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№1 " sheetId="1" state="visible" r:id="rId2"/>
    <sheet name="Додаток №2 " sheetId="2" state="visible" r:id="rId3"/>
    <sheet name="Додаток №3" sheetId="3" state="visible" r:id="rId4"/>
    <sheet name="Додаток №5.1." sheetId="4" state="visible" r:id="rId5"/>
    <sheet name="Додаток №5.2 " sheetId="5" state="visible" r:id="rId6"/>
    <sheet name="Дод  7   " sheetId="6" state="visible" r:id="rId7"/>
    <sheet name="Дод 7.1" sheetId="7" state="visible" r:id="rId8"/>
    <sheet name=" дод 7.2" sheetId="8" state="visible" r:id="rId9"/>
    <sheet name="Dod 9" sheetId="9" state="visible" r:id="rId10"/>
    <sheet name="Дод 10" sheetId="10" state="visible" r:id="rId11"/>
  </sheets>
  <externalReferences>
    <externalReference r:id="rId12"/>
  </externalReferences>
  <definedNames>
    <definedName function="false" hidden="false" localSheetId="7" name="_xlnm.Print_Area" vbProcedure="false">' дод 7.2'!$A$1:$I$81</definedName>
    <definedName function="false" hidden="false" localSheetId="7" name="_xlnm.Print_Titles" vbProcedure="false">' дод 7.2'!$9:$11</definedName>
    <definedName function="false" hidden="true" localSheetId="7" name="_xlnm._FilterDatabase" vbProcedure="false">' дод 7.2'!$A$11:$J$78</definedName>
    <definedName function="false" hidden="false" localSheetId="8" name="_xlnm.Print_Area" vbProcedure="false">'Dod 9'!$A$1:$C$60</definedName>
    <definedName function="false" hidden="false" localSheetId="8" name="_xlnm.Print_Titles" vbProcedure="false">'Dod 9'!$8:$11</definedName>
    <definedName function="false" hidden="false" localSheetId="5" name="_xlnm.Print_Area" vbProcedure="false">'Дод  7   '!$A$1:$J$132</definedName>
    <definedName function="false" hidden="false" localSheetId="5" name="_xlnm.Print_Titles" vbProcedure="false">'Дод  7   '!$6:$8</definedName>
    <definedName function="false" hidden="true" localSheetId="5" name="_xlnm._FilterDatabase" vbProcedure="false">'Дод  7   '!$A$8:$N$131</definedName>
    <definedName function="false" hidden="false" localSheetId="9" name="_xlnm.Print_Titles" vbProcedure="false">'Дод 10'!$10:$11</definedName>
    <definedName function="false" hidden="false" localSheetId="6" name="_xlnm.Print_Area" vbProcedure="false">'Дод 7.1'!$A$1:$G$62</definedName>
    <definedName function="false" hidden="false" localSheetId="6" name="_xlnm.Print_Titles" vbProcedure="false">'Дод 7.1'!$8:$10</definedName>
    <definedName function="false" hidden="false" localSheetId="0" name="_xlnm.Print_Area" vbProcedure="false">'Додаток №1 '!$A$1:$F$112</definedName>
    <definedName function="false" hidden="false" localSheetId="0" name="_xlnm.Print_Titles" vbProcedure="false">'Додаток №1 '!$8:$10</definedName>
    <definedName function="false" hidden="true" localSheetId="0" name="_xlnm._FilterDatabase" vbProcedure="false">'Додаток №1 '!$A$11:$G$111</definedName>
    <definedName function="false" hidden="false" localSheetId="1" name="_xlnm.Print_Area" vbProcedure="false">'Додаток №2 '!$A$1:$N$120</definedName>
    <definedName function="false" hidden="false" localSheetId="1" name="_xlnm.Print_Titles" vbProcedure="false">'Додаток №2 '!$7:$11</definedName>
    <definedName function="false" hidden="true" localSheetId="1" name="_xlnm._FilterDatabase" vbProcedure="false">'Додаток №2 '!$O$1:$O$120</definedName>
    <definedName function="false" hidden="false" localSheetId="2" name="_xlnm.Print_Area" vbProcedure="false">'Додаток №3'!$A$1:$O$208</definedName>
    <definedName function="false" hidden="false" localSheetId="2" name="_xlnm.Print_Titles" vbProcedure="false">'Додаток №3'!$10:$11</definedName>
    <definedName function="false" hidden="true" localSheetId="2" name="_xlnm._FilterDatabase" vbProcedure="false">'Додаток №3'!$P$1:$P$208</definedName>
    <definedName function="false" hidden="false" localSheetId="3" name="_xlnm.Print_Area" vbProcedure="false">'Додаток №5.1.'!$A$1:$L$47</definedName>
    <definedName function="false" hidden="false" localSheetId="3" name="_xlnm.Print_Titles" vbProcedure="false">'Додаток №5.1.'!$9:$11</definedName>
    <definedName function="false" hidden="true" localSheetId="3" name="_xlnm._FilterDatabase" vbProcedure="false">'Додаток №5.1.'!$A$8:$M$42</definedName>
    <definedName function="false" hidden="false" localSheetId="4" name="_xlnm.Print_Area" vbProcedure="false">'Додаток №5.2 '!$A$1:$AR$41</definedName>
    <definedName function="false" hidden="false" localSheetId="4" name="_xlnm.Print_Titles" vbProcedure="false">'Додаток №5.2 '!$A:$A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_ftn2" vbProcedure="false">'Додаток №2 '!$A$122</definedName>
    <definedName function="false" hidden="false" localSheetId="1" name="_ftnref2" vbProcedure="false">'Додаток №2 '!$B$116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д" vbProcedure="false">#REF!</definedName>
    <definedName function="false" hidden="false" localSheetId="4" name="з" vbProcedure="false">#REF!</definedName>
    <definedName function="false" hidden="false" localSheetId="4" name="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924">
  <si>
    <t xml:space="preserve">Додаток 1</t>
  </si>
  <si>
    <t xml:space="preserve">до рішення обласної ради</t>
  </si>
  <si>
    <t xml:space="preserve">від 20.01.2006   № 2-16/ІУ                </t>
  </si>
  <si>
    <t xml:space="preserve">(у редакції рішення обласної ради від 10.11.2006 №5-4/У )</t>
  </si>
  <si>
    <t xml:space="preserve">                                        Доходи обласного бюджету на 2006 рік</t>
  </si>
  <si>
    <t xml:space="preserve">         (тис. грн.)</t>
  </si>
  <si>
    <t xml:space="preserve">                 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у т.ч. бюджет     розвитку</t>
  </si>
  <si>
    <t xml:space="preserve">Податкові надходження</t>
  </si>
  <si>
    <t xml:space="preserve">   Х</t>
  </si>
  <si>
    <t xml:space="preserve">Податки на доходи, податки на прибуток, податки на збільшення ринкової вартості</t>
  </si>
  <si>
    <t xml:space="preserve">Х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ї діяльності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органів внутрішніх справ, органів і установ виконання покарань, податкової міліції</t>
  </si>
  <si>
    <t xml:space="preserve">Податок з доходів фізичних осіб від інших видів діяльності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 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    Х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"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0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0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х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і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Надходження коштів, одержаних із загального фонду до бюджету розвитку (спеціального фонду)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x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 </t>
  </si>
  <si>
    <t xml:space="preserve">Субвенції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иційних проектів, у тому числі на капітальний ремонт сільських шкіл, на розвиток та реконструкцію ценралізованих систем водопостачання та водовідведення, на впровадження заходів, спрямованих на зменшення витрат по виробництву, передачі та споживанню теплової енергії</t>
  </si>
  <si>
    <t xml:space="preserve">Субвенція з державного бюджету місцевим бюджетам на безоплатне забезпечення вугіллям на побутові потреби особам, що мають таке право згідно статті 48 Гірничого Закону України</t>
  </si>
  <si>
    <t xml:space="preserve">Субвенція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забезпечення загально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для  забезпечення спеціальним обладнанням навчальних закладів для дітей, які потребують корекції фізичного та(або) розумового розвитку</t>
  </si>
  <si>
    <t xml:space="preserve">Субвенція з державного бюджету місцевим бюджетам на фінансування у 2006 році Програм-переможців Всеукраїнського конкурсу проектів та програм розвитку місцевого самоврядування 2005 року</t>
  </si>
  <si>
    <t xml:space="preserve">Субвенція з державного бюджету місцевим бюджетам на утримання дітей-сиріт та дітей, позбавлених батьківського піклування, в дитячих будинках сімейного типу та прийомних сім"ях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місцевим бюджетам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 Субвенція з державного бюджету обласному бюджету Черкаської області на виконання програми „Золота підкова Черкащини”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надання центрами соціальних служб для сім"ї , дітей та молоді соціальних послуг ін"єкційним споживачам наркотиків та членам їх сімей </t>
  </si>
  <si>
    <t xml:space="preserve">Субвенція з державного бюджету обласному бюджету Черкаської області на завершення будівництва та введення в експлуатацію обласної дитячої лікарні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 газопроводів - відводів та газифікацію населених пунктів, у першу чергу сільських 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 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 </t>
  </si>
  <si>
    <t xml:space="preserve">Субвенцію з державного бюджету місцевим бюджетам на придбання українських народних інструментів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Інші субвенції</t>
  </si>
  <si>
    <t xml:space="preserve">                           Всього доходів</t>
  </si>
  <si>
    <t xml:space="preserve">     Керівник секретаріату обласної ради                                                                                               В.О.Мовчан             </t>
  </si>
  <si>
    <t xml:space="preserve">Додаток 2</t>
  </si>
  <si>
    <t xml:space="preserve">(у редакції рішення обласної ради від 10.11.2006 №5-4/У)</t>
  </si>
  <si>
    <t xml:space="preserve">     Видатки обласного бюджету  на 2006 рік  за функціональною структурою</t>
  </si>
  <si>
    <t xml:space="preserve">(тис.грн.)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поточні (код 1000)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Капітальні (код 2000)</t>
  </si>
  <si>
    <t xml:space="preserve">з них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О90601</t>
  </si>
  <si>
    <t xml:space="preserve">Будинки-інтернати для малолітніх інвалідів</t>
  </si>
  <si>
    <t xml:space="preserve">090700</t>
  </si>
  <si>
    <t xml:space="preserve">Притулки для неповнолітніх</t>
  </si>
  <si>
    <t xml:space="preserve">090802</t>
  </si>
  <si>
    <t xml:space="preserve">Інші програми соціального захисту неповнолітніх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3</t>
  </si>
  <si>
    <t xml:space="preserve">Оздоровлення громадян, які постраждали внаслідок Чорнобильської катастрофи 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302</t>
  </si>
  <si>
    <t xml:space="preserve">Комбінати комунальних підприємств, районні виробничі об’єднання та інші підприємства, установи та організації житлово-комунального господарства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 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 - 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50315</t>
  </si>
  <si>
    <t xml:space="preserve">Інші дотації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44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250326</t>
  </si>
  <si>
    <t xml:space="preserve">250328</t>
  </si>
  <si>
    <t xml:space="preserve">250329</t>
  </si>
  <si>
    <t xml:space="preserve">250330</t>
  </si>
  <si>
    <t xml:space="preserve">250327</t>
  </si>
  <si>
    <t xml:space="preserve">250342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иційних проектів, в тому числі на капітальний ремонт сільських шкіл, на розвиток та реконструкцію ценралізованих систем водопостачання та водовідведення, на впровадження заходів, спрямованих на зменшення витрат по виробництву, передачі та споживанню теплової енергії</t>
  </si>
  <si>
    <t xml:space="preserve">250359</t>
  </si>
  <si>
    <t xml:space="preserve">250333</t>
  </si>
  <si>
    <t xml:space="preserve">250388</t>
  </si>
  <si>
    <t xml:space="preserve">250391</t>
  </si>
  <si>
    <t xml:space="preserve">250361</t>
  </si>
  <si>
    <t xml:space="preserve">250382</t>
  </si>
  <si>
    <t xml:space="preserve">250376</t>
  </si>
  <si>
    <t xml:space="preserve">250396</t>
  </si>
  <si>
    <t xml:space="preserve">250378</t>
  </si>
  <si>
    <t xml:space="preserve">250374</t>
  </si>
  <si>
    <t xml:space="preserve"> Субвенція з державного бюджету обласному бюджету Черкаської області  на виконання програми „Золота підкова Черкащини”</t>
  </si>
  <si>
    <t xml:space="preserve">250364</t>
  </si>
  <si>
    <t xml:space="preserve">250397</t>
  </si>
  <si>
    <t xml:space="preserve">250335</t>
  </si>
  <si>
    <t xml:space="preserve">250381</t>
  </si>
  <si>
    <t xml:space="preserve">250337</t>
  </si>
  <si>
    <t xml:space="preserve">250380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393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Всього видатк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3</t>
  </si>
  <si>
    <t xml:space="preserve">Розподіл видатків  обласного бюджету на 2006 рік</t>
  </si>
  <si>
    <t xml:space="preserve">за головними розпорядниками коштів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Поточні  (код 1000)</t>
  </si>
  <si>
    <t xml:space="preserve">001</t>
  </si>
  <si>
    <t xml:space="preserve">Обласна рада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3</t>
  </si>
  <si>
    <t xml:space="preserve">Служби технічного  нагляду за будівництвом і капітальним ремонтом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3</t>
  </si>
  <si>
    <t xml:space="preserve">Служби технічного нагляду за будівництвом та капітальним ремонтом</t>
  </si>
  <si>
    <t xml:space="preserve">081004</t>
  </si>
  <si>
    <t xml:space="preserve">Централізовані бухгалтерії</t>
  </si>
  <si>
    <t xml:space="preserve">081007</t>
  </si>
  <si>
    <t xml:space="preserve">Програми і централізовані заходи  боротьби з туберкульозом</t>
  </si>
  <si>
    <t xml:space="preserve">081009</t>
  </si>
  <si>
    <t xml:space="preserve">Заходи Комплексної програми "Цукровий діабет" та лікування нецукрового діабету</t>
  </si>
  <si>
    <t xml:space="preserve">081010</t>
  </si>
  <si>
    <t xml:space="preserve">Централізовані заходи з лікування онкологічних хворих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Допомога на догляд за інвалідом I чи II групи внаслідок психічного розладу</t>
  </si>
  <si>
    <t xml:space="preserve">090601</t>
  </si>
  <si>
    <t xml:space="preserve">051</t>
  </si>
  <si>
    <t xml:space="preserve">Управління у справах  захисту населення від наслідків Чорнобильської катастрофи облдержадміністрації</t>
  </si>
  <si>
    <t xml:space="preserve">062</t>
  </si>
  <si>
    <t xml:space="preserve">Служба у справах неповнолітніх облдержадміністрації</t>
  </si>
  <si>
    <t xml:space="preserve">060</t>
  </si>
  <si>
    <t xml:space="preserve">Управління у справах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150101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20201</t>
  </si>
  <si>
    <t xml:space="preserve">Періодичні видання (газети та журнали)</t>
  </si>
  <si>
    <t xml:space="preserve">120300</t>
  </si>
  <si>
    <t xml:space="preserve">191</t>
  </si>
  <si>
    <t xml:space="preserve">Управління капітального будівництва облдержадміністрації</t>
  </si>
  <si>
    <t xml:space="preserve">Проведення невідкладних відновлювальних робіт, будівництва та реконструкції лікарень загального профілю</t>
  </si>
  <si>
    <t xml:space="preserve">072</t>
  </si>
  <si>
    <t xml:space="preserve">Управління з питань надзвичайних ситуацій  облдержадміністрації</t>
  </si>
  <si>
    <t xml:space="preserve">018</t>
  </si>
  <si>
    <t xml:space="preserve">Управління зовнішніх зносин та європейської інтеграції облдержадміністрації</t>
  </si>
  <si>
    <t xml:space="preserve">006</t>
  </si>
  <si>
    <t xml:space="preserve">Обласна державна адміністрація</t>
  </si>
  <si>
    <t xml:space="preserve">Інші видатки на соціальний захист населення </t>
  </si>
  <si>
    <t xml:space="preserve">2501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30</t>
  </si>
  <si>
    <t xml:space="preserve">Головне управління економіки облдержадміністрації</t>
  </si>
  <si>
    <t xml:space="preserve">в тому числі за рахунок субвенції з державного бюджету на будівництво, реконструкцію, ремонт автомобільних доріг комунальної власності</t>
  </si>
  <si>
    <t xml:space="preserve">200</t>
  </si>
  <si>
    <t xml:space="preserve">Головне управління агропромислового розвитку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ійних проектів, в тому числі на капітальний ремонт сільських шкіл, на розвиток та реконструкцію ценралізованих систем водопостачання та водовідведення, на впровадження заходів, спрямованих на зменшення витрат по виробництву, передачі та споживанню теплової енергії</t>
  </si>
  <si>
    <t xml:space="preserve">Субвенція з державного бюджету місцевим бюджетам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придбання  вагонів для комунального електротранспорту (тролейбусів і трамваїв)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t xml:space="preserve">Додаток №5.1.</t>
  </si>
  <si>
    <t xml:space="preserve">Показники міжбюджетних трансфертів, що надходять до обласного бюджету з інших бюджетів,  на 2006 рік</t>
  </si>
  <si>
    <t xml:space="preserve">тис.грн.</t>
  </si>
  <si>
    <t xml:space="preserve">Код</t>
  </si>
  <si>
    <t xml:space="preserve">Назва трансферту</t>
  </si>
  <si>
    <t xml:space="preserve">Назва бюджету</t>
  </si>
  <si>
    <t xml:space="preserve">Міжбюджетні трансферти, що надходять до бюджету</t>
  </si>
  <si>
    <t xml:space="preserve">Сума</t>
  </si>
  <si>
    <t xml:space="preserve">Щоденний норматив відрахувань</t>
  </si>
  <si>
    <t xml:space="preserve">державний бюджет</t>
  </si>
  <si>
    <t xml:space="preserve">41031000</t>
  </si>
  <si>
    <t xml:space="preserve">41030800</t>
  </si>
  <si>
    <t xml:space="preserve">41030900</t>
  </si>
  <si>
    <t xml:space="preserve">41030700</t>
  </si>
  <si>
    <t xml:space="preserve">41032200</t>
  </si>
  <si>
    <t xml:space="preserve">41033900</t>
  </si>
  <si>
    <t xml:space="preserve">41031300</t>
  </si>
  <si>
    <t xml:space="preserve">41037000</t>
  </si>
  <si>
    <t xml:space="preserve">41027400</t>
  </si>
  <si>
    <t xml:space="preserve">41034100</t>
  </si>
  <si>
    <t xml:space="preserve">41036300</t>
  </si>
  <si>
    <t xml:space="preserve">41035800</t>
  </si>
  <si>
    <t xml:space="preserve">41037900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 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"Закону України "Про освіту" педагогічним, науково - педагогічним та іншим категоріям працівників навчальних закладів" </t>
  </si>
  <si>
    <t xml:space="preserve">місцеві бюджети</t>
  </si>
  <si>
    <t xml:space="preserve">Керівник секретаріату обласної ради                                                                                                                                             В.О.Мовчан</t>
  </si>
  <si>
    <t xml:space="preserve">Додаток 5.2. до рішення обласної ради від 20.01.2006 №26-16/ІУ
 (у редакції рішення обласної ради від 10.11.2006 №5-4/У )</t>
  </si>
  <si>
    <t xml:space="preserve">Показники міжбюджетних трансфертів, що передаються з обласного бюджету до інших бюджетів, на 2006 рік</t>
  </si>
  <si>
    <t xml:space="preserve">Найменування адміністративно - територіальних утворень</t>
  </si>
  <si>
    <t xml:space="preserve">Інші дотації (Додаткова дотація з державного бюджету місцевим бюджетам на зменшення фактичних диспропорцій між місцевими бюджетами через нерівномірність мережі бюджетних установ) </t>
  </si>
  <si>
    <t xml:space="preserve">                                                                                                                                                   Субвенції з державного бюджету місцевим бюджетам</t>
  </si>
  <si>
    <t xml:space="preserve">                                                                                                                                                        Субвенції з обласного бюджету </t>
  </si>
  <si>
    <t xml:space="preserve">                                                                                                                       бюджетам міст та районів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загального фонду на :</t>
  </si>
  <si>
    <t xml:space="preserve">спеціального фонду на:</t>
  </si>
  <si>
    <t xml:space="preserve">                                                                                                                                                        інші субвенції на:</t>
  </si>
  <si>
    <t xml:space="preserve"> виплату допомоги сім'ям з дітьми, малозабезпеченим сім'ям, інвалідам з дитинства, дітям - інвалідам та тимчасової державної допомоги дітям </t>
  </si>
  <si>
    <t xml:space="preserve"> надання пільг та житлових субсидій населенню на придбання твердого та рідкого пічного побутового палива і скрапленого газу</t>
  </si>
  <si>
    <t xml:space="preserve">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безоплатне забезпечення вугіллям на побутові потреби особам, що мають таке право згідно статті 48 Гірничого Закону України </t>
  </si>
  <si>
    <t xml:space="preserve"> фінансування у 2006 році Програм - переможців Всеукраїнського конкурсу проектів та програм розвитку місцевого самоврядування 2005 року </t>
  </si>
  <si>
    <t xml:space="preserve"> на проведення виборів депутатів Верховної Ради Автономної Республіки Крим, місцевих рад, сільських, селищних та міських голів</t>
  </si>
  <si>
    <t xml:space="preserve">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 на утримання дітей – сиріт та дітей, позбавлених батьківського піклування, в дитячих будинках сімейного типу та прийомних сім”ях </t>
  </si>
  <si>
    <t xml:space="preserve"> здійснення заходів по передачі житлового фонду та об”єктів соціально – культурної сфери Міністерства оборони України у комунальну власність 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</t>
  </si>
  <si>
    <t xml:space="preserve">надання центрами соціальних служб для сім"ї, дітей та молоді соціальних послуг ін"єкційним споживачам наркотиків та членам їх сімей</t>
  </si>
  <si>
    <t xml:space="preserve">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ійних проектів, в тому числі на капітальний ремонт сільських шкіл, на розвиток та реконструкцію ценралізованих систем водопостачання та водовідведення, на впровадження заходів, спрямованих на зменшення витрат по виробництву, передачі та споживанню теплової енергії</t>
  </si>
  <si>
    <t xml:space="preserve"> придбання вагонів для комунального електротранспорту (тролейбусів і трамваїв) </t>
  </si>
  <si>
    <t xml:space="preserve">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 </t>
  </si>
  <si>
    <t xml:space="preserve">Субвенція спеціального фонду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 виплату щомісячної допомоги особам, що мають особливі заслуги перед Батьківщиною </t>
  </si>
  <si>
    <t xml:space="preserve">на пільгове медичне обслуговування громадян, які постраждали внаслідок Чорнобильської катастрофи </t>
  </si>
  <si>
    <t xml:space="preserve">виплату обласних стипендій для переможців Всеукраїнських учнівських олімпіад з базових і спеціальних дисциплін, конкурсів-захисту науково-дослідницьких робіт учнів-членів Малої академії наук та виплати грошової винагороди їхнім науковим керівникам</t>
  </si>
  <si>
    <t xml:space="preserve">придбання житла для створення дитячих будинків сімейного типу</t>
  </si>
  <si>
    <t xml:space="preserve">виконання першочергових робіт з відновлення теплопостачання районного Палацу культури</t>
  </si>
  <si>
    <t xml:space="preserve">придбання твердого палива для котельні комунального підприємства "Орбіта"</t>
  </si>
  <si>
    <t xml:space="preserve">нагородження переможців ІІ етапу щорічного Всеукраїнського конкурсу "Населений пункт найкращого благоустрою і підтримки громадського порядку"</t>
  </si>
  <si>
    <t xml:space="preserve">виконання першочергових аварійно - відновлювальних робіт з ліквідації наслідків надзвичайної ситуації</t>
  </si>
  <si>
    <t xml:space="preserve">капітальний ремонт будинку культури в с.Оксанино та благоустрій центральної частини с.Оксанино</t>
  </si>
  <si>
    <t xml:space="preserve">капітальний ремонт архітектурної пам"ятки, розташованої  по вул. Дашковича,24</t>
  </si>
  <si>
    <t xml:space="preserve">підготовку об'єктів соціально - культурної сфери, житлово - комунального господарства до осінньо- зимового періоду</t>
  </si>
  <si>
    <t xml:space="preserve">проведення робіт для серитфікації аеропорту</t>
  </si>
  <si>
    <t xml:space="preserve">придбання м"якого інвентаря, предметів та обладнання для дитячої міської лікарні</t>
  </si>
  <si>
    <t xml:space="preserve">виплата компенсацій реабілітованим</t>
  </si>
  <si>
    <t xml:space="preserve">придбання слухового апарату для дитини - інваліда Кісельова В.І.</t>
  </si>
  <si>
    <t xml:space="preserve">придбання меблів для їдальні Тимошівської ЗОШ І-ІІІ ступенів, заміну підлоги в шкільній майстерні Ревівської ЗОШ І-ІІІ ступенів</t>
  </si>
  <si>
    <t xml:space="preserve">капітальний ремонт підлоги спортзалу Заячківської ЗОШ І-ІІІ ступенів, проведення робіт по капітальному ремонту вбиральні Христинівської міської ЗОШ № 2 І-ІІІ ступенів</t>
  </si>
  <si>
    <t xml:space="preserve">придбання автомобіля невідкладної медичної допомоги для центральної районної лікарні</t>
  </si>
  <si>
    <t xml:space="preserve">забезпечення медичного лікування хворих Маценка С.В. та дитини Подзерей Я.А.</t>
  </si>
  <si>
    <t xml:space="preserve">виконання невідкладних заходів з попередження виникнення надзвичайної ситуації з теплопостачанням міста</t>
  </si>
  <si>
    <t xml:space="preserve">проведення заходів з ліквідації наслідків надзвичайної ситуації у смт Катеринополі, спричиненої поривом каналізаційних труб по вул. Жовтневій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№ 7</t>
  </si>
  <si>
    <t xml:space="preserve">до рішення обласної ради від 20.01.2006 № 26-16/ІV ( у редакції рішення обласної ради від 10.11.2006 № 5-4/V)</t>
  </si>
  <si>
    <t xml:space="preserve">Перелік об'єктів, видатки на які у 2006 році будуть проводитися за рахунок коштів бюджету розвитку                                                                                    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</t>
  </si>
  <si>
    <t xml:space="preserve">Відсоток завершеності будівництва,%</t>
  </si>
  <si>
    <t xml:space="preserve">Всього видатків на завершення будівництва       об'єкта на майбутні роки</t>
  </si>
  <si>
    <t xml:space="preserve">Всього видатків на 2006 рік</t>
  </si>
  <si>
    <t xml:space="preserve"> у тому числі за рахунок:</t>
  </si>
  <si>
    <t xml:space="preserve">зміни до переліку затвердженого рішенням обласної ради від 11.08.2006 № 4-3/V, всього</t>
  </si>
  <si>
    <t xml:space="preserve">в тому числі</t>
  </si>
  <si>
    <t xml:space="preserve">cубвенції з державного бюджету на виконання програми "Золота підкова Черкащини"</t>
  </si>
  <si>
    <t xml:space="preserve">cубвенції з державного бюджету місцевим бюджетам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 </t>
  </si>
  <si>
    <t xml:space="preserve">субвенції з державного бюджету обласному бюджету на завершення будівництва та введення в експлуатацію обласної дитячої лікарні</t>
  </si>
  <si>
    <t xml:space="preserve"> обласного бюджету</t>
  </si>
  <si>
    <t xml:space="preserve"> по Державній програмі "Золота підкова Черкащини"</t>
  </si>
  <si>
    <t xml:space="preserve">по субвенції на збереження історичної забудови</t>
  </si>
  <si>
    <t xml:space="preserve">по обласному бюджету</t>
  </si>
  <si>
    <t xml:space="preserve">I</t>
  </si>
  <si>
    <t xml:space="preserve">капітальні вкладення</t>
  </si>
  <si>
    <r>
      <rPr>
        <b val="true"/>
        <sz val="9"/>
        <rFont val="Arial"/>
        <family val="2"/>
        <charset val="204"/>
      </rPr>
      <t xml:space="preserve">культура,</t>
    </r>
    <r>
      <rPr>
        <sz val="9"/>
        <rFont val="Arial"/>
        <family val="2"/>
        <charset val="204"/>
      </rPr>
      <t xml:space="preserve"> в тому числі:</t>
    </r>
  </si>
  <si>
    <t xml:space="preserve"> Завершення проектування,  реставрації, реконструкції та будівництва об'єктів “Мисливського замку”, та впорядкування прилеглого до нього парку, м.Тальне* </t>
  </si>
  <si>
    <r>
      <rPr>
        <sz val="8"/>
        <rFont val="Arial"/>
        <family val="2"/>
        <charset val="204"/>
      </rPr>
      <t xml:space="preserve">Завершення проектування, реставрації та реконструкції об'єктів археологічного середовища поселень-гігантів трипільської культури, с.Легедзине Тальнівського району</t>
    </r>
    <r>
      <rPr>
        <b val="true"/>
        <sz val="8"/>
        <rFont val="Arial"/>
        <family val="2"/>
        <charset val="204"/>
      </rPr>
      <t xml:space="preserve">*</t>
    </r>
  </si>
  <si>
    <r>
      <rPr>
        <sz val="8"/>
        <rFont val="Arial"/>
        <family val="2"/>
        <charset val="204"/>
      </rPr>
      <t xml:space="preserve">Завершення  реконструкції господарчо-житлового комплексу трипільського поселення з гончарною майстернею (на базі розкопок с.Веселий Кут) у с.Легедзине Тальнівського району</t>
    </r>
    <r>
      <rPr>
        <b val="true"/>
        <sz val="8"/>
        <rFont val="Arial"/>
        <family val="2"/>
        <charset val="204"/>
      </rPr>
      <t xml:space="preserve"> *       </t>
    </r>
  </si>
  <si>
    <t xml:space="preserve">Реставрація чумацької хати Національного історико-культурного заповідника “Батьківщина Тараса Шевченка”, с.Моринці Звенигородського р-ну*</t>
  </si>
  <si>
    <t xml:space="preserve">Завершення реконструкції пам’ятника Т.Г.Шевченку, с.Моринці Звенигородського р-ну*</t>
  </si>
  <si>
    <t xml:space="preserve"> Реконструкція, реставрація, будівництво об'єктів історико-архітектурного середовища - місця народження Т.Г.Шевченка, с.Моринці Звенигородського р-ну*</t>
  </si>
  <si>
    <t xml:space="preserve">Спорудження каплиці в с.Моринці Звенигородського району</t>
  </si>
  <si>
    <t xml:space="preserve">Проектування та спорудження кузні у с.Моринці Звенигородського району*</t>
  </si>
  <si>
    <t xml:space="preserve">Завершення проектування, реставрації, реконструкції, будівництва об’єктів Корсунь-Шевченківського державного історико-культурного заповідника*</t>
  </si>
  <si>
    <t xml:space="preserve">Завершення проектування, реставрації, реконструкції, будівництва об'єктів Кам’янського державного історико-культурного заповідника*</t>
  </si>
  <si>
    <t xml:space="preserve">Завершення проектування, реконструкції, реставрації будинку-музею родини Симиренків, родинної церкви, цвинтаря та благоустрою прилеглої території, с. Мліїв Городищенського р-ну*</t>
  </si>
  <si>
    <t xml:space="preserve">Завершення реставрації пам’ятки архітектури місцевого значення 19 ст. колишньої чоловічої гімназії, м.Черкаси</t>
  </si>
  <si>
    <t xml:space="preserve">Завершення проектування, ремонтно-реставраційних робіт об'єктів історико-культурної спадщини та будівництво музейного історико-етнографічного комплексу в с.Порадівка Боярської сільської ради Лисянського р-ну</t>
  </si>
  <si>
    <r>
      <rPr>
        <sz val="8"/>
        <rFont val="Arial"/>
        <family val="2"/>
        <charset val="204"/>
      </rPr>
      <t xml:space="preserve">Завершення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проектування, реставрації, реконструкції археологічних об'єктів та будівництво музею археологічних культур Черкащини в с.Піківець Уманського району*</t>
    </r>
  </si>
  <si>
    <t xml:space="preserve">Реконстуркція Черкаського академічного музично- драматичного  театру ім.Т.Г.Шевченка, м.Черкаси*</t>
  </si>
  <si>
    <t xml:space="preserve">Завершення проектування та будівництво свердловини для водопостачання заповідника "Батьківщина Тараса Шевченка" у с.Шевченковому Звенигородського району*</t>
  </si>
  <si>
    <t xml:space="preserve">Реставрація садиби-музею В.Чорновола, с. Вільхівець Звенигородського району*</t>
  </si>
  <si>
    <t xml:space="preserve">Завершення проектування реставрації та реконструкції об"єктів і музею поселення мисливців на мамонтів, с.Межиріч Канівського району*</t>
  </si>
  <si>
    <t xml:space="preserve">Завершення проведення археологічних досліджень на місці резиденції Б.Хмельницького у м.Чигирині*</t>
  </si>
  <si>
    <t xml:space="preserve">Реставраційне відтворення об'єктів історико-архітектурного комплексу "Резиденція Б.Хмельницького" Національного історико-культурного заповідника "Чигирин" *</t>
  </si>
  <si>
    <t xml:space="preserve">Завершення реконструкції покрівлі хати батьків Т.Г.Шевченка у с.Шевченковому Звенигородського р-ну*</t>
  </si>
  <si>
    <t xml:space="preserve">Завершення проектування та реконструкції захисної споруди хати дяка та благоустрій прилеглої території у с.Шевченковому Звенигородського р-ну*</t>
  </si>
  <si>
    <t xml:space="preserve">Завершення реконструкції музею Кобзаря, м.Черкаси*</t>
  </si>
  <si>
    <t xml:space="preserve">Реконструкція обласної філармонії, м.Черкаси</t>
  </si>
  <si>
    <t xml:space="preserve">Проектування музею Д.Нарбуту у м.Черкаси</t>
  </si>
  <si>
    <t xml:space="preserve">Проектування та реконструкція парку-пам"ятки садово-паркового мистецтва 19 ст., прилеглої території до маєтку П.В. Енгельгардта та реекспозиція музею Т.Г.Шевченка у с. Будище Звенигородського р-ну*</t>
  </si>
  <si>
    <t xml:space="preserve">Завершення реконструкції Будинку культури та будівництва автономної котельні у с.Моринцях Звенигородського району*</t>
  </si>
  <si>
    <t xml:space="preserve">Завершення проектування та реконструкції Будинку культури у с.Чаплинка Лисянського району*</t>
  </si>
  <si>
    <t xml:space="preserve">Завершення проектування та реконструкції будівлі та інженерних мереж Будинку культури у с.Боярка Лисянського району*</t>
  </si>
  <si>
    <t xml:space="preserve">Завершення проектування та реконструкції будівлі та інженерних мереж Будинку культури у селищі Лисянка* </t>
  </si>
  <si>
    <t xml:space="preserve">Завершення проектування та реконструкції Будинків культури в селах Жаб"янка, Тихонівка Лисянського району*</t>
  </si>
  <si>
    <t xml:space="preserve">Завершення проектування та реконструкції будинку музею українського побуту у с. Чаплинка Лисянського району*</t>
  </si>
  <si>
    <t xml:space="preserve">Завершення реконструкції Будинку культури в с. Селище К.-Шевченківського району*</t>
  </si>
  <si>
    <r>
      <rPr>
        <b val="true"/>
        <sz val="9"/>
        <rFont val="Arial"/>
        <family val="2"/>
        <charset val="204"/>
      </rPr>
      <t xml:space="preserve">охорона здоров'я, </t>
    </r>
    <r>
      <rPr>
        <sz val="9"/>
        <rFont val="Arial"/>
        <family val="2"/>
        <charset val="204"/>
      </rPr>
      <t xml:space="preserve">в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тому числі:</t>
    </r>
  </si>
  <si>
    <t xml:space="preserve">Обласна дитяча лікарня, м.Черкаси*</t>
  </si>
  <si>
    <t xml:space="preserve">Коригування проекту обласної дитячої лікарні, м. Черкаси</t>
  </si>
  <si>
    <t xml:space="preserve">Обласна дитяча лікарня, м.Черкаси (на охорону об'єкта)</t>
  </si>
  <si>
    <t xml:space="preserve">Реконструкція лікувального корпусу облонкодиспансеру, м.Черкаси*</t>
  </si>
  <si>
    <t xml:space="preserve">Обласний кардіологічний центр, м.Черкаси - реконструкція*</t>
  </si>
  <si>
    <t xml:space="preserve">Реконструкція дитячої лікарні, м.Черкаси</t>
  </si>
  <si>
    <t xml:space="preserve">Санаторій " Руська Поляна", с. Руська Поляна Черкаського району - реконструкція</t>
  </si>
  <si>
    <t xml:space="preserve">Завершення реконструкції дільничної лікарні, с.Шевченкове Звенигородського р-ну</t>
  </si>
  <si>
    <t xml:space="preserve">Завершення реконструкції покрівлі діючого 3-х поверхового корпусу стаціонару лікарні в м.Городищі</t>
  </si>
  <si>
    <t xml:space="preserve">Завершення проектування та реконструкції центральної районної лікарні та придбання дизельних електростанцій для автономного живлення хірургічного дитячого та пологового міжрайонних відділень центральної районної лікарні у м.Звенигородці*</t>
  </si>
  <si>
    <t xml:space="preserve">Завершення проектування та будівництва лікарні у с.Боярка Лисянського району (ІІ черга)*</t>
  </si>
  <si>
    <t xml:space="preserve">Завершення проектування та реконструкції районної лікарні у селищі Лисянка*</t>
  </si>
  <si>
    <t xml:space="preserve">Завершення проектування та реконструкції дільничої лікарні у с.Бужанка Лисянського району*</t>
  </si>
  <si>
    <t xml:space="preserve">Завершення проектування та реконструкції дільничої лікарні у с.Шушківка Лисянського району*</t>
  </si>
  <si>
    <t xml:space="preserve">Реконструкція ФАП в с.Шушківка Лисянського району</t>
  </si>
  <si>
    <t xml:space="preserve">освіта, у тому числі:</t>
  </si>
  <si>
    <t xml:space="preserve">Реконструкція спортзалу школи с.Товста Городищенського р-ну</t>
  </si>
  <si>
    <t xml:space="preserve">Реконструкція шатрової покрівлі загальноосвітньої школи І-ІІІ ступенів, с.Тернівка Смілянського р-ну</t>
  </si>
  <si>
    <t xml:space="preserve">Завершення реконструкції системи опалення та фасаду приміщення школи, благоустрій територій школи, будівництво та облаштування спортивного майданчика у с.Моринці Звенигородського району</t>
  </si>
  <si>
    <t xml:space="preserve">Завершення будівництва школи у с.Шевченковому Звенигородського р-ну</t>
  </si>
  <si>
    <t xml:space="preserve">Завершення реконструкції очисних споруд школи у с.Шевченкове Звенигородського району</t>
  </si>
  <si>
    <t xml:space="preserve">Завершення реконструкції дитячої установи та будівництво котельні у с.Будищі Звенигородського району</t>
  </si>
  <si>
    <t xml:space="preserve">Завершення проектування та реконструкції загальноосвітньої школи І-ІІІ ступенів № 2 у селищі Лисянка*</t>
  </si>
  <si>
    <t xml:space="preserve">Завершення проектування та реконструкції комплексу будівель та інженерних мереж Професійно-аграрного ліцею у селищі Лисянка*</t>
  </si>
  <si>
    <t xml:space="preserve">Завершення проектування та реконструкції будівлі школи та інженерних мереж, благоустрій території з облаштуванням спортивного майданчика загальноосвітньої школи І-ІІІ ступенів у с.Боярка Лисянського району*</t>
  </si>
  <si>
    <t xml:space="preserve">Завершення проектування та реконструкції  школи Бужанського МНВК Лисянського району*</t>
  </si>
  <si>
    <t xml:space="preserve">Завершення будівництва спортзалу в складі проекту реконструкції будівлі дитячої установи під  школу в с.Чаплинка Лисянського району</t>
  </si>
  <si>
    <t xml:space="preserve">комунальне будівництво, у тому числі:</t>
  </si>
  <si>
    <t xml:space="preserve">Завершення будівництва свердловин для водопостачання сіл Боярка та Порадівка Лисянського району </t>
  </si>
  <si>
    <t xml:space="preserve">Будівництво котельні в  м.Сміла (мікрорайон цукрового комбінату)*</t>
  </si>
  <si>
    <t xml:space="preserve">Водопостачання с.Хлипнівка (роз"їзду "Майданівський") Звенигородського району</t>
  </si>
  <si>
    <t xml:space="preserve">Газифікація котельні Тальянківської загальноосвітньої школи І-ІІІ ступенів Тальнівського району</t>
  </si>
  <si>
    <t xml:space="preserve">Реконструкція центрального водопроводу та башти Рожновського, смт Катеринопіль*</t>
  </si>
  <si>
    <t xml:space="preserve">Газифікація котельні загальноосвітньої школи І-ІІІ ступенів, с.Цибулів Монастирищенського району* </t>
  </si>
  <si>
    <t xml:space="preserve">Будівництво котельні загальноосвітньої школи І-ІІІ ступенів, с.Іркліїв Чорнобаївського району*</t>
  </si>
  <si>
    <t xml:space="preserve">Виготовлення проекту газифікації топочної Уманського обласного музичного училища ім.П.Д.Демуцького*</t>
  </si>
  <si>
    <t xml:space="preserve">Розбурювання свердловин для забезпечення водопостачання с.Ревівка Кам'янського району </t>
  </si>
  <si>
    <t xml:space="preserve">Будівництво КНС з каналізаційним колектором у м.Умань, мікрорайон "Білогрудівка"</t>
  </si>
  <si>
    <t xml:space="preserve">Водопостачання системи опалення загальноосвітньої школи с.Ревівка Кам'янського району</t>
  </si>
  <si>
    <t xml:space="preserve">Газифікація амбулаторії в с.Драбівці Золотоніського району</t>
  </si>
  <si>
    <t xml:space="preserve">Газифікація с.Жаботина Кам"янського району*</t>
  </si>
  <si>
    <t xml:space="preserve">Завершення газифікації с.Моринці, урочище Берегове Звенигородського району*</t>
  </si>
  <si>
    <t xml:space="preserve">Завершення газифікації сіл Ризине - Озірна Звенигородського району  </t>
  </si>
  <si>
    <t xml:space="preserve">Завершення будівництва підвідного газопроводу високого тиску (12кг/см.кв.) К-Шевченківський-Селище-Стеблів (І черга)</t>
  </si>
  <si>
    <t xml:space="preserve">Завершення газифікації,  с.Жаб'янка  Лисянського  району  </t>
  </si>
  <si>
    <t xml:space="preserve">Завершення проектування та будівництво очисних споруд у м.Звенигородці*</t>
  </si>
  <si>
    <t xml:space="preserve">Завершення газифікації та реконструкції системи опалення Будинку культури, с.Шевченкове Звенигородського району</t>
  </si>
  <si>
    <t xml:space="preserve">Завершення будівництва підвідного газопроводу до сіл В'язівок, Петропавлівка, Воронівка і Вербівка Городищенського району</t>
  </si>
  <si>
    <t xml:space="preserve">Завершення будівництва першої черги міжселищного газопроводу до села Суботова Чигиринського району </t>
  </si>
  <si>
    <t xml:space="preserve">Газифікація с.Шрамківка Драбівського району*</t>
  </si>
  <si>
    <t xml:space="preserve">Завершення підвідного газопроводу до с.Дашуківки Лисянського району*</t>
  </si>
  <si>
    <t xml:space="preserve">Завершення підвідного газопроводу до с.Журжинці Лисянського району*</t>
  </si>
  <si>
    <t xml:space="preserve">Завершення проектування та будівництва котельні дільничої лікарні с. Бужанка Лисянського району*</t>
  </si>
  <si>
    <t xml:space="preserve">Завершення проектування та реконструкції системи опалення, автономної котельні школи Бужанського МНВК Лисянського району*</t>
  </si>
  <si>
    <t xml:space="preserve">Завершення підвідного газопроводу до сіл Тихонівка, Яблунівка, Шубині Стави Лисянського району*</t>
  </si>
  <si>
    <t xml:space="preserve">Завершення будівництва підвідного газопроводу до сіл Будище, Шестеринці Лисянського району, Майданівка Звенигородського району*</t>
  </si>
  <si>
    <t xml:space="preserve">Завершення підвідного газопроводу до с. Почапинці Лисянського району*</t>
  </si>
  <si>
    <t xml:space="preserve">Завершення газифікації сіл Боярка, Харченків, Брідок Лисянського району*</t>
  </si>
  <si>
    <t xml:space="preserve">Газифікація с.Ладижинки Уманського району*</t>
  </si>
  <si>
    <t xml:space="preserve">Підвідний газопровід до селища Вільшана, с.Товста Городищенського району*</t>
  </si>
  <si>
    <t xml:space="preserve">інші галузі, у тому числі</t>
  </si>
  <si>
    <t xml:space="preserve">Завершення робіт з очищення русла та притоків р.Гнилий Тікич з укріпленням гідроспоруд в селах Шушківка, Чаплинка, Порадівка і Боярка Лисянського району</t>
  </si>
  <si>
    <t xml:space="preserve">Спорудження пам'ятника Івану Підкові у м.Каневі</t>
  </si>
  <si>
    <t xml:space="preserve">Реконструкція існуючої ТП - 36 та автономне електропостачання будівлі обласної ради, м.Черкаси*</t>
  </si>
  <si>
    <t xml:space="preserve">Будівництво пам'ятника жертвам голодомору 1932-1933 рр., м.Черкаси*</t>
  </si>
  <si>
    <t xml:space="preserve">Завершення проектування та будівництва будинку побутового обслуговування в с.Порадівка Лисянського району*</t>
  </si>
  <si>
    <t xml:space="preserve">Проектування готелю у с.Будище Звенигородського району </t>
  </si>
  <si>
    <t xml:space="preserve">ІІ</t>
  </si>
  <si>
    <t xml:space="preserve">Тепломережа та мережі гарячого водопостачання від теплової камери №3 до теплової камери № 4 біля котельні по вулиці Канівській, 5,  м. Черкаси - реконструкція</t>
  </si>
  <si>
    <t xml:space="preserve">ІІІ</t>
  </si>
  <si>
    <t xml:space="preserve"> Управління з питань надзвичайних ситуацій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ІV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 ( "КП Управляння по експлуатації Будинку Рад і об"єктів обласної комунальної власності" ) всього, в тому числі:</t>
  </si>
  <si>
    <t xml:space="preserve">1.1</t>
  </si>
  <si>
    <t xml:space="preserve">для проведення ремонту електромережі Будинку Рад </t>
  </si>
  <si>
    <t xml:space="preserve">1.2</t>
  </si>
  <si>
    <t xml:space="preserve">на придбання житла з послідуючим наданням його Меськи В.П., колишній працівниці підприємства</t>
  </si>
  <si>
    <t xml:space="preserve">РАЗОМ</t>
  </si>
  <si>
    <t xml:space="preserve">Примітка</t>
  </si>
  <si>
    <t xml:space="preserve">* Кошторисна вартість може уточнюватись протягом року</t>
  </si>
  <si>
    <t xml:space="preserve">Керівник секретаріату обласної ради                                                                                </t>
  </si>
  <si>
    <t xml:space="preserve">Додаток № 7.1</t>
  </si>
  <si>
    <t xml:space="preserve">      до рішення обласної ради від 20.01.2006 № 26-16/ІV</t>
  </si>
  <si>
    <t xml:space="preserve">(у редакції обласної ради від 10.11.2006 №5-4/V)</t>
  </si>
  <si>
    <t xml:space="preserve">ПЕРЕЛІК</t>
  </si>
  <si>
    <t xml:space="preserve">об’єктів, видатки на які у 2006 році будуть проводитись з бюджету розвитку за рахунок субвенції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Назва головного розпорядника коштів, назва об"єкта відповідно до проектно - кошторисної документації</t>
  </si>
  <si>
    <t xml:space="preserve">Загальний обсяг фінансування будівництва</t>
  </si>
  <si>
    <t xml:space="preserve">Відсоток заверше-ності будів-ництва,     %</t>
  </si>
  <si>
    <t xml:space="preserve">Всього видатків на завершення будівництва об"єкта на майбутні роки</t>
  </si>
  <si>
    <t xml:space="preserve">Всього видатків на 2006 рік за рахунок субвенції</t>
  </si>
  <si>
    <t xml:space="preserve"> на погашення заборгованості з оплати виконаних робіт на 1 січня 2006 року</t>
  </si>
  <si>
    <t xml:space="preserve">Управління капітального будівництва</t>
  </si>
  <si>
    <t xml:space="preserve">комунальне будівництво</t>
  </si>
  <si>
    <t xml:space="preserve">Підвідний газопровід до  м. Корсунь-Шевченківський, сіл Листвина і  Петрушки    Корсунь-Шевченківського району</t>
  </si>
  <si>
    <t xml:space="preserve">Газифікація сіл Чаплинка і Шушківка Лисянського району</t>
  </si>
  <si>
    <t xml:space="preserve">Газифікація с. Васильків Шполянського району (перша черга)</t>
  </si>
  <si>
    <t xml:space="preserve">Газифікація с. Васильків Шполянського району (друга черга)</t>
  </si>
  <si>
    <t xml:space="preserve">Підвідний газопровід до с. Лозуватка Шполянського району</t>
  </si>
  <si>
    <t xml:space="preserve">Газифікація с. Кримки Шполянського району</t>
  </si>
  <si>
    <t xml:space="preserve">Газифікація житлових будинків у                          м. Ватутіне та с. Скаливатка Звенигородського району</t>
  </si>
  <si>
    <t xml:space="preserve">Газифікація с. Вершина-Згарська Драбівського району</t>
  </si>
  <si>
    <t xml:space="preserve">Газифікація с. Рождественське Драбівського району</t>
  </si>
  <si>
    <t xml:space="preserve">Підвідний газопровід до  школи, дитячого садка та спорткомплексу, с.Чапаєвка Золотоніського району</t>
  </si>
  <si>
    <t xml:space="preserve">Газифікація об'єктів соціально-культурної сфери с.Вознесенське Золотоніського району</t>
  </si>
  <si>
    <t xml:space="preserve">Газові мережі та газифікація школи-інтернату, с. Кропивна Золотоніського району</t>
  </si>
  <si>
    <t xml:space="preserve">Газифікація с. Таганча Канівського району</t>
  </si>
  <si>
    <t xml:space="preserve">Газопровід до с. Іркліїв Чорнобаївського району   </t>
  </si>
  <si>
    <t xml:space="preserve">Підвідний газопровід до с. Воронинці Чорнобаївського району</t>
  </si>
  <si>
    <t xml:space="preserve">Підвідні газопроводи до сіл Тимченки, Васютинці, Вереміївка і Жовнине Чорнобаївського району</t>
  </si>
  <si>
    <t xml:space="preserve">Газопровід високого тиску від                              вул. Ленінградської до вул. Орлова, м. Сміла</t>
  </si>
  <si>
    <t xml:space="preserve"> Підвідний газопровід  до  с.Райгород Кам'янського району</t>
  </si>
  <si>
    <t xml:space="preserve">Підвідний газопровід до  с. Ревівка Кам'янського району</t>
  </si>
  <si>
    <t xml:space="preserve">Підвідний газопровід  до с. Пляківка Кам'янського району</t>
  </si>
  <si>
    <t xml:space="preserve">Газифікація с. Грушківка Кам'янського району</t>
  </si>
  <si>
    <t xml:space="preserve">Газопровід  с. Мала Смілянка -            с. Куцівка Смілянського району</t>
  </si>
  <si>
    <t xml:space="preserve">Газопровід від газорозподільної станції до с-ща Орбіта, м. Чигирин</t>
  </si>
  <si>
    <t xml:space="preserve">Газифікація сіл  Литвинівка, Житники і Пугачівка Жашківського району</t>
  </si>
  <si>
    <t xml:space="preserve">Підвідний газопровід до с. Козацьке Звенигородського району </t>
  </si>
  <si>
    <t xml:space="preserve">Підвідний газопровід до с-ща Кононове-Івасів Звенигородського району</t>
  </si>
  <si>
    <t xml:space="preserve">Газифікація с. Княжа Звенигородського району </t>
  </si>
  <si>
    <t xml:space="preserve">Підвідний газопровід до с. Тарасівка Звенигородського району</t>
  </si>
  <si>
    <t xml:space="preserve">Газифікація сіл Новоселиця і Розсохуватка Катеринопільського району</t>
  </si>
  <si>
    <t xml:space="preserve">Газопровід до смт Катеринопіль</t>
  </si>
  <si>
    <t xml:space="preserve">Газифікація сіл Подібна і  Роги Маньківського району</t>
  </si>
  <si>
    <t xml:space="preserve">Газифікація с. Шарнопіль Монастирищенського району</t>
  </si>
  <si>
    <t xml:space="preserve">Газифікація с. Зюбриха Монастирищенського району</t>
  </si>
  <si>
    <t xml:space="preserve">Газифікація с. Матвіїха  Монастирищенського району</t>
  </si>
  <si>
    <t xml:space="preserve">Газопровід м. Умань - с. Ладижинка Уманського району</t>
  </si>
  <si>
    <t xml:space="preserve">Газифікація с.Углуватка Христинівського району</t>
  </si>
  <si>
    <t xml:space="preserve">Газифікація с. Веселівка Христинівського району</t>
  </si>
  <si>
    <t xml:space="preserve">Газифікація с. Ліщинівка Христинівського району</t>
  </si>
  <si>
    <t xml:space="preserve">Газифікація с. Єлизаветівка Черкаського району</t>
  </si>
  <si>
    <t xml:space="preserve">Газифікація с. Свидівок Черкаського району </t>
  </si>
  <si>
    <t xml:space="preserve">Газопровід до школи, с. Думанці Черкаського району</t>
  </si>
  <si>
    <t xml:space="preserve">Газифікація с.Станіславчик Черкаського району</t>
  </si>
  <si>
    <t xml:space="preserve">Газифікація с. Пекарі Канівського району</t>
  </si>
  <si>
    <t xml:space="preserve">Газифікація с. Межиріч Канівського району</t>
  </si>
  <si>
    <t xml:space="preserve">Підвідний газопровід до с. Михайлівка Канівського району</t>
  </si>
  <si>
    <t xml:space="preserve">Газифікація с. Лука Канівського району                </t>
  </si>
  <si>
    <t xml:space="preserve">Додаток 7.2</t>
  </si>
  <si>
    <t xml:space="preserve">Додаток № 6</t>
  </si>
  <si>
    <r>
      <rPr>
        <sz val="10"/>
        <rFont val="Arial"/>
        <family val="2"/>
        <charset val="204"/>
      </rPr>
      <t xml:space="preserve">від     </t>
    </r>
    <r>
      <rPr>
        <sz val="12"/>
        <rFont val="Arial"/>
        <family val="2"/>
        <charset val="204"/>
      </rPr>
      <t xml:space="preserve">.2006 № </t>
    </r>
  </si>
  <si>
    <t xml:space="preserve">Перелік об'єктів,</t>
  </si>
  <si>
    <t xml:space="preserve">видатки на які у 2006 році будуть проводитися за рахунок субвенції з державного бюджету місцевим бюджетам на соціально – економічний розвиток регіонів, виконання заходів з упередження аварій та запобігання техногенним катастрофам у житлово-комунальному го</t>
  </si>
  <si>
    <t xml:space="preserve">КФКВ, Пор.№</t>
  </si>
  <si>
    <t xml:space="preserve">Бюджет розвитку обласного бюджету</t>
  </si>
  <si>
    <t xml:space="preserve"> Управління капітального будівництва облдержадміністрації</t>
  </si>
  <si>
    <t xml:space="preserve">Хірургічне відділення районної лікарні, м. Городище - будівництво </t>
  </si>
  <si>
    <t xml:space="preserve">Школа №2, м.Городище -реконструкція </t>
  </si>
  <si>
    <t xml:space="preserve">Система теплопостачання школи №3, м.Городище-реконструкція </t>
  </si>
  <si>
    <t xml:space="preserve">Лікарня,  с. Боярка Лисянського району - будівництво</t>
  </si>
  <si>
    <t xml:space="preserve">Школа, смт Драбів - будівництво</t>
  </si>
  <si>
    <t xml:space="preserve">Обласний кардіологічний центр, м.Черкаси - реконструкція</t>
  </si>
  <si>
    <t xml:space="preserve">Кам"янський</t>
  </si>
  <si>
    <t xml:space="preserve">Районна лікарня, смт Катеринопіль - реконструкція</t>
  </si>
  <si>
    <t xml:space="preserve">Газова котельна міської лікарні, м. Ватутіне -будівництво </t>
  </si>
  <si>
    <t xml:space="preserve">Система опалення будинку культури, с. Мар'янівка Шполянського району - реконструкція</t>
  </si>
  <si>
    <t xml:space="preserve">Котельня центральної районної лікарні, м. Золотоноша - реконструкція </t>
  </si>
  <si>
    <t xml:space="preserve">Очисні споруди, м.Золотоноша - реконструкція</t>
  </si>
  <si>
    <t xml:space="preserve">Система водопостачання, с. Леськи Черкаського району - реконструкція</t>
  </si>
  <si>
    <t xml:space="preserve">Водопровід дільничної лікарні, с.Мокра Калигірка Катеринопільського району - реконструкція</t>
  </si>
  <si>
    <t xml:space="preserve">Інженерний захист від підтоплення південно-західної частини м. Жашків (район вул. Єнгельса, Алко-Трейд, Реммеблі) </t>
  </si>
  <si>
    <t xml:space="preserve">Інженерний захист від підтоплення                 м. Звенигородка</t>
  </si>
  <si>
    <t xml:space="preserve">Інженерний захист від підтоплення            м. Шпола</t>
  </si>
  <si>
    <t xml:space="preserve">Інженерний захист від підтоплення              с. Сахнівка, Корсунь-Шевченківського району</t>
  </si>
  <si>
    <t xml:space="preserve">Захист берега Кременчуцького водосховища від ерозії в районі                               с-ща Сокирна Черкаського району</t>
  </si>
  <si>
    <t xml:space="preserve">Система водопостачання, м. Тальне - реконструкція</t>
  </si>
  <si>
    <t xml:space="preserve">Система каналізації, м.Шпола - реконструкція з облаштуванням локальних очисних споруд </t>
  </si>
  <si>
    <t xml:space="preserve">Міський центральний водопровід в районі р. Ірдинь,  м. Сміла - реконструкція</t>
  </si>
  <si>
    <t xml:space="preserve">Напірний каналізаційний колектор, м.Сміла - реконструкція</t>
  </si>
  <si>
    <t xml:space="preserve">Очисні споруди каналізації виробничого підприємства "Водоканал", м.Ватутіне - реконструкція (перша черга)</t>
  </si>
  <si>
    <t xml:space="preserve">Водопровідна мережа,  смт Маньківка -реконструкція  </t>
  </si>
  <si>
    <t xml:space="preserve">Каналізаційні насосні  станції та каналізаційні мережі мікрорайону "Дахнівський",  м.Черкаси - реконструкція                  </t>
  </si>
  <si>
    <t xml:space="preserve">Котельня по вул. Пролетарській,  5, м. Корсунь-Шевченківський - реконструкція</t>
  </si>
  <si>
    <t xml:space="preserve">Теплотраса  по  вул.Леніна від котельні по вул. Пролетарській, 5,  м. Корсунь-Шевченківський - реконструкція</t>
  </si>
  <si>
    <t xml:space="preserve">Мережі  теплопостачання,  м. Сміла - реконструкція</t>
  </si>
  <si>
    <t xml:space="preserve">Центральна котельня, смт Маньківка - реконструкція</t>
  </si>
  <si>
    <t xml:space="preserve">Тепломережа опалення від теплової  камери № 1 до житлового будинку  по вул. Пилипенка, 9, м. Черкаси - ремонтно-відбудовні роботи </t>
  </si>
  <si>
    <t xml:space="preserve">Тепломережа гарячого водопостачання від центрального теплового пункту до теплової камери № 12 по вул. Онопрієнка,  м.Черкаси - ремонтно-відбудовні роботи</t>
  </si>
  <si>
    <t xml:space="preserve">Тепломережа  опалення до теплової                камери № 2 по вул. Громова,  м.Черкаси - ремонтно-відбудовні роботи </t>
  </si>
  <si>
    <t xml:space="preserve">Тепломережа опалення від теплової                камери № 65 до теплової камери № 67 на теріторії обласної лікарні по                               вул. Менделєєва, 3,  м.Черкаси - ремонтно-відбудовні роботи </t>
  </si>
  <si>
    <t xml:space="preserve">Тепломережа опалення від теплової                камери № 2 по вул. Онопрієнка до точки врізки "А" (перехід через вул. Смаглія), м. Черкаси - ремонтно-відбудовні роботи </t>
  </si>
  <si>
    <t xml:space="preserve">Тепломережа опалення від теплової                камери № 11 до компенсатора № 2                                     по вул. Франка,  м. Черкаси - ремонтно-відбудовні роботи </t>
  </si>
  <si>
    <t xml:space="preserve">Тепломережа опалення від компенсатора № 1 до теплової камери № 10  по вул. Франка,  м. Черкаси - ремонтно-відбудовні роботи </t>
  </si>
  <si>
    <t xml:space="preserve">Тепломережа опалення від компенсатора № 1 до теплової камери № 10  по вул. Хрещатик,   м.Черкаси - ремонтно-відбудовні роботи </t>
  </si>
  <si>
    <t xml:space="preserve">Тепломережа  від теплової камери № 3 до компенсатора № 1 по вул. Хрещатик,м. Черкаси -  ремонтно-відбудовні роботи  </t>
  </si>
  <si>
    <t xml:space="preserve">Тепломережа опалення від теплової камери № 29 до теплової камери № 30 по вул. Остафія Дашковича (перехід через бульвар Шевченка),  м. Черкаси - ремонтно-відбудовні роботи </t>
  </si>
  <si>
    <t xml:space="preserve">Тепломережа опалення від теплової камери № 411 до житлових будинків по вул. 30 років Перемоги, 15 і 17, м. Черкаси - ремонтно-відбудовні роботи (перша черга)</t>
  </si>
  <si>
    <t xml:space="preserve">Тепломережа опалення від теплової камери № 411 до житлових будинків по вул 30 років Перемоги 15 і 17,  м. Черкаси - ремонтно-відбудовні роботи (друга черга)</t>
  </si>
  <si>
    <t xml:space="preserve">Тепломережа опалення від теплової камери № 16 до теплової камери №19 біля  житлових будинків по вул. Горького, 9 і 11,  м. Черкаси - ремонтно-відбудовні роботи</t>
  </si>
  <si>
    <t xml:space="preserve">Тепломережа опалення від теплової камери №16 до теплової камери № 15 біля житлових будинків по вул. Горького, 9 і 11,  м. Черкаси - ремонтно-відбудовні роботи</t>
  </si>
  <si>
    <t xml:space="preserve">Тепломережа опалення від котельні  по вул. Хрещатик,  84 до нерухомої опори Н1,  м. Черкаси - ремонтно-відбудовні роботи</t>
  </si>
  <si>
    <t xml:space="preserve">Тепломережа опалення від теплової камери № 12 до теплової камери № 11 по вул.Франка,  м. Черкаси - ремонтно-відбудовні роботи  </t>
  </si>
  <si>
    <t xml:space="preserve">Субвенція бюджету міста Черкаси</t>
  </si>
  <si>
    <t xml:space="preserve">Головний каналізаційний колектор з насосною станцією,  м. Черкаси - реконструкція</t>
  </si>
  <si>
    <t xml:space="preserve">Субвенція бюджету міста Умань</t>
  </si>
  <si>
    <t xml:space="preserve">Котельня та тепломережа пологового будинку, м.Умань - модернізація </t>
  </si>
  <si>
    <t xml:space="preserve">Житловий будинок  № 14 по вул. Садовій,  м. Умань   - реконструкція (друга черга)</t>
  </si>
  <si>
    <t xml:space="preserve">Субвенція районному бюджету Жашківського району</t>
  </si>
  <si>
    <t xml:space="preserve">Система опалення школи, с.Тетерівка Жашківського району - реконструкція </t>
  </si>
  <si>
    <t xml:space="preserve">Субвенція районному бюджету Кам"янського району </t>
  </si>
  <si>
    <t xml:space="preserve">Школа, с.Баландине, Кам'янського району - капітальний ремонт</t>
  </si>
  <si>
    <t xml:space="preserve">Субвенція районному бюджету К.-Шевченківського району </t>
  </si>
  <si>
    <t xml:space="preserve">Загальноосвітня школа,  с. Сахнівка              Корсунь-Шевченківського району - капітальний ремонт </t>
  </si>
  <si>
    <t xml:space="preserve">Субвенція районному бюджету Тальнівського району </t>
  </si>
  <si>
    <t xml:space="preserve">Центр реабілітації дітей-інвалідів,                  м. Тальне - реконструкція</t>
  </si>
  <si>
    <t xml:space="preserve">Об'єкти соціально-культурної сфери,          с. Тальянки Тальнівського району - реконструкція</t>
  </si>
  <si>
    <t xml:space="preserve">Субвенція районному бюджету Шполянського району </t>
  </si>
  <si>
    <t xml:space="preserve">Загальноосвітня школа І-ІІІ ступеня,           с. Мар'янівка Шполянського району - капітальний ремонт</t>
  </si>
  <si>
    <t xml:space="preserve">Додаток № 9</t>
  </si>
  <si>
    <t xml:space="preserve">до рішення обласної ради від 20.01.2006 № 26-16/ІV</t>
  </si>
  <si>
    <t xml:space="preserve">(у редакції рішення обласної ради від 10.11.2006 № 5-4/V )</t>
  </si>
  <si>
    <t xml:space="preserve"> Кошторис </t>
  </si>
  <si>
    <t xml:space="preserve">   доходів та видатків обласного цільвого фонду охорони </t>
  </si>
  <si>
    <t xml:space="preserve">навколишнього природного середовища на 2006 рік</t>
  </si>
  <si>
    <t xml:space="preserve">№</t>
  </si>
  <si>
    <t xml:space="preserve">     Назва статей доходів та заходи</t>
  </si>
  <si>
    <t xml:space="preserve">Сума доходів та видатків, тис.грн.</t>
  </si>
  <si>
    <t xml:space="preserve">Доходи</t>
  </si>
  <si>
    <t xml:space="preserve">Майбутні надходження від зборів за забруднення навколишнього природного середовища від підприємств, організацій і господарств</t>
  </si>
  <si>
    <t xml:space="preserve">Видатки</t>
  </si>
  <si>
    <t xml:space="preserve">І.</t>
  </si>
  <si>
    <t xml:space="preserve">Виконання регіональної програми екологічного оздоровлення басейну р.Дніпро</t>
  </si>
  <si>
    <t xml:space="preserve">Реконструкція очисних споруд в селі Медведівка Чигиринського району</t>
  </si>
  <si>
    <t xml:space="preserve">Розробка проекту та реконструкція каналізаційної мережі Черкаської міської лікарні №3</t>
  </si>
  <si>
    <t xml:space="preserve">Розробка проекту та реконструкція каналізаційних мереж головного корпусу ( блоки "Г", "Д") і поліклініки міської лікарні №3, м. Черкаси</t>
  </si>
  <si>
    <t xml:space="preserve">Реконструкція каналізаційної мережі першої міської лікарні м.Черкаси</t>
  </si>
  <si>
    <t xml:space="preserve">Розробка проекту та реконструкція очисних споруд в смт Чорнобай</t>
  </si>
  <si>
    <t xml:space="preserve">Розробка проекту та реконструкція самоплинної каналізаційної мережі на території районної лікарні в м.Городище</t>
  </si>
  <si>
    <t xml:space="preserve">Реконструкція очисних споруд КП "Смілаводоканал", м.Сміла</t>
  </si>
  <si>
    <t xml:space="preserve">Заходи щодо відновлення і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</t>
  </si>
  <si>
    <t xml:space="preserve">Розробка проекту та будівництво зливової каналізації по вул. Громова м.Черкаси</t>
  </si>
  <si>
    <t xml:space="preserve">Розробка проекту та реконструкція  системи каналізації дитячого санаторію "Руська Поляна" в с.Руська Поляна  Черкаського району</t>
  </si>
  <si>
    <t xml:space="preserve">Всього по розділу І</t>
  </si>
  <si>
    <t xml:space="preserve">ІІ.</t>
  </si>
  <si>
    <t xml:space="preserve">Охорона і раціональне використання водних ресурсів</t>
  </si>
  <si>
    <t xml:space="preserve">Першочергові заходи по покращенню роботи каналізаційно-очисних споруд та каналізаційного колектора, м. Тальне</t>
  </si>
  <si>
    <t xml:space="preserve">Розробка проекту та будівництво КНС з каналізаційним колектором у м.Умань, мікрорайон "Білогрудівка"</t>
  </si>
  <si>
    <t xml:space="preserve">Всього по розділу ІІ</t>
  </si>
  <si>
    <t xml:space="preserve">ІІІ.</t>
  </si>
  <si>
    <t xml:space="preserve">Раціональне використання і зберігання відходів виробництва і побутових відходів</t>
  </si>
  <si>
    <t xml:space="preserve">Знешкодження невідомих, заборонених та непридатних до використання хімічних засобів захисту рослин, що зберігаються в господарствах області</t>
  </si>
  <si>
    <t xml:space="preserve">Будівництво полігону твердих побутових та промислових відходів в смт.Чорнобай</t>
  </si>
  <si>
    <t xml:space="preserve">Розробка проекту реконструкції полігону твердих побутових відходів в с. Мошни Черкаського району</t>
  </si>
  <si>
    <t xml:space="preserve">Всього по розділу ІІІ</t>
  </si>
  <si>
    <t xml:space="preserve">IV.</t>
  </si>
  <si>
    <t xml:space="preserve">Реконструкція водозатримуючих валів на території Грищенецької сільської ради Канівського району</t>
  </si>
  <si>
    <t xml:space="preserve">Виготовлення проектної документації та виконання робіт з водопониження та водовідведення для ліквідації підтоплення м.Христинівка</t>
  </si>
  <si>
    <t xml:space="preserve">Виготовлення робочих проектів відведення земельних ділянок під заліснення для проведення агролісотехнічних заходів на ерозійно-небезпечних землях</t>
  </si>
  <si>
    <t xml:space="preserve">Інженерний захист від підтоплення с. Сахнівка Корсунь - Шевченківського району</t>
  </si>
  <si>
    <t xml:space="preserve">Всього по розділу IV</t>
  </si>
  <si>
    <t xml:space="preserve">V</t>
  </si>
  <si>
    <t xml:space="preserve">Охорона атмосферного повітря</t>
  </si>
  <si>
    <t xml:space="preserve">Розробка проекту та реконструкція із зміною технологічного обладнання  теплопостачання школи в с. Ксаверове Городищенського району, з метою зниження рівня забруднення атмосферного повітря</t>
  </si>
  <si>
    <t xml:space="preserve">Розробка проекту та реконструкція із зміною технологічного обласднання теплопостачання школи в с. Дирдин Городищенського району, з метою зниження рівня забруднення атмосферного повітря</t>
  </si>
  <si>
    <t xml:space="preserve">Всього по розділу V</t>
  </si>
  <si>
    <t xml:space="preserve">VІ</t>
  </si>
  <si>
    <t xml:space="preserve">Наука,інформація і освіта</t>
  </si>
  <si>
    <t xml:space="preserve">Організація і здійснення робіт з екологічної освіти. Проведення заходів щодо пропаганди охорони навколишнього природного середовища, видання поліграфічної продукції з екологічної тематики, створення бібліотек, відеотек, фонотек тощо</t>
  </si>
  <si>
    <t xml:space="preserve">Створення регіонального реєстру забруднюючих довкілля викидів та їх переносу в області</t>
  </si>
  <si>
    <t xml:space="preserve">Всього по розділу VІ</t>
  </si>
  <si>
    <t xml:space="preserve">VІІ</t>
  </si>
  <si>
    <t xml:space="preserve">Збереження природно-заповідного фонду. Виконання "Загальнодержавної програми формування національної екологічної мережі України на 2000-2015 роки"</t>
  </si>
  <si>
    <t xml:space="preserve">Розробка проектів землеустрою та винесення в натуру територій та об'єктів природно-заповідного фонду в Черкаській області </t>
  </si>
  <si>
    <t xml:space="preserve">Всього по розділу VII</t>
  </si>
  <si>
    <t xml:space="preserve">ВСЬОГО</t>
  </si>
  <si>
    <t xml:space="preserve">В.О. Мовчан</t>
  </si>
  <si>
    <t xml:space="preserve">Додаток № 10</t>
  </si>
  <si>
    <t xml:space="preserve">      до рішення обласної ради від 20.01.2006 № 26-16/IV</t>
  </si>
  <si>
    <t xml:space="preserve">(у редакції рішення обласної ради від 10.11.2006 № 5-4/V)</t>
  </si>
  <si>
    <t xml:space="preserve">Перелік </t>
  </si>
  <si>
    <t xml:space="preserve">об'єктів, які будуть фінансуватися із спеціального фонду обласного бюджету за рахунок надходжень від відшкодування втрат сільськогосподарського і лісогосподарського виробництва у 2006 році</t>
  </si>
  <si>
    <t xml:space="preserve">(тис.грн)</t>
  </si>
  <si>
    <t xml:space="preserve">Код головного розпорядника коштів (КФКВ)</t>
  </si>
  <si>
    <t xml:space="preserve">Назва об'єкта відповідно до проектно-кошторисної документації</t>
  </si>
  <si>
    <t xml:space="preserve">Обсяг фінансування </t>
  </si>
  <si>
    <t xml:space="preserve">Проектно-вишукувальні роботи та розробка робочих проектів для наступних років по охороні сільськогосподарських земель права державної власності та їх поліпшення:</t>
  </si>
  <si>
    <t xml:space="preserve">Поліпшення малопродуктивних сільськогосподарських земель ставковим мулом в адмінмежах Корсунь-Шевченківської міської ради</t>
  </si>
  <si>
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,</t>
  </si>
  <si>
    <t xml:space="preserve">в тому числі:</t>
  </si>
  <si>
    <t xml:space="preserve">3.1</t>
  </si>
  <si>
    <t xml:space="preserve">Хлипнівської сільської ради Звенигородського р-ну на ділянці площею 35,7 га.</t>
  </si>
  <si>
    <t xml:space="preserve">3.2</t>
  </si>
  <si>
    <t xml:space="preserve">Катеринопільської селищної ради Катеринопільського р-ну на ділянці площею 70,27 га.</t>
  </si>
  <si>
    <t xml:space="preserve">3.3</t>
  </si>
  <si>
    <t xml:space="preserve">Лубенської сільської ради Кам`янського р-ну на ділянці площею 2,61 га.</t>
  </si>
  <si>
    <t xml:space="preserve">3.4</t>
  </si>
  <si>
    <t xml:space="preserve"> Лубенської сільської ради Кам`янського р-ну на ділянці площею 2,30 га.</t>
  </si>
  <si>
    <t xml:space="preserve">3.5</t>
  </si>
  <si>
    <t xml:space="preserve">Лубенської сільської ради Кам`янського р-ну на ділянці площею 3,83 га.</t>
  </si>
  <si>
    <t xml:space="preserve">3.6</t>
  </si>
  <si>
    <t xml:space="preserve"> Лубенської сільської ради Кам`янського р-ну на ділянці площею 1,77 га.</t>
  </si>
  <si>
    <t xml:space="preserve">3.7</t>
  </si>
  <si>
    <t xml:space="preserve">Лубенської сільської ради Кам`янського р-ну на ділянці площею 2,38 га.</t>
  </si>
  <si>
    <t xml:space="preserve">3.8</t>
  </si>
  <si>
    <t xml:space="preserve">Журавської сільської ради Шполянського р-ну на ділянці площею 22,41 га.</t>
  </si>
  <si>
    <t xml:space="preserve">3.9</t>
  </si>
  <si>
    <t xml:space="preserve">Стеблівської сільської ради Корсунь-Шевченківського р-ну на ділянці площею 35,19 га.</t>
  </si>
  <si>
    <t xml:space="preserve">3.10</t>
  </si>
  <si>
    <t xml:space="preserve">Виграївської сільської ради Корсунь-Шевченківського р-ну на ділянці площею 12,79 га.</t>
  </si>
  <si>
    <t xml:space="preserve">3.11</t>
  </si>
  <si>
    <t xml:space="preserve">Балаклеївської сільської ради Смілянського р-ну на ділянці площею 2,54 га.</t>
  </si>
  <si>
    <t xml:space="preserve">3.12</t>
  </si>
  <si>
    <t xml:space="preserve">Балаклеївської сільської ради Смілянського р-ну на ділянці площею 7,30 га.</t>
  </si>
  <si>
    <t xml:space="preserve">3.13</t>
  </si>
  <si>
    <t xml:space="preserve">Балаклеївської сільської ради Смілянського р-ну на ділянці площею 11,05 га.</t>
  </si>
  <si>
    <t xml:space="preserve">3.14</t>
  </si>
  <si>
    <t xml:space="preserve">Балаклеївської сільської ради Смілянського р-ну на ділянці площею 38,59 га.</t>
  </si>
  <si>
    <t xml:space="preserve">3.15</t>
  </si>
  <si>
    <t xml:space="preserve">Білозірської сільської ради Черкаського р-ну на ділянці площею 8,12 га.</t>
  </si>
  <si>
    <t xml:space="preserve">3.16</t>
  </si>
  <si>
    <t xml:space="preserve">Білозірської сільської ради Черкаського р-ну на ділянці площею 12,16 га.</t>
  </si>
  <si>
    <t xml:space="preserve">3.17</t>
  </si>
  <si>
    <t xml:space="preserve">Мошнівської сільської ради Черкаського р-ну на ділянці площею 9,31 га.</t>
  </si>
  <si>
    <t xml:space="preserve">3.18</t>
  </si>
  <si>
    <t xml:space="preserve">Мошнівської сільської ради Черкаського р-ну на ділянці площею 26,04 га.</t>
  </si>
  <si>
    <t xml:space="preserve">3.19</t>
  </si>
  <si>
    <t xml:space="preserve">Степанківської сільської ради Черкаського р-ну на ділянці площею 14,00 га.</t>
  </si>
  <si>
    <t xml:space="preserve">3.20</t>
  </si>
  <si>
    <t xml:space="preserve">Кумейківської сільської ради Черкаського р-ну на ділянці площею 33,85 га.</t>
  </si>
  <si>
    <t xml:space="preserve">3.21</t>
  </si>
  <si>
    <t xml:space="preserve">Кумейківської сільської ради Черкаського р-ну на ділянці площею 30,15 га.</t>
  </si>
  <si>
    <t xml:space="preserve">3.22</t>
  </si>
  <si>
    <t xml:space="preserve">Кумейківської сільської ради Черкаського р-ну на ділянці площею 5,48 га.</t>
  </si>
  <si>
    <t xml:space="preserve">3.23</t>
  </si>
  <si>
    <t xml:space="preserve">Будаорловецької сільської ради Городищенського р-ну на ділянці площею 6,68 га.</t>
  </si>
  <si>
    <t xml:space="preserve">3.24</t>
  </si>
  <si>
    <t xml:space="preserve">Стеблівської сільської ради Корсунь-Шевченківського р-ну на ділянці площею 20,8 га.</t>
  </si>
  <si>
    <t xml:space="preserve">3.25</t>
  </si>
  <si>
    <t xml:space="preserve"> Стеблівської сільської ради Корсунь-Шевченківського р-ну на ділянці площею 26,1 га.</t>
  </si>
  <si>
    <t xml:space="preserve"> В.О.Мовча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0.000"/>
    <numFmt numFmtId="171" formatCode="#,##0.0"/>
    <numFmt numFmtId="172" formatCode="#,##0"/>
    <numFmt numFmtId="173" formatCode="#,##0.000"/>
    <numFmt numFmtId="174" formatCode="0%"/>
    <numFmt numFmtId="175" formatCode="#,##0.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2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5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5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4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9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5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5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5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4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" fillId="3" borderId="4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3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3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3" borderId="4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4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3" borderId="4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2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5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9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4" fillId="0" borderId="40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4" fillId="0" borderId="4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2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200200 2006 Додаток до рішення" xfId="22"/>
    <cellStyle name="Обычный_Bci dod FMG 10 11" xfId="23"/>
    <cellStyle name="Обычный_dod 4" xfId="24"/>
    <cellStyle name="Обычный_FMG ріш 03 03" xfId="25"/>
    <cellStyle name="Обычный_risch2004_dod2_3" xfId="26"/>
    <cellStyle name="Обычный_БР № 20(2-IV " xfId="27"/>
    <cellStyle name="Обычный_Дод 7 1" xfId="28"/>
    <cellStyle name="Обычный_Кошторис ОФ - 2006-1" xfId="29"/>
    <cellStyle name="Обычный_Лист1" xfId="30"/>
    <cellStyle name="Обычный_Рішення обл 2002" xfId="31"/>
    <cellStyle name="Обычный_дод 10  сес 11 08" xfId="32"/>
    <cellStyle name="Обычный_обласний паспорт" xfId="33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4;&#1110;&#1085;&#1080;%20&#1083;&#1080;&#1089;&#1090;&#1086;&#1087;&#1072;&#1076;/&#1056;i&#1096;&#1077;&#1085;&#1085;&#1103;%20&#1063;&#1077;&#1088;&#1082;%20&#1086;&#1073;&#1083;%202006%20&#1079;&#1084;&#1110;&#1085;&#1080;%20&#1083;&#1080;&#1089;&#1090;&#1086;&#1087;&#1072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№1 зміни 5"/>
      <sheetName val="Додаток №1 зміни 4"/>
      <sheetName val="Додаток №2 зм 4"/>
      <sheetName val="Додаток №2 зм 3 "/>
      <sheetName val="Додаток №3-зм 4 "/>
      <sheetName val="Додаток №3-зм 3  "/>
      <sheetName val="Додаток №3  зміни"/>
      <sheetName val="Кредитування (дод. 4)зміни 2 "/>
      <sheetName val="Додаток №5.1.зміни 5"/>
      <sheetName val="Додаток №5.1.зміни 4"/>
      <sheetName val="Додаток №5.2 зміни 5"/>
      <sheetName val="Додаток №5.2 зміни 4"/>
      <sheetName val="Додаток 6. зміни4"/>
      <sheetName val="додаток 8 зміни 4"/>
      <sheetName val="додаток 9 зміни 4"/>
      <sheetName val="Додаткові зміни до проетк"/>
    </sheetNames>
    <sheetDataSet>
      <sheetData sheetId="0"/>
      <sheetData sheetId="1">
        <row r="73">
          <cell r="F73">
            <v>671280.093</v>
          </cell>
        </row>
        <row r="74">
          <cell r="C74">
            <v>568000.6</v>
          </cell>
          <cell r="D74">
            <v>103279.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2.56"/>
    <col collapsed="false" customWidth="true" hidden="false" outlineLevel="0" max="4" min="3" style="1" width="14.56"/>
    <col collapsed="false" customWidth="true" hidden="false" outlineLevel="0" max="5" min="5" style="1" width="12.85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D1" s="2"/>
      <c r="E1" s="2" t="s">
        <v>0</v>
      </c>
      <c r="F1" s="2"/>
    </row>
    <row r="2" customFormat="false" ht="12.75" hidden="false" customHeight="false" outlineLevel="0" collapsed="false">
      <c r="B2" s="2"/>
      <c r="C2" s="2"/>
      <c r="D2" s="2"/>
      <c r="E2" s="2" t="s">
        <v>1</v>
      </c>
      <c r="F2" s="2"/>
    </row>
    <row r="3" customFormat="false" ht="12.75" hidden="false" customHeight="false" outlineLevel="0" collapsed="false">
      <c r="B3" s="2"/>
      <c r="C3" s="2"/>
      <c r="D3" s="2"/>
      <c r="E3" s="3" t="s">
        <v>2</v>
      </c>
      <c r="F3" s="2"/>
    </row>
    <row r="4" customFormat="false" ht="36.75" hidden="false" customHeight="true" outlineLevel="0" collapsed="false">
      <c r="B4" s="4"/>
      <c r="C4" s="4"/>
      <c r="D4" s="4"/>
      <c r="E4" s="5" t="s">
        <v>3</v>
      </c>
      <c r="F4" s="5"/>
    </row>
    <row r="5" customFormat="false" ht="18.75" hidden="false" customHeight="false" outlineLevel="0" collapsed="false">
      <c r="B5" s="6" t="s">
        <v>4</v>
      </c>
      <c r="C5" s="6"/>
      <c r="D5" s="6"/>
      <c r="E5" s="2"/>
      <c r="F5" s="2"/>
    </row>
    <row r="6" s="10" customFormat="true" ht="18.75" hidden="false" customHeight="false" outlineLevel="0" collapsed="false">
      <c r="A6" s="7"/>
      <c r="B6" s="8"/>
      <c r="C6" s="9"/>
      <c r="D6" s="9"/>
      <c r="E6" s="9"/>
      <c r="F6" s="9"/>
    </row>
    <row r="7" customFormat="false" ht="16.5" hidden="false" customHeight="true" outlineLevel="0" collapsed="false">
      <c r="A7" s="11"/>
      <c r="E7" s="12" t="s">
        <v>5</v>
      </c>
      <c r="F7" s="13"/>
    </row>
    <row r="8" customFormat="false" ht="30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/>
      <c r="F8" s="17" t="s">
        <v>10</v>
      </c>
    </row>
    <row r="9" customFormat="false" ht="31.5" hidden="true" customHeight="true" outlineLevel="0" collapsed="false">
      <c r="A9" s="14"/>
      <c r="B9" s="15"/>
      <c r="C9" s="16"/>
      <c r="D9" s="18" t="s">
        <v>10</v>
      </c>
      <c r="E9" s="19" t="s">
        <v>11</v>
      </c>
      <c r="F9" s="17"/>
    </row>
    <row r="10" customFormat="false" ht="48" hidden="false" customHeight="true" outlineLevel="0" collapsed="false">
      <c r="A10" s="14"/>
      <c r="B10" s="15"/>
      <c r="C10" s="16"/>
      <c r="D10" s="20" t="s">
        <v>10</v>
      </c>
      <c r="E10" s="21" t="s">
        <v>12</v>
      </c>
      <c r="F10" s="22"/>
    </row>
    <row r="11" s="29" customFormat="true" ht="9.7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8" t="n">
        <v>6</v>
      </c>
    </row>
    <row r="12" s="36" customFormat="true" ht="17.25" hidden="false" customHeight="true" outlineLevel="0" collapsed="false">
      <c r="A12" s="30" t="n">
        <v>10000000</v>
      </c>
      <c r="B12" s="31" t="s">
        <v>13</v>
      </c>
      <c r="C12" s="32" t="n">
        <f aca="false">C13+C29+C35</f>
        <v>142386.9</v>
      </c>
      <c r="D12" s="33" t="n">
        <f aca="false">D24</f>
        <v>10222.8</v>
      </c>
      <c r="E12" s="34" t="s">
        <v>14</v>
      </c>
      <c r="F12" s="35" t="n">
        <f aca="false">F13+F24+F29+F35</f>
        <v>152609.7</v>
      </c>
    </row>
    <row r="13" s="42" customFormat="true" ht="27" hidden="false" customHeight="true" outlineLevel="0" collapsed="false">
      <c r="A13" s="37" t="n">
        <v>11000000</v>
      </c>
      <c r="B13" s="37" t="s">
        <v>15</v>
      </c>
      <c r="C13" s="38" t="n">
        <f aca="false">C14+C22</f>
        <v>109621.8</v>
      </c>
      <c r="D13" s="39" t="s">
        <v>16</v>
      </c>
      <c r="E13" s="40" t="s">
        <v>14</v>
      </c>
      <c r="F13" s="41" t="n">
        <f aca="false">C13</f>
        <v>109621.8</v>
      </c>
    </row>
    <row r="14" s="48" customFormat="true" ht="15" hidden="false" customHeight="true" outlineLevel="0" collapsed="false">
      <c r="A14" s="43" t="n">
        <v>11010000</v>
      </c>
      <c r="B14" s="43" t="s">
        <v>17</v>
      </c>
      <c r="C14" s="44" t="n">
        <f aca="false">C15+C16+C17+C18+C19+C20+C21</f>
        <v>108706.8</v>
      </c>
      <c r="D14" s="45" t="s">
        <v>16</v>
      </c>
      <c r="E14" s="46" t="s">
        <v>14</v>
      </c>
      <c r="F14" s="47" t="n">
        <f aca="false">C14</f>
        <v>108706.8</v>
      </c>
    </row>
    <row r="15" s="54" customFormat="true" ht="15" hidden="false" customHeight="true" outlineLevel="0" collapsed="false">
      <c r="A15" s="49" t="n">
        <v>11010100</v>
      </c>
      <c r="B15" s="49" t="s">
        <v>18</v>
      </c>
      <c r="C15" s="50" t="n">
        <f aca="false">99461.9+1099.8+500.2</f>
        <v>101061.9</v>
      </c>
      <c r="D15" s="51" t="s">
        <v>16</v>
      </c>
      <c r="E15" s="52" t="s">
        <v>14</v>
      </c>
      <c r="F15" s="53" t="n">
        <f aca="false">C15</f>
        <v>101061.9</v>
      </c>
    </row>
    <row r="16" s="54" customFormat="true" ht="27.75" hidden="false" customHeight="true" outlineLevel="0" collapsed="false">
      <c r="A16" s="49" t="n">
        <v>11010200</v>
      </c>
      <c r="B16" s="49" t="s">
        <v>19</v>
      </c>
      <c r="C16" s="50" t="n">
        <f aca="false">550+61.3</f>
        <v>611.3</v>
      </c>
      <c r="D16" s="51" t="s">
        <v>16</v>
      </c>
      <c r="E16" s="52" t="s">
        <v>14</v>
      </c>
      <c r="F16" s="53" t="n">
        <f aca="false">C16</f>
        <v>611.3</v>
      </c>
    </row>
    <row r="17" s="54" customFormat="true" ht="15" hidden="false" customHeight="true" outlineLevel="0" collapsed="false">
      <c r="A17" s="49" t="n">
        <v>11010300</v>
      </c>
      <c r="B17" s="49" t="s">
        <v>20</v>
      </c>
      <c r="C17" s="50" t="n">
        <f aca="false">190+40.2</f>
        <v>230.2</v>
      </c>
      <c r="D17" s="51" t="s">
        <v>16</v>
      </c>
      <c r="E17" s="52" t="s">
        <v>14</v>
      </c>
      <c r="F17" s="53" t="n">
        <f aca="false">C17</f>
        <v>230.2</v>
      </c>
    </row>
    <row r="18" s="54" customFormat="true" ht="15" hidden="false" customHeight="true" outlineLevel="0" collapsed="false">
      <c r="A18" s="49" t="n">
        <v>11010400</v>
      </c>
      <c r="B18" s="49" t="s">
        <v>21</v>
      </c>
      <c r="C18" s="50" t="n">
        <f aca="false">1400+16.9</f>
        <v>1416.9</v>
      </c>
      <c r="D18" s="51" t="s">
        <v>16</v>
      </c>
      <c r="E18" s="52" t="s">
        <v>14</v>
      </c>
      <c r="F18" s="53" t="n">
        <f aca="false">C18</f>
        <v>1416.9</v>
      </c>
    </row>
    <row r="19" s="54" customFormat="true" ht="26.25" hidden="false" customHeight="true" outlineLevel="0" collapsed="false">
      <c r="A19" s="49" t="n">
        <v>11010600</v>
      </c>
      <c r="B19" s="49" t="s">
        <v>22</v>
      </c>
      <c r="C19" s="50" t="n">
        <f aca="false">12+1.9</f>
        <v>13.9</v>
      </c>
      <c r="D19" s="51" t="s">
        <v>16</v>
      </c>
      <c r="E19" s="52" t="s">
        <v>14</v>
      </c>
      <c r="F19" s="53" t="n">
        <f aca="false">C19</f>
        <v>13.9</v>
      </c>
    </row>
    <row r="20" s="54" customFormat="true" ht="26.25" hidden="false" customHeight="true" outlineLevel="0" collapsed="false">
      <c r="A20" s="55" t="n">
        <v>11010800</v>
      </c>
      <c r="B20" s="56" t="s">
        <v>23</v>
      </c>
      <c r="C20" s="57" t="n">
        <f aca="false">3533+541.6</f>
        <v>4074.6</v>
      </c>
      <c r="D20" s="51" t="s">
        <v>16</v>
      </c>
      <c r="E20" s="52" t="s">
        <v>14</v>
      </c>
      <c r="F20" s="53" t="n">
        <f aca="false">C20</f>
        <v>4074.6</v>
      </c>
    </row>
    <row r="21" s="54" customFormat="true" ht="15" hidden="false" customHeight="true" outlineLevel="0" collapsed="false">
      <c r="A21" s="49" t="n">
        <v>11011100</v>
      </c>
      <c r="B21" s="49" t="s">
        <v>24</v>
      </c>
      <c r="C21" s="58" t="n">
        <v>1298</v>
      </c>
      <c r="D21" s="51" t="s">
        <v>16</v>
      </c>
      <c r="E21" s="52" t="s">
        <v>14</v>
      </c>
      <c r="F21" s="53" t="n">
        <f aca="false">C21</f>
        <v>1298</v>
      </c>
    </row>
    <row r="22" s="48" customFormat="true" ht="13.5" hidden="false" customHeight="true" outlineLevel="0" collapsed="false">
      <c r="A22" s="43" t="n">
        <v>11020000</v>
      </c>
      <c r="B22" s="43" t="s">
        <v>25</v>
      </c>
      <c r="C22" s="38" t="n">
        <f aca="false">C23</f>
        <v>915</v>
      </c>
      <c r="D22" s="45" t="s">
        <v>16</v>
      </c>
      <c r="E22" s="46" t="s">
        <v>14</v>
      </c>
      <c r="F22" s="47" t="n">
        <f aca="false">C22</f>
        <v>915</v>
      </c>
    </row>
    <row r="23" s="54" customFormat="true" ht="16.5" hidden="false" customHeight="true" outlineLevel="0" collapsed="false">
      <c r="A23" s="49" t="n">
        <v>11020200</v>
      </c>
      <c r="B23" s="49" t="s">
        <v>26</v>
      </c>
      <c r="C23" s="50" t="n">
        <v>915</v>
      </c>
      <c r="D23" s="51" t="s">
        <v>16</v>
      </c>
      <c r="E23" s="52" t="s">
        <v>14</v>
      </c>
      <c r="F23" s="53" t="n">
        <f aca="false">C23</f>
        <v>915</v>
      </c>
    </row>
    <row r="24" s="42" customFormat="true" ht="15" hidden="false" customHeight="true" outlineLevel="0" collapsed="false">
      <c r="A24" s="43" t="n">
        <v>12000000</v>
      </c>
      <c r="B24" s="43" t="s">
        <v>27</v>
      </c>
      <c r="C24" s="44" t="s">
        <v>16</v>
      </c>
      <c r="D24" s="45" t="n">
        <f aca="false">D25</f>
        <v>10222.8</v>
      </c>
      <c r="E24" s="46" t="s">
        <v>14</v>
      </c>
      <c r="F24" s="47" t="n">
        <f aca="false">D24</f>
        <v>10222.8</v>
      </c>
    </row>
    <row r="25" s="48" customFormat="true" ht="18" hidden="false" customHeight="true" outlineLevel="0" collapsed="false">
      <c r="A25" s="59" t="n">
        <v>12020000</v>
      </c>
      <c r="B25" s="60" t="s">
        <v>28</v>
      </c>
      <c r="C25" s="61" t="s">
        <v>16</v>
      </c>
      <c r="D25" s="62" t="n">
        <f aca="false">D26+D27+D28</f>
        <v>10222.8</v>
      </c>
      <c r="E25" s="63" t="s">
        <v>16</v>
      </c>
      <c r="F25" s="64" t="n">
        <f aca="false">D25</f>
        <v>10222.8</v>
      </c>
    </row>
    <row r="26" s="54" customFormat="true" ht="28.5" hidden="false" customHeight="true" outlineLevel="0" collapsed="false">
      <c r="A26" s="65" t="n">
        <v>12020100</v>
      </c>
      <c r="B26" s="66" t="s">
        <v>29</v>
      </c>
      <c r="C26" s="67" t="s">
        <v>16</v>
      </c>
      <c r="D26" s="68" t="n">
        <f aca="false">5070+318</f>
        <v>5388</v>
      </c>
      <c r="E26" s="69" t="s">
        <v>14</v>
      </c>
      <c r="F26" s="70" t="n">
        <f aca="false">D26</f>
        <v>5388</v>
      </c>
      <c r="I26" s="54" t="s">
        <v>30</v>
      </c>
    </row>
    <row r="27" s="54" customFormat="true" ht="25.5" hidden="false" customHeight="true" outlineLevel="0" collapsed="false">
      <c r="A27" s="65" t="n">
        <v>12020200</v>
      </c>
      <c r="B27" s="71" t="s">
        <v>31</v>
      </c>
      <c r="C27" s="67" t="s">
        <v>16</v>
      </c>
      <c r="D27" s="68" t="n">
        <f aca="false">4548+282.8</f>
        <v>4830.8</v>
      </c>
      <c r="E27" s="52" t="s">
        <v>14</v>
      </c>
      <c r="F27" s="72" t="n">
        <f aca="false">D27</f>
        <v>4830.8</v>
      </c>
    </row>
    <row r="28" s="54" customFormat="true" ht="14.25" hidden="false" customHeight="true" outlineLevel="0" collapsed="false">
      <c r="A28" s="73" t="n">
        <v>12020400</v>
      </c>
      <c r="B28" s="71" t="s">
        <v>32</v>
      </c>
      <c r="C28" s="57" t="s">
        <v>16</v>
      </c>
      <c r="D28" s="74" t="n">
        <v>4</v>
      </c>
      <c r="E28" s="52" t="s">
        <v>14</v>
      </c>
      <c r="F28" s="70" t="n">
        <f aca="false">D28</f>
        <v>4</v>
      </c>
    </row>
    <row r="29" s="42" customFormat="true" ht="15" hidden="false" customHeight="true" outlineLevel="0" collapsed="false">
      <c r="A29" s="43" t="n">
        <v>13000000</v>
      </c>
      <c r="B29" s="43" t="s">
        <v>33</v>
      </c>
      <c r="C29" s="44" t="n">
        <f aca="false">C30</f>
        <v>19959.7</v>
      </c>
      <c r="D29" s="45" t="s">
        <v>16</v>
      </c>
      <c r="E29" s="46" t="s">
        <v>14</v>
      </c>
      <c r="F29" s="47" t="n">
        <f aca="false">F30</f>
        <v>19959.7</v>
      </c>
    </row>
    <row r="30" s="48" customFormat="true" ht="15" hidden="false" customHeight="true" outlineLevel="0" collapsed="false">
      <c r="A30" s="43" t="n">
        <v>13050000</v>
      </c>
      <c r="B30" s="75" t="s">
        <v>34</v>
      </c>
      <c r="C30" s="44" t="n">
        <f aca="false">C31+C32+C33+C34</f>
        <v>19959.7</v>
      </c>
      <c r="D30" s="45" t="s">
        <v>16</v>
      </c>
      <c r="E30" s="46" t="s">
        <v>14</v>
      </c>
      <c r="F30" s="47" t="n">
        <f aca="false">F31+F32+F33+F34</f>
        <v>19959.7</v>
      </c>
    </row>
    <row r="31" s="54" customFormat="true" ht="13.5" hidden="false" customHeight="true" outlineLevel="0" collapsed="false">
      <c r="A31" s="49" t="n">
        <v>13050100</v>
      </c>
      <c r="B31" s="76" t="s">
        <v>35</v>
      </c>
      <c r="C31" s="50" t="n">
        <v>5190</v>
      </c>
      <c r="D31" s="51" t="s">
        <v>16</v>
      </c>
      <c r="E31" s="52" t="s">
        <v>36</v>
      </c>
      <c r="F31" s="53" t="n">
        <f aca="false">C31</f>
        <v>5190</v>
      </c>
    </row>
    <row r="32" s="54" customFormat="true" ht="13.5" hidden="false" customHeight="true" outlineLevel="0" collapsed="false">
      <c r="A32" s="49" t="n">
        <v>13050200</v>
      </c>
      <c r="B32" s="76" t="s">
        <v>37</v>
      </c>
      <c r="C32" s="50" t="n">
        <f aca="false">10830+855.7</f>
        <v>11685.7</v>
      </c>
      <c r="D32" s="51" t="s">
        <v>16</v>
      </c>
      <c r="E32" s="52" t="s">
        <v>36</v>
      </c>
      <c r="F32" s="53" t="n">
        <f aca="false">C32</f>
        <v>11685.7</v>
      </c>
    </row>
    <row r="33" s="54" customFormat="true" ht="13.5" hidden="false" customHeight="true" outlineLevel="0" collapsed="false">
      <c r="A33" s="49" t="n">
        <v>13050300</v>
      </c>
      <c r="B33" s="76" t="s">
        <v>38</v>
      </c>
      <c r="C33" s="50" t="n">
        <v>890</v>
      </c>
      <c r="D33" s="51" t="s">
        <v>16</v>
      </c>
      <c r="E33" s="52" t="s">
        <v>36</v>
      </c>
      <c r="F33" s="53" t="n">
        <f aca="false">C33</f>
        <v>890</v>
      </c>
    </row>
    <row r="34" s="54" customFormat="true" ht="13.5" hidden="false" customHeight="true" outlineLevel="0" collapsed="false">
      <c r="A34" s="49" t="n">
        <v>13050500</v>
      </c>
      <c r="B34" s="76" t="s">
        <v>39</v>
      </c>
      <c r="C34" s="50" t="n">
        <f aca="false">2094+100</f>
        <v>2194</v>
      </c>
      <c r="D34" s="51" t="s">
        <v>16</v>
      </c>
      <c r="E34" s="52" t="s">
        <v>36</v>
      </c>
      <c r="F34" s="53" t="n">
        <f aca="false">C34</f>
        <v>2194</v>
      </c>
    </row>
    <row r="35" s="42" customFormat="true" ht="17.25" hidden="false" customHeight="true" outlineLevel="0" collapsed="false">
      <c r="A35" s="43" t="n">
        <v>14000000</v>
      </c>
      <c r="B35" s="75" t="s">
        <v>40</v>
      </c>
      <c r="C35" s="44" t="n">
        <f aca="false">C36</f>
        <v>12805.4</v>
      </c>
      <c r="D35" s="45" t="s">
        <v>16</v>
      </c>
      <c r="E35" s="46" t="s">
        <v>14</v>
      </c>
      <c r="F35" s="47" t="n">
        <f aca="false">F36</f>
        <v>12805.4</v>
      </c>
    </row>
    <row r="36" s="48" customFormat="true" ht="15" hidden="false" customHeight="true" outlineLevel="0" collapsed="false">
      <c r="A36" s="43" t="n">
        <v>14060000</v>
      </c>
      <c r="B36" s="75" t="s">
        <v>41</v>
      </c>
      <c r="C36" s="44" t="n">
        <f aca="false">C37+C39+C38</f>
        <v>12805.4</v>
      </c>
      <c r="D36" s="45" t="s">
        <v>16</v>
      </c>
      <c r="E36" s="46" t="s">
        <v>16</v>
      </c>
      <c r="F36" s="47" t="n">
        <f aca="false">F37+F39+F38</f>
        <v>12805.4</v>
      </c>
    </row>
    <row r="37" s="54" customFormat="true" ht="13.5" hidden="false" customHeight="true" outlineLevel="0" collapsed="false">
      <c r="A37" s="49" t="n">
        <v>14060200</v>
      </c>
      <c r="B37" s="76" t="s">
        <v>42</v>
      </c>
      <c r="C37" s="77" t="n">
        <v>53</v>
      </c>
      <c r="D37" s="51" t="s">
        <v>16</v>
      </c>
      <c r="E37" s="52" t="s">
        <v>36</v>
      </c>
      <c r="F37" s="53" t="n">
        <f aca="false">C37</f>
        <v>53</v>
      </c>
    </row>
    <row r="38" s="54" customFormat="true" ht="25.5" hidden="false" customHeight="true" outlineLevel="0" collapsed="false">
      <c r="A38" s="49" t="n">
        <v>14060900</v>
      </c>
      <c r="B38" s="76" t="s">
        <v>43</v>
      </c>
      <c r="C38" s="77" t="n">
        <v>15.4</v>
      </c>
      <c r="D38" s="51" t="s">
        <v>16</v>
      </c>
      <c r="E38" s="52" t="s">
        <v>36</v>
      </c>
      <c r="F38" s="53" t="n">
        <f aca="false">C38</f>
        <v>15.4</v>
      </c>
    </row>
    <row r="39" s="54" customFormat="true" ht="17.25" hidden="false" customHeight="true" outlineLevel="0" collapsed="false">
      <c r="A39" s="78" t="n">
        <v>14061100</v>
      </c>
      <c r="B39" s="76" t="s">
        <v>44</v>
      </c>
      <c r="C39" s="57" t="n">
        <f aca="false">10270+1712+657.6+97.4</f>
        <v>12737</v>
      </c>
      <c r="D39" s="51" t="s">
        <v>16</v>
      </c>
      <c r="E39" s="52" t="s">
        <v>36</v>
      </c>
      <c r="F39" s="70" t="n">
        <f aca="false">C39</f>
        <v>12737</v>
      </c>
    </row>
    <row r="40" s="36" customFormat="true" ht="21" hidden="false" customHeight="true" outlineLevel="0" collapsed="false">
      <c r="A40" s="37" t="n">
        <v>20000000</v>
      </c>
      <c r="B40" s="79" t="s">
        <v>45</v>
      </c>
      <c r="C40" s="38" t="n">
        <f aca="false">C42+C46+C49</f>
        <v>1007.7</v>
      </c>
      <c r="D40" s="39" t="n">
        <f aca="false">D42+D53+D49</f>
        <v>16957.2</v>
      </c>
      <c r="E40" s="40" t="s">
        <v>16</v>
      </c>
      <c r="F40" s="41" t="n">
        <f aca="false">C40+D40</f>
        <v>17964.9</v>
      </c>
    </row>
    <row r="41" customFormat="false" ht="13.5" hidden="true" customHeight="true" outlineLevel="0" collapsed="false">
      <c r="A41" s="43"/>
      <c r="B41" s="80"/>
      <c r="C41" s="50" t="s">
        <v>16</v>
      </c>
      <c r="D41" s="81" t="n">
        <v>31</v>
      </c>
      <c r="E41" s="82" t="s">
        <v>14</v>
      </c>
      <c r="F41" s="83"/>
    </row>
    <row r="42" s="90" customFormat="true" ht="16.5" hidden="false" customHeight="true" outlineLevel="0" collapsed="false">
      <c r="A42" s="84" t="n">
        <v>21000000</v>
      </c>
      <c r="B42" s="85" t="s">
        <v>46</v>
      </c>
      <c r="C42" s="86" t="n">
        <f aca="false">C43</f>
        <v>258.9</v>
      </c>
      <c r="D42" s="87" t="n">
        <f aca="false">D45</f>
        <v>927.3</v>
      </c>
      <c r="E42" s="88" t="s">
        <v>14</v>
      </c>
      <c r="F42" s="89" t="n">
        <f aca="false">F45</f>
        <v>927.3</v>
      </c>
    </row>
    <row r="43" s="48" customFormat="true" ht="38.25" hidden="false" customHeight="true" outlineLevel="0" collapsed="false">
      <c r="A43" s="37" t="n">
        <v>21010000</v>
      </c>
      <c r="B43" s="91" t="s">
        <v>47</v>
      </c>
      <c r="C43" s="38" t="n">
        <f aca="false">C44</f>
        <v>258.9</v>
      </c>
      <c r="D43" s="45" t="s">
        <v>16</v>
      </c>
      <c r="E43" s="47" t="s">
        <v>14</v>
      </c>
      <c r="F43" s="44" t="n">
        <f aca="false">F44</f>
        <v>258.9</v>
      </c>
    </row>
    <row r="44" s="54" customFormat="true" ht="28.5" hidden="false" customHeight="true" outlineLevel="0" collapsed="false">
      <c r="A44" s="78" t="n">
        <v>21010300</v>
      </c>
      <c r="B44" s="56" t="s">
        <v>48</v>
      </c>
      <c r="C44" s="57" t="n">
        <f aca="false">150+48.9+60</f>
        <v>258.9</v>
      </c>
      <c r="D44" s="51" t="s">
        <v>16</v>
      </c>
      <c r="E44" s="53" t="s">
        <v>16</v>
      </c>
      <c r="F44" s="50" t="n">
        <f aca="false">C44</f>
        <v>258.9</v>
      </c>
    </row>
    <row r="45" s="96" customFormat="true" ht="26.25" hidden="false" customHeight="true" outlineLevel="0" collapsed="false">
      <c r="A45" s="92" t="n">
        <v>21110000</v>
      </c>
      <c r="B45" s="92" t="s">
        <v>49</v>
      </c>
      <c r="C45" s="93" t="s">
        <v>16</v>
      </c>
      <c r="D45" s="94" t="n">
        <f aca="false">304.7+622.6</f>
        <v>927.3</v>
      </c>
      <c r="E45" s="95" t="s">
        <v>36</v>
      </c>
      <c r="F45" s="86" t="n">
        <f aca="false">D45</f>
        <v>927.3</v>
      </c>
    </row>
    <row r="46" customFormat="false" ht="26.25" hidden="false" customHeight="true" outlineLevel="0" collapsed="false">
      <c r="A46" s="37" t="n">
        <v>22000000</v>
      </c>
      <c r="B46" s="91" t="s">
        <v>50</v>
      </c>
      <c r="C46" s="38" t="n">
        <f aca="false">C47</f>
        <v>278.7</v>
      </c>
      <c r="D46" s="39" t="s">
        <v>16</v>
      </c>
      <c r="E46" s="41" t="s">
        <v>14</v>
      </c>
      <c r="F46" s="38" t="n">
        <f aca="false">C46</f>
        <v>278.7</v>
      </c>
    </row>
    <row r="47" s="48" customFormat="true" ht="14.25" hidden="false" customHeight="true" outlineLevel="0" collapsed="false">
      <c r="A47" s="97" t="n">
        <v>22080000</v>
      </c>
      <c r="B47" s="91" t="s">
        <v>51</v>
      </c>
      <c r="C47" s="61" t="n">
        <f aca="false">C48</f>
        <v>278.7</v>
      </c>
      <c r="D47" s="45" t="s">
        <v>16</v>
      </c>
      <c r="E47" s="47" t="s">
        <v>14</v>
      </c>
      <c r="F47" s="38" t="n">
        <f aca="false">C47</f>
        <v>278.7</v>
      </c>
    </row>
    <row r="48" s="54" customFormat="true" ht="14.25" hidden="false" customHeight="true" outlineLevel="0" collapsed="false">
      <c r="A48" s="98" t="n">
        <v>22080400</v>
      </c>
      <c r="B48" s="99" t="s">
        <v>52</v>
      </c>
      <c r="C48" s="67" t="n">
        <f aca="false">257+21.7</f>
        <v>278.7</v>
      </c>
      <c r="D48" s="51" t="s">
        <v>16</v>
      </c>
      <c r="E48" s="53" t="s">
        <v>16</v>
      </c>
      <c r="F48" s="57" t="n">
        <f aca="false">C48</f>
        <v>278.7</v>
      </c>
    </row>
    <row r="49" s="42" customFormat="true" ht="15" hidden="false" customHeight="true" outlineLevel="0" collapsed="false">
      <c r="A49" s="37" t="n">
        <v>24000000</v>
      </c>
      <c r="B49" s="100" t="s">
        <v>53</v>
      </c>
      <c r="C49" s="61" t="n">
        <f aca="false">C50</f>
        <v>470.1</v>
      </c>
      <c r="D49" s="39" t="n">
        <f aca="false">D52</f>
        <v>3</v>
      </c>
      <c r="E49" s="64" t="s">
        <v>16</v>
      </c>
      <c r="F49" s="61" t="n">
        <f aca="false">F50</f>
        <v>473.1</v>
      </c>
    </row>
    <row r="50" s="48" customFormat="true" ht="15" hidden="false" customHeight="true" outlineLevel="0" collapsed="false">
      <c r="A50" s="97" t="n">
        <v>24060000</v>
      </c>
      <c r="B50" s="101" t="s">
        <v>54</v>
      </c>
      <c r="C50" s="61" t="n">
        <v>470.1</v>
      </c>
      <c r="D50" s="102" t="s">
        <v>16</v>
      </c>
      <c r="E50" s="64" t="s">
        <v>16</v>
      </c>
      <c r="F50" s="61" t="n">
        <f aca="false">F51+F52</f>
        <v>473.1</v>
      </c>
    </row>
    <row r="51" s="54" customFormat="true" ht="15" hidden="false" customHeight="true" outlineLevel="0" collapsed="false">
      <c r="A51" s="98" t="n">
        <v>24060300</v>
      </c>
      <c r="B51" s="103" t="s">
        <v>54</v>
      </c>
      <c r="C51" s="67" t="n">
        <v>470.1</v>
      </c>
      <c r="D51" s="104" t="s">
        <v>16</v>
      </c>
      <c r="E51" s="72" t="s">
        <v>16</v>
      </c>
      <c r="F51" s="67" t="n">
        <v>470.1</v>
      </c>
    </row>
    <row r="52" s="54" customFormat="true" ht="15" hidden="false" customHeight="true" outlineLevel="0" collapsed="false">
      <c r="A52" s="98" t="n">
        <v>24060800</v>
      </c>
      <c r="B52" s="103" t="s">
        <v>55</v>
      </c>
      <c r="C52" s="67" t="s">
        <v>16</v>
      </c>
      <c r="D52" s="104" t="n">
        <v>3</v>
      </c>
      <c r="E52" s="72" t="s">
        <v>16</v>
      </c>
      <c r="F52" s="67" t="n">
        <f aca="false">D52</f>
        <v>3</v>
      </c>
    </row>
    <row r="53" s="42" customFormat="true" ht="16.5" hidden="false" customHeight="true" outlineLevel="0" collapsed="false">
      <c r="A53" s="97" t="n">
        <v>25000000</v>
      </c>
      <c r="B53" s="97" t="s">
        <v>56</v>
      </c>
      <c r="C53" s="61" t="s">
        <v>16</v>
      </c>
      <c r="D53" s="102" t="n">
        <f aca="false">D54+D59</f>
        <v>16026.9</v>
      </c>
      <c r="E53" s="41" t="s">
        <v>36</v>
      </c>
      <c r="F53" s="61" t="n">
        <f aca="false">D53</f>
        <v>16026.9</v>
      </c>
    </row>
    <row r="54" s="48" customFormat="true" ht="13.5" hidden="false" customHeight="true" outlineLevel="0" collapsed="false">
      <c r="A54" s="97" t="n">
        <v>25010000</v>
      </c>
      <c r="B54" s="97" t="s">
        <v>57</v>
      </c>
      <c r="C54" s="61" t="s">
        <v>58</v>
      </c>
      <c r="D54" s="102" t="n">
        <f aca="false">D55+D56+D57+D58</f>
        <v>10191</v>
      </c>
      <c r="E54" s="64" t="s">
        <v>58</v>
      </c>
      <c r="F54" s="61" t="n">
        <f aca="false">D54</f>
        <v>10191</v>
      </c>
    </row>
    <row r="55" s="54" customFormat="true" ht="13.5" hidden="false" customHeight="true" outlineLevel="0" collapsed="false">
      <c r="A55" s="98" t="n">
        <v>25010100</v>
      </c>
      <c r="B55" s="98" t="s">
        <v>59</v>
      </c>
      <c r="C55" s="67" t="s">
        <v>58</v>
      </c>
      <c r="D55" s="104" t="n">
        <v>4583.5</v>
      </c>
      <c r="E55" s="72" t="s">
        <v>58</v>
      </c>
      <c r="F55" s="67" t="n">
        <f aca="false">D55</f>
        <v>4583.5</v>
      </c>
    </row>
    <row r="56" s="54" customFormat="true" ht="13.5" hidden="false" customHeight="true" outlineLevel="0" collapsed="false">
      <c r="A56" s="98" t="n">
        <v>25010200</v>
      </c>
      <c r="B56" s="98" t="s">
        <v>60</v>
      </c>
      <c r="C56" s="67" t="s">
        <v>58</v>
      </c>
      <c r="D56" s="104" t="n">
        <v>4808.9</v>
      </c>
      <c r="E56" s="72" t="s">
        <v>58</v>
      </c>
      <c r="F56" s="67" t="n">
        <f aca="false">D56</f>
        <v>4808.9</v>
      </c>
    </row>
    <row r="57" s="54" customFormat="true" ht="14.25" hidden="false" customHeight="true" outlineLevel="0" collapsed="false">
      <c r="A57" s="98" t="n">
        <v>25010300</v>
      </c>
      <c r="B57" s="98" t="s">
        <v>61</v>
      </c>
      <c r="C57" s="67" t="s">
        <v>58</v>
      </c>
      <c r="D57" s="104" t="n">
        <v>795.8</v>
      </c>
      <c r="E57" s="72" t="s">
        <v>58</v>
      </c>
      <c r="F57" s="67" t="n">
        <f aca="false">D57</f>
        <v>795.8</v>
      </c>
    </row>
    <row r="58" s="54" customFormat="true" ht="14.25" hidden="false" customHeight="true" outlineLevel="0" collapsed="false">
      <c r="A58" s="98" t="n">
        <v>25010400</v>
      </c>
      <c r="B58" s="98" t="s">
        <v>62</v>
      </c>
      <c r="C58" s="67" t="s">
        <v>58</v>
      </c>
      <c r="D58" s="104" t="n">
        <v>2.8</v>
      </c>
      <c r="E58" s="72" t="s">
        <v>58</v>
      </c>
      <c r="F58" s="67" t="n">
        <f aca="false">D58</f>
        <v>2.8</v>
      </c>
    </row>
    <row r="59" s="48" customFormat="true" ht="14.25" hidden="false" customHeight="true" outlineLevel="0" collapsed="false">
      <c r="A59" s="97" t="n">
        <v>25020000</v>
      </c>
      <c r="B59" s="97" t="s">
        <v>63</v>
      </c>
      <c r="C59" s="61" t="s">
        <v>58</v>
      </c>
      <c r="D59" s="102" t="n">
        <f aca="false">D60</f>
        <v>5835.9</v>
      </c>
      <c r="E59" s="64" t="s">
        <v>58</v>
      </c>
      <c r="F59" s="61" t="n">
        <f aca="false">D59</f>
        <v>5835.9</v>
      </c>
    </row>
    <row r="60" s="54" customFormat="true" ht="27.75" hidden="false" customHeight="true" outlineLevel="0" collapsed="false">
      <c r="A60" s="98" t="n">
        <v>25020200</v>
      </c>
      <c r="B60" s="98" t="s">
        <v>64</v>
      </c>
      <c r="C60" s="67" t="s">
        <v>58</v>
      </c>
      <c r="D60" s="104" t="n">
        <v>5835.9</v>
      </c>
      <c r="E60" s="72" t="s">
        <v>58</v>
      </c>
      <c r="F60" s="67" t="n">
        <f aca="false">D60</f>
        <v>5835.9</v>
      </c>
    </row>
    <row r="61" s="36" customFormat="true" ht="18.75" hidden="false" customHeight="true" outlineLevel="0" collapsed="false">
      <c r="A61" s="97" t="n">
        <v>30000000</v>
      </c>
      <c r="B61" s="105" t="s">
        <v>65</v>
      </c>
      <c r="C61" s="61" t="s">
        <v>16</v>
      </c>
      <c r="D61" s="102" t="n">
        <f aca="false">D62</f>
        <v>3195</v>
      </c>
      <c r="E61" s="106" t="n">
        <f aca="false">E62</f>
        <v>3195</v>
      </c>
      <c r="F61" s="61" t="n">
        <f aca="false">F62</f>
        <v>3195</v>
      </c>
    </row>
    <row r="62" s="48" customFormat="true" ht="26.25" hidden="false" customHeight="true" outlineLevel="0" collapsed="false">
      <c r="A62" s="97" t="n">
        <v>31030000</v>
      </c>
      <c r="B62" s="97" t="s">
        <v>66</v>
      </c>
      <c r="C62" s="61" t="s">
        <v>58</v>
      </c>
      <c r="D62" s="102" t="n">
        <f aca="false">1200+530+1465</f>
        <v>3195</v>
      </c>
      <c r="E62" s="106" t="n">
        <f aca="false">D62</f>
        <v>3195</v>
      </c>
      <c r="F62" s="61" t="n">
        <f aca="false">D62</f>
        <v>3195</v>
      </c>
    </row>
    <row r="63" s="112" customFormat="true" ht="17.25" hidden="false" customHeight="true" outlineLevel="0" collapsed="false">
      <c r="A63" s="107" t="n">
        <v>50000000</v>
      </c>
      <c r="B63" s="108" t="s">
        <v>67</v>
      </c>
      <c r="C63" s="109" t="s">
        <v>16</v>
      </c>
      <c r="D63" s="110" t="n">
        <f aca="false">D64+D68</f>
        <v>2667.2</v>
      </c>
      <c r="E63" s="111" t="s">
        <v>36</v>
      </c>
      <c r="F63" s="109" t="n">
        <f aca="false">F64+F68</f>
        <v>2667.2</v>
      </c>
    </row>
    <row r="64" s="113" customFormat="true" ht="15" hidden="false" customHeight="true" outlineLevel="0" collapsed="false">
      <c r="A64" s="107" t="n">
        <v>50080000</v>
      </c>
      <c r="B64" s="107" t="s">
        <v>68</v>
      </c>
      <c r="C64" s="109" t="s">
        <v>16</v>
      </c>
      <c r="D64" s="110" t="n">
        <f aca="false">D65+D66+D67</f>
        <v>2517.2</v>
      </c>
      <c r="E64" s="111" t="s">
        <v>36</v>
      </c>
      <c r="F64" s="109" t="n">
        <f aca="false">D64</f>
        <v>2517.2</v>
      </c>
    </row>
    <row r="65" s="118" customFormat="true" ht="25.5" hidden="false" customHeight="true" outlineLevel="0" collapsed="false">
      <c r="A65" s="114" t="n">
        <v>50080100</v>
      </c>
      <c r="B65" s="114" t="s">
        <v>69</v>
      </c>
      <c r="C65" s="115" t="s">
        <v>16</v>
      </c>
      <c r="D65" s="116" t="n">
        <f aca="false">107.5+449.7</f>
        <v>557.2</v>
      </c>
      <c r="E65" s="117" t="s">
        <v>16</v>
      </c>
      <c r="F65" s="115" t="n">
        <f aca="false">D65</f>
        <v>557.2</v>
      </c>
    </row>
    <row r="66" s="54" customFormat="true" ht="25.5" hidden="false" customHeight="true" outlineLevel="0" collapsed="false">
      <c r="A66" s="98" t="n">
        <v>50080200</v>
      </c>
      <c r="B66" s="98" t="s">
        <v>70</v>
      </c>
      <c r="C66" s="67" t="s">
        <v>16</v>
      </c>
      <c r="D66" s="104" t="n">
        <f aca="false">1480+400</f>
        <v>1880</v>
      </c>
      <c r="E66" s="70" t="s">
        <v>16</v>
      </c>
      <c r="F66" s="67" t="n">
        <f aca="false">D66</f>
        <v>1880</v>
      </c>
    </row>
    <row r="67" s="54" customFormat="true" ht="26.25" hidden="false" customHeight="true" outlineLevel="0" collapsed="false">
      <c r="A67" s="98" t="n">
        <v>50080300</v>
      </c>
      <c r="B67" s="98" t="s">
        <v>71</v>
      </c>
      <c r="C67" s="67" t="s">
        <v>16</v>
      </c>
      <c r="D67" s="104" t="n">
        <v>80</v>
      </c>
      <c r="E67" s="72" t="s">
        <v>36</v>
      </c>
      <c r="F67" s="67" t="n">
        <f aca="false">D67</f>
        <v>80</v>
      </c>
    </row>
    <row r="68" s="120" customFormat="true" ht="32.25" hidden="false" customHeight="true" outlineLevel="0" collapsed="false">
      <c r="A68" s="119" t="n">
        <v>50110000</v>
      </c>
      <c r="B68" s="97" t="s">
        <v>72</v>
      </c>
      <c r="C68" s="61" t="s">
        <v>16</v>
      </c>
      <c r="D68" s="102" t="n">
        <v>150</v>
      </c>
      <c r="E68" s="64" t="s">
        <v>36</v>
      </c>
      <c r="F68" s="61" t="n">
        <f aca="false">D68</f>
        <v>150</v>
      </c>
    </row>
    <row r="69" customFormat="false" ht="18" hidden="false" customHeight="true" outlineLevel="0" collapsed="false">
      <c r="A69" s="119"/>
      <c r="B69" s="97"/>
      <c r="C69" s="61"/>
      <c r="D69" s="102"/>
      <c r="E69" s="64"/>
      <c r="F69" s="61"/>
    </row>
    <row r="70" s="126" customFormat="true" ht="19.5" hidden="false" customHeight="true" outlineLevel="0" collapsed="false">
      <c r="A70" s="121"/>
      <c r="B70" s="122" t="s">
        <v>73</v>
      </c>
      <c r="C70" s="123" t="n">
        <f aca="false">C12+C40</f>
        <v>143394.6</v>
      </c>
      <c r="D70" s="124" t="n">
        <f aca="false">D12+D40+D61+D63</f>
        <v>33042.2</v>
      </c>
      <c r="E70" s="125" t="n">
        <f aca="false">E61</f>
        <v>3195</v>
      </c>
      <c r="F70" s="123" t="n">
        <f aca="false">F14+F22+F24+F29+F36+F42+F43+F46+F49+F53+F61+F63</f>
        <v>176436.8</v>
      </c>
    </row>
    <row r="71" customFormat="false" ht="0.75" hidden="false" customHeight="true" outlineLevel="0" collapsed="false">
      <c r="A71" s="121"/>
      <c r="B71" s="122"/>
      <c r="C71" s="123"/>
      <c r="D71" s="124"/>
      <c r="E71" s="125"/>
      <c r="F71" s="123"/>
    </row>
    <row r="72" s="90" customFormat="true" ht="30.75" hidden="false" customHeight="true" outlineLevel="0" collapsed="false">
      <c r="A72" s="127" t="n">
        <v>43010000</v>
      </c>
      <c r="B72" s="128" t="s">
        <v>74</v>
      </c>
      <c r="C72" s="129"/>
      <c r="D72" s="130" t="n">
        <f aca="false">91700+461+507+25+1423+2500-130+173+25346.33-160+79+21.255</f>
        <v>121945.585</v>
      </c>
      <c r="E72" s="131" t="n">
        <f aca="false">D72</f>
        <v>121945.585</v>
      </c>
      <c r="F72" s="132" t="n">
        <f aca="false">D72+C72</f>
        <v>121945.585</v>
      </c>
    </row>
    <row r="73" s="138" customFormat="true" ht="16.5" hidden="false" customHeight="true" outlineLevel="0" collapsed="false">
      <c r="A73" s="133" t="n">
        <v>40000000</v>
      </c>
      <c r="B73" s="134" t="s">
        <v>75</v>
      </c>
      <c r="C73" s="135" t="n">
        <f aca="false">C74</f>
        <v>568109.8</v>
      </c>
      <c r="D73" s="136" t="n">
        <f aca="false">D74</f>
        <v>109422.993</v>
      </c>
      <c r="E73" s="137" t="s">
        <v>16</v>
      </c>
      <c r="F73" s="135" t="n">
        <f aca="false">C73+D73</f>
        <v>677532.793</v>
      </c>
      <c r="G73" s="138" t="n">
        <v>1</v>
      </c>
    </row>
    <row r="74" s="90" customFormat="true" ht="16.5" hidden="false" customHeight="true" outlineLevel="0" collapsed="false">
      <c r="A74" s="139" t="n">
        <v>41000000</v>
      </c>
      <c r="B74" s="133" t="s">
        <v>76</v>
      </c>
      <c r="C74" s="135" t="n">
        <f aca="false">C75+C79</f>
        <v>568109.8</v>
      </c>
      <c r="D74" s="136" t="n">
        <f aca="false">D79</f>
        <v>109422.993</v>
      </c>
      <c r="E74" s="137" t="s">
        <v>16</v>
      </c>
      <c r="F74" s="135" t="n">
        <f aca="false">F75+F79</f>
        <v>677532.793</v>
      </c>
      <c r="G74" s="90" t="n">
        <v>1</v>
      </c>
    </row>
    <row r="75" s="48" customFormat="true" ht="14.25" hidden="false" customHeight="true" outlineLevel="0" collapsed="false">
      <c r="A75" s="140" t="n">
        <v>41020000</v>
      </c>
      <c r="B75" s="140" t="s">
        <v>77</v>
      </c>
      <c r="C75" s="141" t="n">
        <f aca="false">C76+C78+C77</f>
        <v>154146.9</v>
      </c>
      <c r="D75" s="142" t="s">
        <v>16</v>
      </c>
      <c r="E75" s="143" t="s">
        <v>16</v>
      </c>
      <c r="F75" s="141" t="n">
        <f aca="false">C75</f>
        <v>154146.9</v>
      </c>
    </row>
    <row r="76" s="120" customFormat="true" ht="15.75" hidden="false" customHeight="true" outlineLevel="0" collapsed="false">
      <c r="A76" s="144" t="n">
        <v>41020100</v>
      </c>
      <c r="B76" s="144" t="s">
        <v>78</v>
      </c>
      <c r="C76" s="145" t="n">
        <v>148622.1</v>
      </c>
      <c r="D76" s="146" t="s">
        <v>79</v>
      </c>
      <c r="E76" s="147" t="s">
        <v>79</v>
      </c>
      <c r="F76" s="148" t="n">
        <f aca="false">C76</f>
        <v>148622.1</v>
      </c>
    </row>
    <row r="77" s="120" customFormat="true" ht="37.5" hidden="false" customHeight="true" outlineLevel="0" collapsed="false">
      <c r="A77" s="149" t="n">
        <v>41020600</v>
      </c>
      <c r="B77" s="149" t="s">
        <v>80</v>
      </c>
      <c r="C77" s="145" t="n">
        <v>5524.8</v>
      </c>
      <c r="D77" s="146" t="s">
        <v>79</v>
      </c>
      <c r="E77" s="147" t="s">
        <v>79</v>
      </c>
      <c r="F77" s="148" t="n">
        <f aca="false">C77</f>
        <v>5524.8</v>
      </c>
    </row>
    <row r="78" s="120" customFormat="true" ht="1.5" hidden="true" customHeight="true" outlineLevel="0" collapsed="false">
      <c r="A78" s="144"/>
      <c r="B78" s="144"/>
      <c r="C78" s="145"/>
      <c r="D78" s="146" t="s">
        <v>79</v>
      </c>
      <c r="E78" s="147"/>
      <c r="F78" s="148"/>
    </row>
    <row r="79" s="96" customFormat="true" ht="17.25" hidden="false" customHeight="true" outlineLevel="0" collapsed="false">
      <c r="A79" s="133" t="n">
        <v>41030000</v>
      </c>
      <c r="B79" s="133" t="s">
        <v>81</v>
      </c>
      <c r="C79" s="135" t="n">
        <f aca="false">C80+C81+C82+C83+C84+C85+C86+C87+C88+C89+C90+C91+C92+C93+C94+C95+C96+C97+C98+C105+C108+C106</f>
        <v>413962.9</v>
      </c>
      <c r="D79" s="136" t="n">
        <f aca="false">D99+D100+D101+D102+D104+D93+D96+D103+D107</f>
        <v>109422.993</v>
      </c>
      <c r="E79" s="137" t="n">
        <f aca="false">E102</f>
        <v>12921.1</v>
      </c>
      <c r="F79" s="135" t="n">
        <f aca="false">C79+D79</f>
        <v>523385.893</v>
      </c>
      <c r="G79" s="96" t="n">
        <v>1</v>
      </c>
    </row>
    <row r="80" s="120" customFormat="true" ht="41.25" hidden="false" customHeight="true" outlineLevel="0" collapsed="false">
      <c r="A80" s="150" t="n">
        <v>41030600</v>
      </c>
      <c r="B80" s="150" t="s">
        <v>82</v>
      </c>
      <c r="C80" s="151" t="n">
        <f aca="false">86404.3+20133.4</f>
        <v>106537.7</v>
      </c>
      <c r="D80" s="152" t="s">
        <v>16</v>
      </c>
      <c r="E80" s="153" t="s">
        <v>16</v>
      </c>
      <c r="F80" s="151" t="n">
        <f aca="false">C80</f>
        <v>106537.7</v>
      </c>
    </row>
    <row r="81" s="120" customFormat="true" ht="45" hidden="false" customHeight="true" outlineLevel="0" collapsed="false">
      <c r="A81" s="144" t="n">
        <v>41030800</v>
      </c>
      <c r="B81" s="144" t="s">
        <v>83</v>
      </c>
      <c r="C81" s="145" t="n">
        <f aca="false">73840.6-7184.4</f>
        <v>66656.2</v>
      </c>
      <c r="D81" s="146" t="s">
        <v>16</v>
      </c>
      <c r="E81" s="153" t="s">
        <v>16</v>
      </c>
      <c r="F81" s="151" t="n">
        <f aca="false">C81</f>
        <v>66656.2</v>
      </c>
    </row>
    <row r="82" s="120" customFormat="true" ht="80.25" hidden="false" customHeight="true" outlineLevel="0" collapsed="false">
      <c r="A82" s="144" t="n">
        <v>41030900</v>
      </c>
      <c r="B82" s="144" t="s">
        <v>84</v>
      </c>
      <c r="C82" s="145" t="n">
        <v>32429</v>
      </c>
      <c r="D82" s="154" t="s">
        <v>16</v>
      </c>
      <c r="E82" s="153" t="s">
        <v>16</v>
      </c>
      <c r="F82" s="151" t="n">
        <f aca="false">C82</f>
        <v>32429</v>
      </c>
    </row>
    <row r="83" s="120" customFormat="true" ht="32.25" hidden="false" customHeight="true" outlineLevel="0" collapsed="false">
      <c r="A83" s="144" t="n">
        <v>41031000</v>
      </c>
      <c r="B83" s="144" t="s">
        <v>85</v>
      </c>
      <c r="C83" s="151" t="n">
        <f aca="false">47335.4-13158.3</f>
        <v>34177.1</v>
      </c>
      <c r="D83" s="152" t="s">
        <v>16</v>
      </c>
      <c r="E83" s="153" t="s">
        <v>16</v>
      </c>
      <c r="F83" s="151" t="n">
        <f aca="false">C83</f>
        <v>34177.1</v>
      </c>
    </row>
    <row r="84" s="120" customFormat="true" ht="84.75" hidden="false" customHeight="true" outlineLevel="0" collapsed="false">
      <c r="A84" s="150" t="n">
        <v>41030700</v>
      </c>
      <c r="B84" s="155" t="s">
        <v>86</v>
      </c>
      <c r="C84" s="156" t="n">
        <v>6921.8</v>
      </c>
      <c r="D84" s="152" t="s">
        <v>16</v>
      </c>
      <c r="E84" s="153" t="s">
        <v>16</v>
      </c>
      <c r="F84" s="151" t="n">
        <f aca="false">C84</f>
        <v>6921.8</v>
      </c>
    </row>
    <row r="85" s="120" customFormat="true" ht="87.75" hidden="false" customHeight="true" outlineLevel="0" collapsed="false">
      <c r="A85" s="150" t="n">
        <v>41032200</v>
      </c>
      <c r="B85" s="157" t="s">
        <v>87</v>
      </c>
      <c r="C85" s="151" t="n">
        <v>28700</v>
      </c>
      <c r="D85" s="152" t="s">
        <v>16</v>
      </c>
      <c r="E85" s="153" t="s">
        <v>16</v>
      </c>
      <c r="F85" s="151" t="n">
        <f aca="false">C85</f>
        <v>28700</v>
      </c>
    </row>
    <row r="86" s="120" customFormat="true" ht="33" hidden="false" customHeight="true" outlineLevel="0" collapsed="false">
      <c r="A86" s="150" t="n">
        <v>41033900</v>
      </c>
      <c r="B86" s="158" t="s">
        <v>88</v>
      </c>
      <c r="C86" s="159" t="n">
        <v>395</v>
      </c>
      <c r="D86" s="152" t="s">
        <v>16</v>
      </c>
      <c r="E86" s="153" t="s">
        <v>16</v>
      </c>
      <c r="F86" s="151" t="n">
        <f aca="false">C86</f>
        <v>395</v>
      </c>
    </row>
    <row r="87" s="120" customFormat="true" ht="45.75" hidden="false" customHeight="true" outlineLevel="0" collapsed="false">
      <c r="A87" s="150" t="n">
        <v>41031300</v>
      </c>
      <c r="B87" s="157" t="s">
        <v>89</v>
      </c>
      <c r="C87" s="151" t="n">
        <v>50000</v>
      </c>
      <c r="D87" s="152" t="s">
        <v>16</v>
      </c>
      <c r="E87" s="153" t="s">
        <v>16</v>
      </c>
      <c r="F87" s="151" t="n">
        <f aca="false">C87</f>
        <v>50000</v>
      </c>
    </row>
    <row r="88" s="120" customFormat="true" ht="36" hidden="false" customHeight="true" outlineLevel="0" collapsed="false">
      <c r="A88" s="150" t="n">
        <v>41037000</v>
      </c>
      <c r="B88" s="160" t="s">
        <v>90</v>
      </c>
      <c r="C88" s="151" t="n">
        <f aca="false">6910+2666</f>
        <v>9576</v>
      </c>
      <c r="D88" s="152" t="s">
        <v>16</v>
      </c>
      <c r="E88" s="153" t="s">
        <v>16</v>
      </c>
      <c r="F88" s="151" t="n">
        <f aca="false">C88</f>
        <v>9576</v>
      </c>
    </row>
    <row r="89" s="120" customFormat="true" ht="48.75" hidden="false" customHeight="true" outlineLevel="0" collapsed="false">
      <c r="A89" s="150" t="n">
        <v>41037400</v>
      </c>
      <c r="B89" s="160" t="s">
        <v>91</v>
      </c>
      <c r="C89" s="151" t="n">
        <v>628.5</v>
      </c>
      <c r="D89" s="152" t="s">
        <v>16</v>
      </c>
      <c r="E89" s="153" t="s">
        <v>16</v>
      </c>
      <c r="F89" s="151" t="n">
        <f aca="false">C89</f>
        <v>628.5</v>
      </c>
    </row>
    <row r="90" s="120" customFormat="true" ht="30.75" hidden="false" customHeight="true" outlineLevel="0" collapsed="false">
      <c r="A90" s="150" t="n">
        <v>41034100</v>
      </c>
      <c r="B90" s="161" t="s">
        <v>92</v>
      </c>
      <c r="C90" s="151" t="n">
        <v>2735.7</v>
      </c>
      <c r="D90" s="152" t="s">
        <v>16</v>
      </c>
      <c r="E90" s="153" t="s">
        <v>16</v>
      </c>
      <c r="F90" s="151" t="n">
        <f aca="false">C90</f>
        <v>2735.7</v>
      </c>
    </row>
    <row r="91" s="120" customFormat="true" ht="43.5" hidden="false" customHeight="true" outlineLevel="0" collapsed="false">
      <c r="A91" s="150" t="n">
        <v>41036300</v>
      </c>
      <c r="B91" s="162" t="s">
        <v>93</v>
      </c>
      <c r="C91" s="151" t="n">
        <v>100</v>
      </c>
      <c r="D91" s="152" t="s">
        <v>16</v>
      </c>
      <c r="E91" s="153" t="s">
        <v>16</v>
      </c>
      <c r="F91" s="151" t="n">
        <f aca="false">C91</f>
        <v>100</v>
      </c>
    </row>
    <row r="92" s="120" customFormat="true" ht="46.5" hidden="false" customHeight="true" outlineLevel="0" collapsed="false">
      <c r="A92" s="150" t="n">
        <v>41035800</v>
      </c>
      <c r="B92" s="162" t="s">
        <v>94</v>
      </c>
      <c r="C92" s="151" t="n">
        <f aca="false">694.2+313.5</f>
        <v>1007.7</v>
      </c>
      <c r="D92" s="152" t="s">
        <v>16</v>
      </c>
      <c r="E92" s="153" t="s">
        <v>16</v>
      </c>
      <c r="F92" s="151" t="n">
        <f aca="false">C92</f>
        <v>1007.7</v>
      </c>
    </row>
    <row r="93" s="120" customFormat="true" ht="50.25" hidden="false" customHeight="true" outlineLevel="0" collapsed="false">
      <c r="A93" s="150" t="n">
        <v>41037900</v>
      </c>
      <c r="B93" s="162" t="s">
        <v>95</v>
      </c>
      <c r="C93" s="151" t="n">
        <v>6003.9</v>
      </c>
      <c r="D93" s="152" t="n">
        <v>4037.1</v>
      </c>
      <c r="E93" s="153" t="s">
        <v>16</v>
      </c>
      <c r="F93" s="151" t="n">
        <f aca="false">C93+D93</f>
        <v>10041</v>
      </c>
    </row>
    <row r="94" s="120" customFormat="true" ht="45.75" hidden="false" customHeight="true" outlineLevel="0" collapsed="false">
      <c r="A94" s="150" t="n">
        <v>41036000</v>
      </c>
      <c r="B94" s="162" t="s">
        <v>96</v>
      </c>
      <c r="C94" s="151" t="n">
        <v>85.5</v>
      </c>
      <c r="D94" s="152" t="s">
        <v>16</v>
      </c>
      <c r="E94" s="153" t="s">
        <v>16</v>
      </c>
      <c r="F94" s="151" t="n">
        <f aca="false">C94</f>
        <v>85.5</v>
      </c>
    </row>
    <row r="95" s="120" customFormat="true" ht="30" hidden="false" customHeight="true" outlineLevel="0" collapsed="false">
      <c r="A95" s="150" t="n">
        <v>41036600</v>
      </c>
      <c r="B95" s="160" t="s">
        <v>97</v>
      </c>
      <c r="C95" s="151" t="n">
        <v>15000</v>
      </c>
      <c r="D95" s="152" t="s">
        <v>16</v>
      </c>
      <c r="E95" s="153" t="s">
        <v>16</v>
      </c>
      <c r="F95" s="151" t="n">
        <f aca="false">C95</f>
        <v>15000</v>
      </c>
    </row>
    <row r="96" s="120" customFormat="true" ht="42" hidden="false" customHeight="true" outlineLevel="0" collapsed="false">
      <c r="A96" s="150" t="n">
        <v>41037100</v>
      </c>
      <c r="B96" s="162" t="s">
        <v>98</v>
      </c>
      <c r="C96" s="151" t="n">
        <v>400</v>
      </c>
      <c r="D96" s="152" t="n">
        <v>400</v>
      </c>
      <c r="E96" s="153" t="s">
        <v>16</v>
      </c>
      <c r="F96" s="151" t="n">
        <f aca="false">D96+C96</f>
        <v>800</v>
      </c>
    </row>
    <row r="97" s="120" customFormat="true" ht="39.75" hidden="false" customHeight="true" outlineLevel="0" collapsed="false">
      <c r="A97" s="150" t="n">
        <v>41038000</v>
      </c>
      <c r="B97" s="162" t="s">
        <v>99</v>
      </c>
      <c r="C97" s="151" t="n">
        <v>258.3</v>
      </c>
      <c r="D97" s="152" t="s">
        <v>16</v>
      </c>
      <c r="E97" s="153" t="s">
        <v>16</v>
      </c>
      <c r="F97" s="151" t="n">
        <f aca="false">C97</f>
        <v>258.3</v>
      </c>
    </row>
    <row r="98" s="163" customFormat="true" ht="39.75" hidden="false" customHeight="true" outlineLevel="0" collapsed="false">
      <c r="A98" s="150" t="n">
        <v>41035900</v>
      </c>
      <c r="B98" s="162" t="s">
        <v>100</v>
      </c>
      <c r="C98" s="151" t="n">
        <v>30000</v>
      </c>
      <c r="D98" s="152" t="s">
        <v>16</v>
      </c>
      <c r="E98" s="153" t="s">
        <v>16</v>
      </c>
      <c r="F98" s="151" t="n">
        <f aca="false">C98</f>
        <v>30000</v>
      </c>
    </row>
    <row r="99" s="120" customFormat="true" ht="0.75" hidden="false" customHeight="true" outlineLevel="0" collapsed="false">
      <c r="A99" s="150"/>
      <c r="B99" s="162"/>
      <c r="C99" s="151"/>
      <c r="D99" s="152"/>
      <c r="E99" s="153"/>
      <c r="F99" s="164"/>
    </row>
    <row r="100" s="120" customFormat="true" ht="33" hidden="false" customHeight="true" outlineLevel="0" collapsed="false">
      <c r="A100" s="150" t="n">
        <v>41032800</v>
      </c>
      <c r="B100" s="162" t="s">
        <v>101</v>
      </c>
      <c r="C100" s="151" t="s">
        <v>16</v>
      </c>
      <c r="D100" s="152" t="n">
        <v>11107</v>
      </c>
      <c r="E100" s="153"/>
      <c r="F100" s="164" t="n">
        <f aca="false">D100</f>
        <v>11107</v>
      </c>
    </row>
    <row r="101" s="120" customFormat="true" ht="73.5" hidden="false" customHeight="true" outlineLevel="0" collapsed="false">
      <c r="A101" s="150" t="n">
        <v>41034300</v>
      </c>
      <c r="B101" s="162" t="s">
        <v>102</v>
      </c>
      <c r="C101" s="151" t="s">
        <v>16</v>
      </c>
      <c r="D101" s="152" t="n">
        <v>895.7</v>
      </c>
      <c r="E101" s="153"/>
      <c r="F101" s="164" t="n">
        <f aca="false">D101</f>
        <v>895.7</v>
      </c>
    </row>
    <row r="102" s="120" customFormat="true" ht="32.25" hidden="false" customHeight="true" outlineLevel="0" collapsed="false">
      <c r="A102" s="150" t="n">
        <v>41034900</v>
      </c>
      <c r="B102" s="162" t="s">
        <v>103</v>
      </c>
      <c r="C102" s="151" t="s">
        <v>16</v>
      </c>
      <c r="D102" s="152" t="n">
        <v>12921.1</v>
      </c>
      <c r="E102" s="153" t="n">
        <v>12921.1</v>
      </c>
      <c r="F102" s="164" t="n">
        <f aca="false">D102</f>
        <v>12921.1</v>
      </c>
    </row>
    <row r="103" s="163" customFormat="true" ht="40.5" hidden="false" customHeight="true" outlineLevel="0" collapsed="false">
      <c r="A103" s="165" t="n">
        <v>41031900</v>
      </c>
      <c r="B103" s="166" t="s">
        <v>104</v>
      </c>
      <c r="C103" s="151" t="s">
        <v>16</v>
      </c>
      <c r="D103" s="167" t="n">
        <f aca="false">283.613+34.5+4818.7+900.8+543.98+76.1</f>
        <v>6657.693</v>
      </c>
      <c r="E103" s="168" t="s">
        <v>16</v>
      </c>
      <c r="F103" s="164" t="n">
        <f aca="false">D103</f>
        <v>6657.693</v>
      </c>
    </row>
    <row r="104" s="120" customFormat="true" ht="36" hidden="false" customHeight="true" outlineLevel="0" collapsed="false">
      <c r="A104" s="165" t="n">
        <v>41036200</v>
      </c>
      <c r="B104" s="166" t="s">
        <v>105</v>
      </c>
      <c r="C104" s="159" t="s">
        <v>16</v>
      </c>
      <c r="D104" s="167" t="n">
        <v>2252</v>
      </c>
      <c r="E104" s="169"/>
      <c r="F104" s="170" t="n">
        <f aca="false">D104</f>
        <v>2252</v>
      </c>
    </row>
    <row r="105" s="163" customFormat="true" ht="54" hidden="false" customHeight="true" outlineLevel="0" collapsed="false">
      <c r="A105" s="150" t="n">
        <v>41032300</v>
      </c>
      <c r="B105" s="162" t="s">
        <v>106</v>
      </c>
      <c r="C105" s="151" t="n">
        <v>21826.5</v>
      </c>
      <c r="D105" s="153"/>
      <c r="E105" s="153"/>
      <c r="F105" s="171" t="n">
        <f aca="false">C105+D105</f>
        <v>21826.5</v>
      </c>
    </row>
    <row r="106" s="163" customFormat="true" ht="30.75" hidden="false" customHeight="true" outlineLevel="0" collapsed="false">
      <c r="A106" s="165" t="n">
        <v>41037500</v>
      </c>
      <c r="B106" s="172" t="s">
        <v>107</v>
      </c>
      <c r="C106" s="159" t="n">
        <v>486</v>
      </c>
      <c r="D106" s="169"/>
      <c r="E106" s="169"/>
      <c r="F106" s="171" t="n">
        <f aca="false">C106+D106</f>
        <v>486</v>
      </c>
    </row>
    <row r="107" s="163" customFormat="true" ht="75" hidden="false" customHeight="true" outlineLevel="0" collapsed="false">
      <c r="A107" s="165" t="n">
        <v>41037600</v>
      </c>
      <c r="B107" s="166" t="s">
        <v>108</v>
      </c>
      <c r="C107" s="159"/>
      <c r="D107" s="169" t="n">
        <f aca="false">34154+30931+6067.4</f>
        <v>71152.4</v>
      </c>
      <c r="E107" s="169"/>
      <c r="F107" s="171" t="n">
        <f aca="false">C107+D107</f>
        <v>71152.4</v>
      </c>
      <c r="G107" s="163" t="n">
        <v>1</v>
      </c>
    </row>
    <row r="108" s="163" customFormat="true" ht="18.75" hidden="false" customHeight="true" outlineLevel="0" collapsed="false">
      <c r="A108" s="173" t="n">
        <v>41035000</v>
      </c>
      <c r="B108" s="174" t="s">
        <v>109</v>
      </c>
      <c r="C108" s="175" t="n">
        <f aca="false">35-2+5</f>
        <v>38</v>
      </c>
      <c r="D108" s="176"/>
      <c r="E108" s="176"/>
      <c r="F108" s="177" t="n">
        <f aca="false">C108</f>
        <v>38</v>
      </c>
    </row>
    <row r="109" s="182" customFormat="true" ht="19.5" hidden="false" customHeight="true" outlineLevel="0" collapsed="false">
      <c r="A109" s="178"/>
      <c r="B109" s="179" t="s">
        <v>110</v>
      </c>
      <c r="C109" s="180" t="n">
        <f aca="false">C70+C73+C72</f>
        <v>711504.4</v>
      </c>
      <c r="D109" s="181" t="n">
        <f aca="false">D70+D73+D72</f>
        <v>264410.778</v>
      </c>
      <c r="E109" s="181" t="n">
        <f aca="false">E70+E72+E79</f>
        <v>138061.685</v>
      </c>
      <c r="F109" s="181" t="n">
        <f aca="false">F70+F73+F72</f>
        <v>975915.178</v>
      </c>
      <c r="G109" s="182" t="n">
        <v>1</v>
      </c>
    </row>
    <row r="110" customFormat="false" ht="12.75" hidden="false" customHeight="false" outlineLevel="0" collapsed="false">
      <c r="A110" s="183"/>
      <c r="B110" s="184"/>
      <c r="C110" s="184"/>
      <c r="D110" s="184"/>
      <c r="E110" s="184"/>
      <c r="F110" s="184"/>
      <c r="G110" s="1" t="n">
        <v>1</v>
      </c>
    </row>
    <row r="111" customFormat="false" ht="18" hidden="false" customHeight="true" outlineLevel="0" collapsed="false">
      <c r="A111" s="185" t="s">
        <v>111</v>
      </c>
      <c r="B111" s="185"/>
      <c r="C111" s="185"/>
      <c r="D111" s="185"/>
      <c r="E111" s="185"/>
      <c r="F111" s="185"/>
      <c r="G111" s="1" t="n">
        <v>1</v>
      </c>
    </row>
    <row r="112" customFormat="false" ht="12.75" hidden="false" customHeight="false" outlineLevel="0" collapsed="false">
      <c r="A112" s="183"/>
      <c r="B112" s="184"/>
      <c r="C112" s="184"/>
      <c r="D112" s="184"/>
      <c r="E112" s="184"/>
      <c r="F112" s="184"/>
    </row>
    <row r="113" customFormat="false" ht="12.75" hidden="false" customHeight="false" outlineLevel="0" collapsed="false">
      <c r="A113" s="183"/>
      <c r="B113" s="184"/>
      <c r="C113" s="184"/>
      <c r="D113" s="184"/>
      <c r="E113" s="184"/>
      <c r="F113" s="184"/>
    </row>
    <row r="114" customFormat="false" ht="13.5" hidden="false" customHeight="false" outlineLevel="0" collapsed="false">
      <c r="A114" s="186"/>
      <c r="B114" s="186"/>
      <c r="C114" s="184"/>
      <c r="D114" s="184"/>
      <c r="E114" s="184"/>
      <c r="F114" s="184"/>
    </row>
    <row r="115" customFormat="false" ht="12.75" hidden="false" customHeight="false" outlineLevel="0" collapsed="false">
      <c r="A115" s="184"/>
      <c r="B115" s="184"/>
      <c r="C115" s="184"/>
      <c r="D115" s="184"/>
      <c r="E115" s="184"/>
      <c r="F115" s="184"/>
    </row>
    <row r="116" customFormat="false" ht="12.75" hidden="false" customHeight="false" outlineLevel="0" collapsed="false">
      <c r="A116" s="184"/>
      <c r="B116" s="184"/>
      <c r="C116" s="184"/>
      <c r="D116" s="184"/>
      <c r="E116" s="184"/>
      <c r="F116" s="184"/>
    </row>
    <row r="117" customFormat="false" ht="12.75" hidden="false" customHeight="false" outlineLevel="0" collapsed="false">
      <c r="A117" s="187"/>
      <c r="B117" s="188"/>
      <c r="C117" s="184"/>
      <c r="D117" s="184"/>
      <c r="E117" s="184"/>
      <c r="F117" s="184"/>
    </row>
    <row r="118" customFormat="false" ht="12.75" hidden="false" customHeight="false" outlineLevel="0" collapsed="false">
      <c r="A118" s="184"/>
      <c r="B118" s="184"/>
      <c r="C118" s="184"/>
      <c r="D118" s="184"/>
      <c r="E118" s="184"/>
      <c r="F118" s="184"/>
    </row>
    <row r="119" customFormat="false" ht="12.75" hidden="false" customHeight="false" outlineLevel="0" collapsed="false">
      <c r="A119" s="184"/>
      <c r="B119" s="184"/>
      <c r="C119" s="184"/>
      <c r="D119" s="184"/>
      <c r="E119" s="184"/>
      <c r="F119" s="184"/>
    </row>
    <row r="120" customFormat="false" ht="12.75" hidden="false" customHeight="false" outlineLevel="0" collapsed="false">
      <c r="A120" s="184"/>
      <c r="B120" s="184"/>
      <c r="C120" s="184"/>
      <c r="D120" s="184"/>
      <c r="E120" s="184"/>
      <c r="F120" s="184"/>
    </row>
    <row r="121" customFormat="false" ht="12.75" hidden="false" customHeight="false" outlineLevel="0" collapsed="false">
      <c r="A121" s="184"/>
      <c r="B121" s="184"/>
      <c r="C121" s="184"/>
      <c r="D121" s="184"/>
      <c r="E121" s="184"/>
      <c r="F121" s="184"/>
    </row>
    <row r="122" customFormat="false" ht="12.75" hidden="false" customHeight="false" outlineLevel="0" collapsed="false">
      <c r="A122" s="184"/>
      <c r="B122" s="184"/>
      <c r="C122" s="184"/>
      <c r="D122" s="184"/>
      <c r="E122" s="184"/>
      <c r="F122" s="184"/>
    </row>
    <row r="123" customFormat="false" ht="12.75" hidden="false" customHeight="false" outlineLevel="0" collapsed="false">
      <c r="A123" s="184"/>
      <c r="B123" s="184"/>
      <c r="C123" s="184"/>
      <c r="D123" s="184"/>
      <c r="E123" s="184"/>
      <c r="F123" s="184"/>
    </row>
    <row r="124" customFormat="false" ht="12.75" hidden="false" customHeight="false" outlineLevel="0" collapsed="false">
      <c r="A124" s="184"/>
      <c r="B124" s="184"/>
      <c r="C124" s="184"/>
      <c r="D124" s="184"/>
      <c r="E124" s="184"/>
      <c r="F124" s="184"/>
    </row>
    <row r="125" customFormat="false" ht="12.75" hidden="false" customHeight="false" outlineLevel="0" collapsed="false">
      <c r="A125" s="184"/>
      <c r="B125" s="184"/>
      <c r="C125" s="184"/>
      <c r="D125" s="184"/>
      <c r="E125" s="184"/>
      <c r="F125" s="184"/>
    </row>
    <row r="126" customFormat="false" ht="12.75" hidden="false" customHeight="false" outlineLevel="0" collapsed="false">
      <c r="A126" s="184"/>
      <c r="B126" s="184"/>
      <c r="C126" s="184"/>
      <c r="D126" s="184"/>
      <c r="E126" s="184"/>
      <c r="F126" s="184"/>
    </row>
    <row r="127" customFormat="false" ht="12.75" hidden="false" customHeight="false" outlineLevel="0" collapsed="false">
      <c r="A127" s="184"/>
      <c r="B127" s="184"/>
      <c r="C127" s="184"/>
      <c r="D127" s="184"/>
      <c r="E127" s="184"/>
      <c r="F127" s="184"/>
    </row>
    <row r="128" customFormat="false" ht="12.75" hidden="false" customHeight="false" outlineLevel="0" collapsed="false">
      <c r="A128" s="184"/>
      <c r="B128" s="184"/>
      <c r="C128" s="184"/>
      <c r="D128" s="184"/>
      <c r="E128" s="184"/>
      <c r="F128" s="184"/>
    </row>
    <row r="129" customFormat="false" ht="12.75" hidden="false" customHeight="false" outlineLevel="0" collapsed="false">
      <c r="A129" s="184"/>
      <c r="B129" s="184"/>
      <c r="C129" s="184"/>
      <c r="D129" s="184"/>
      <c r="E129" s="184"/>
      <c r="F129" s="184"/>
    </row>
    <row r="130" customFormat="false" ht="12.75" hidden="false" customHeight="false" outlineLevel="0" collapsed="false">
      <c r="A130" s="184"/>
      <c r="B130" s="184"/>
      <c r="C130" s="184"/>
      <c r="D130" s="184"/>
      <c r="E130" s="184"/>
      <c r="F130" s="184"/>
    </row>
    <row r="131" customFormat="false" ht="12.75" hidden="false" customHeight="false" outlineLevel="0" collapsed="false">
      <c r="A131" s="184"/>
      <c r="B131" s="184"/>
      <c r="C131" s="184"/>
      <c r="D131" s="184"/>
      <c r="E131" s="184"/>
      <c r="F131" s="184"/>
    </row>
    <row r="132" customFormat="false" ht="12.75" hidden="false" customHeight="false" outlineLevel="0" collapsed="false">
      <c r="A132" s="184"/>
      <c r="B132" s="184"/>
      <c r="C132" s="184"/>
      <c r="D132" s="184"/>
      <c r="E132" s="184"/>
      <c r="F132" s="184"/>
    </row>
    <row r="133" customFormat="false" ht="12.75" hidden="false" customHeight="false" outlineLevel="0" collapsed="false">
      <c r="A133" s="184"/>
      <c r="B133" s="184"/>
      <c r="C133" s="184"/>
      <c r="D133" s="184"/>
      <c r="E133" s="184"/>
      <c r="F133" s="184"/>
    </row>
    <row r="134" customFormat="false" ht="12.75" hidden="false" customHeight="false" outlineLevel="0" collapsed="false">
      <c r="A134" s="184"/>
      <c r="B134" s="184"/>
      <c r="C134" s="184"/>
      <c r="D134" s="184"/>
      <c r="E134" s="184"/>
      <c r="F134" s="184"/>
    </row>
    <row r="135" customFormat="false" ht="12.75" hidden="false" customHeight="false" outlineLevel="0" collapsed="false">
      <c r="A135" s="184"/>
      <c r="B135" s="184"/>
      <c r="C135" s="184"/>
      <c r="D135" s="184"/>
      <c r="E135" s="184"/>
      <c r="F135" s="184"/>
    </row>
    <row r="136" customFormat="false" ht="12.75" hidden="false" customHeight="false" outlineLevel="0" collapsed="false">
      <c r="A136" s="184"/>
      <c r="B136" s="184"/>
      <c r="C136" s="184"/>
      <c r="D136" s="184"/>
      <c r="E136" s="184"/>
      <c r="F136" s="184"/>
    </row>
    <row r="137" customFormat="false" ht="12.75" hidden="false" customHeight="false" outlineLevel="0" collapsed="false">
      <c r="A137" s="184"/>
      <c r="B137" s="184"/>
      <c r="C137" s="184"/>
      <c r="D137" s="184"/>
      <c r="E137" s="184"/>
      <c r="F137" s="184"/>
    </row>
    <row r="138" customFormat="false" ht="12.75" hidden="false" customHeight="false" outlineLevel="0" collapsed="false">
      <c r="A138" s="184"/>
      <c r="B138" s="184"/>
      <c r="C138" s="184"/>
      <c r="D138" s="184"/>
      <c r="E138" s="184"/>
      <c r="F138" s="184"/>
    </row>
    <row r="139" customFormat="false" ht="12.75" hidden="false" customHeight="false" outlineLevel="0" collapsed="false">
      <c r="A139" s="184"/>
      <c r="B139" s="184"/>
      <c r="C139" s="184"/>
      <c r="D139" s="184"/>
      <c r="E139" s="184"/>
      <c r="F139" s="184"/>
    </row>
    <row r="140" customFormat="false" ht="12.75" hidden="false" customHeight="false" outlineLevel="0" collapsed="false">
      <c r="A140" s="184"/>
      <c r="B140" s="184"/>
      <c r="C140" s="184"/>
      <c r="D140" s="184"/>
      <c r="E140" s="184"/>
      <c r="F140" s="184"/>
    </row>
  </sheetData>
  <autoFilter ref="A11:G111"/>
  <mergeCells count="20">
    <mergeCell ref="E4:F4"/>
    <mergeCell ref="B5:D5"/>
    <mergeCell ref="A8:A10"/>
    <mergeCell ref="B8:B10"/>
    <mergeCell ref="C8:C10"/>
    <mergeCell ref="D8:E8"/>
    <mergeCell ref="F8:F9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111:F111"/>
  </mergeCells>
  <printOptions headings="false" gridLines="false" gridLinesSet="true" horizontalCentered="false" verticalCentered="false"/>
  <pageMargins left="0.490277777777778" right="0.229861111111111" top="0.640277777777778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0" width="6.99"/>
    <col collapsed="false" customWidth="true" hidden="false" outlineLevel="0" max="2" min="2" style="740" width="16.7"/>
    <col collapsed="false" customWidth="true" hidden="false" outlineLevel="0" max="3" min="3" style="740" width="56.99"/>
    <col collapsed="false" customWidth="true" hidden="false" outlineLevel="0" max="4" min="4" style="740" width="27.14"/>
    <col collapsed="false" customWidth="false" hidden="false" outlineLevel="0" max="257" min="5" style="740" width="9.14"/>
  </cols>
  <sheetData>
    <row r="1" customFormat="false" ht="12.75" hidden="false" customHeight="false" outlineLevel="0" collapsed="false">
      <c r="C1" s="741"/>
      <c r="D1" s="742" t="s">
        <v>860</v>
      </c>
      <c r="E1" s="741"/>
    </row>
    <row r="2" customFormat="false" ht="12.75" hidden="false" customHeight="false" outlineLevel="0" collapsed="false">
      <c r="C2" s="594" t="s">
        <v>861</v>
      </c>
      <c r="D2" s="594"/>
      <c r="E2" s="596"/>
      <c r="F2" s="596"/>
    </row>
    <row r="3" customFormat="false" ht="12.75" hidden="false" customHeight="false" outlineLevel="0" collapsed="false">
      <c r="C3" s="594" t="s">
        <v>862</v>
      </c>
      <c r="D3" s="594"/>
      <c r="E3" s="743"/>
      <c r="F3" s="743"/>
    </row>
    <row r="5" customFormat="false" ht="18" hidden="false" customHeight="false" outlineLevel="0" collapsed="false">
      <c r="A5" s="744"/>
      <c r="B5" s="744"/>
      <c r="C5" s="745" t="s">
        <v>863</v>
      </c>
      <c r="D5" s="744"/>
    </row>
    <row r="6" s="748" customFormat="true" ht="63" hidden="false" customHeight="true" outlineLevel="0" collapsed="false">
      <c r="A6" s="746" t="s">
        <v>864</v>
      </c>
      <c r="B6" s="746"/>
      <c r="C6" s="746"/>
      <c r="D6" s="746"/>
      <c r="E6" s="747"/>
    </row>
    <row r="7" customFormat="false" ht="15.75" hidden="false" customHeight="false" outlineLevel="0" collapsed="false">
      <c r="A7" s="749"/>
      <c r="B7" s="750"/>
      <c r="C7" s="751"/>
      <c r="D7" s="750"/>
      <c r="E7" s="749"/>
    </row>
    <row r="8" customFormat="false" ht="15.75" hidden="false" customHeight="false" outlineLevel="0" collapsed="false">
      <c r="A8" s="749"/>
      <c r="B8" s="749"/>
      <c r="C8" s="749"/>
      <c r="D8" s="752"/>
      <c r="E8" s="749"/>
    </row>
    <row r="9" customFormat="false" ht="14.25" hidden="false" customHeight="false" outlineLevel="0" collapsed="false">
      <c r="D9" s="753" t="s">
        <v>865</v>
      </c>
    </row>
    <row r="10" customFormat="false" ht="45" hidden="false" customHeight="false" outlineLevel="0" collapsed="false">
      <c r="A10" s="754" t="s">
        <v>537</v>
      </c>
      <c r="B10" s="754" t="s">
        <v>866</v>
      </c>
      <c r="C10" s="754" t="s">
        <v>867</v>
      </c>
      <c r="D10" s="754" t="s">
        <v>868</v>
      </c>
    </row>
    <row r="11" customFormat="false" ht="12.75" hidden="false" customHeight="false" outlineLevel="0" collapsed="false">
      <c r="A11" s="755" t="n">
        <v>1</v>
      </c>
      <c r="B11" s="755" t="n">
        <v>2</v>
      </c>
      <c r="C11" s="755" t="n">
        <v>3</v>
      </c>
      <c r="D11" s="755" t="n">
        <v>4</v>
      </c>
      <c r="E11" s="756"/>
    </row>
    <row r="12" customFormat="false" ht="31.5" hidden="false" customHeight="false" outlineLevel="0" collapsed="false">
      <c r="A12" s="757"/>
      <c r="B12" s="757" t="n">
        <v>200</v>
      </c>
      <c r="C12" s="758" t="s">
        <v>416</v>
      </c>
      <c r="D12" s="759" t="n">
        <f aca="false">D13</f>
        <v>927.3</v>
      </c>
      <c r="E12" s="756"/>
    </row>
    <row r="13" customFormat="false" ht="18" hidden="false" customHeight="false" outlineLevel="0" collapsed="false">
      <c r="A13" s="757"/>
      <c r="B13" s="757" t="n">
        <v>200200</v>
      </c>
      <c r="C13" s="758" t="s">
        <v>225</v>
      </c>
      <c r="D13" s="759" t="n">
        <f aca="false">D14+D15+D16</f>
        <v>927.3</v>
      </c>
      <c r="E13" s="756"/>
    </row>
    <row r="14" customFormat="false" ht="67.5" hidden="false" customHeight="true" outlineLevel="0" collapsed="false">
      <c r="A14" s="760" t="n">
        <v>1</v>
      </c>
      <c r="B14" s="760"/>
      <c r="C14" s="761" t="s">
        <v>869</v>
      </c>
      <c r="D14" s="762" t="n">
        <v>91</v>
      </c>
    </row>
    <row r="15" customFormat="false" ht="67.5" hidden="false" customHeight="true" outlineLevel="0" collapsed="false">
      <c r="A15" s="760" t="n">
        <v>2</v>
      </c>
      <c r="B15" s="760"/>
      <c r="C15" s="763" t="s">
        <v>870</v>
      </c>
      <c r="D15" s="764" t="n">
        <v>248</v>
      </c>
    </row>
    <row r="16" customFormat="false" ht="78" hidden="false" customHeight="true" outlineLevel="0" collapsed="false">
      <c r="A16" s="760" t="n">
        <v>3</v>
      </c>
      <c r="B16" s="760"/>
      <c r="C16" s="763" t="s">
        <v>871</v>
      </c>
      <c r="D16" s="764" t="n">
        <f aca="false">SUM(D18:D42)</f>
        <v>588.3</v>
      </c>
    </row>
    <row r="17" customFormat="false" ht="14.25" hidden="false" customHeight="true" outlineLevel="0" collapsed="false">
      <c r="A17" s="760"/>
      <c r="B17" s="760"/>
      <c r="C17" s="758" t="s">
        <v>872</v>
      </c>
      <c r="D17" s="764"/>
    </row>
    <row r="18" customFormat="false" ht="30" hidden="false" customHeight="false" outlineLevel="0" collapsed="false">
      <c r="A18" s="765" t="s">
        <v>873</v>
      </c>
      <c r="B18" s="766"/>
      <c r="C18" s="767" t="s">
        <v>874</v>
      </c>
      <c r="D18" s="764" t="n">
        <v>110.1</v>
      </c>
    </row>
    <row r="19" customFormat="false" ht="45" hidden="false" customHeight="false" outlineLevel="0" collapsed="false">
      <c r="A19" s="765" t="s">
        <v>875</v>
      </c>
      <c r="B19" s="766"/>
      <c r="C19" s="767" t="s">
        <v>876</v>
      </c>
      <c r="D19" s="764" t="n">
        <v>66.8</v>
      </c>
    </row>
    <row r="20" customFormat="false" ht="30" hidden="false" customHeight="false" outlineLevel="0" collapsed="false">
      <c r="A20" s="765" t="s">
        <v>877</v>
      </c>
      <c r="B20" s="768"/>
      <c r="C20" s="767" t="s">
        <v>878</v>
      </c>
      <c r="D20" s="764" t="n">
        <v>3.1</v>
      </c>
    </row>
    <row r="21" customFormat="false" ht="30" hidden="false" customHeight="false" outlineLevel="0" collapsed="false">
      <c r="A21" s="765" t="s">
        <v>879</v>
      </c>
      <c r="B21" s="768"/>
      <c r="C21" s="767" t="s">
        <v>880</v>
      </c>
      <c r="D21" s="764" t="n">
        <v>2.7</v>
      </c>
    </row>
    <row r="22" customFormat="false" ht="30" hidden="false" customHeight="false" outlineLevel="0" collapsed="false">
      <c r="A22" s="765" t="s">
        <v>881</v>
      </c>
      <c r="B22" s="768"/>
      <c r="C22" s="767" t="s">
        <v>882</v>
      </c>
      <c r="D22" s="764" t="n">
        <v>4.6</v>
      </c>
    </row>
    <row r="23" customFormat="false" ht="30" hidden="false" customHeight="false" outlineLevel="0" collapsed="false">
      <c r="A23" s="765" t="s">
        <v>883</v>
      </c>
      <c r="B23" s="768"/>
      <c r="C23" s="767" t="s">
        <v>884</v>
      </c>
      <c r="D23" s="764" t="n">
        <v>2.1</v>
      </c>
    </row>
    <row r="24" customFormat="false" ht="30" hidden="false" customHeight="false" outlineLevel="0" collapsed="false">
      <c r="A24" s="765" t="s">
        <v>885</v>
      </c>
      <c r="B24" s="768"/>
      <c r="C24" s="767" t="s">
        <v>886</v>
      </c>
      <c r="D24" s="764" t="n">
        <v>2.8</v>
      </c>
    </row>
    <row r="25" customFormat="false" ht="30" hidden="false" customHeight="false" outlineLevel="0" collapsed="false">
      <c r="A25" s="765" t="s">
        <v>887</v>
      </c>
      <c r="B25" s="768"/>
      <c r="C25" s="767" t="s">
        <v>888</v>
      </c>
      <c r="D25" s="764" t="n">
        <v>26.7</v>
      </c>
    </row>
    <row r="26" customFormat="false" ht="30" hidden="false" customHeight="false" outlineLevel="0" collapsed="false">
      <c r="A26" s="765" t="s">
        <v>889</v>
      </c>
      <c r="B26" s="768"/>
      <c r="C26" s="767" t="s">
        <v>890</v>
      </c>
      <c r="D26" s="764" t="n">
        <v>41.9</v>
      </c>
    </row>
    <row r="27" customFormat="false" ht="30" hidden="false" customHeight="false" outlineLevel="0" collapsed="false">
      <c r="A27" s="765" t="s">
        <v>891</v>
      </c>
      <c r="B27" s="768"/>
      <c r="C27" s="767" t="s">
        <v>892</v>
      </c>
      <c r="D27" s="764" t="n">
        <v>15.3</v>
      </c>
    </row>
    <row r="28" customFormat="false" ht="30" hidden="false" customHeight="false" outlineLevel="0" collapsed="false">
      <c r="A28" s="765" t="s">
        <v>893</v>
      </c>
      <c r="B28" s="768"/>
      <c r="C28" s="767" t="s">
        <v>894</v>
      </c>
      <c r="D28" s="764" t="n">
        <v>3</v>
      </c>
    </row>
    <row r="29" customFormat="false" ht="30" hidden="false" customHeight="false" outlineLevel="0" collapsed="false">
      <c r="A29" s="765" t="s">
        <v>895</v>
      </c>
      <c r="B29" s="768"/>
      <c r="C29" s="767" t="s">
        <v>896</v>
      </c>
      <c r="D29" s="764" t="n">
        <v>8.7</v>
      </c>
    </row>
    <row r="30" customFormat="false" ht="30" hidden="false" customHeight="false" outlineLevel="0" collapsed="false">
      <c r="A30" s="765" t="s">
        <v>897</v>
      </c>
      <c r="B30" s="768"/>
      <c r="C30" s="767" t="s">
        <v>898</v>
      </c>
      <c r="D30" s="764" t="n">
        <v>13.2</v>
      </c>
    </row>
    <row r="31" customFormat="false" ht="30" hidden="false" customHeight="false" outlineLevel="0" collapsed="false">
      <c r="A31" s="765" t="s">
        <v>899</v>
      </c>
      <c r="B31" s="768"/>
      <c r="C31" s="767" t="s">
        <v>900</v>
      </c>
      <c r="D31" s="764" t="n">
        <v>46</v>
      </c>
    </row>
    <row r="32" customFormat="false" ht="30" hidden="false" customHeight="false" outlineLevel="0" collapsed="false">
      <c r="A32" s="765" t="s">
        <v>901</v>
      </c>
      <c r="B32" s="768"/>
      <c r="C32" s="767" t="s">
        <v>902</v>
      </c>
      <c r="D32" s="764" t="n">
        <v>9.7</v>
      </c>
    </row>
    <row r="33" customFormat="false" ht="30" hidden="false" customHeight="false" outlineLevel="0" collapsed="false">
      <c r="A33" s="765" t="s">
        <v>903</v>
      </c>
      <c r="B33" s="768"/>
      <c r="C33" s="767" t="s">
        <v>904</v>
      </c>
      <c r="D33" s="764" t="n">
        <v>14.5</v>
      </c>
    </row>
    <row r="34" customFormat="false" ht="30" hidden="false" customHeight="false" outlineLevel="0" collapsed="false">
      <c r="A34" s="765" t="s">
        <v>905</v>
      </c>
      <c r="B34" s="768"/>
      <c r="C34" s="767" t="s">
        <v>906</v>
      </c>
      <c r="D34" s="764" t="n">
        <v>11.1</v>
      </c>
    </row>
    <row r="35" customFormat="false" ht="30" hidden="false" customHeight="false" outlineLevel="0" collapsed="false">
      <c r="A35" s="765" t="s">
        <v>907</v>
      </c>
      <c r="B35" s="768"/>
      <c r="C35" s="767" t="s">
        <v>908</v>
      </c>
      <c r="D35" s="764" t="n">
        <v>31</v>
      </c>
    </row>
    <row r="36" customFormat="false" ht="30" hidden="false" customHeight="false" outlineLevel="0" collapsed="false">
      <c r="A36" s="765" t="s">
        <v>909</v>
      </c>
      <c r="B36" s="768"/>
      <c r="C36" s="767" t="s">
        <v>910</v>
      </c>
      <c r="D36" s="764" t="n">
        <v>17.6</v>
      </c>
    </row>
    <row r="37" customFormat="false" ht="30" hidden="false" customHeight="false" outlineLevel="0" collapsed="false">
      <c r="A37" s="765" t="s">
        <v>911</v>
      </c>
      <c r="B37" s="768"/>
      <c r="C37" s="767" t="s">
        <v>912</v>
      </c>
      <c r="D37" s="764" t="n">
        <v>44.2</v>
      </c>
    </row>
    <row r="38" customFormat="false" ht="30" hidden="false" customHeight="false" outlineLevel="0" collapsed="false">
      <c r="A38" s="765" t="s">
        <v>913</v>
      </c>
      <c r="B38" s="768"/>
      <c r="C38" s="767" t="s">
        <v>914</v>
      </c>
      <c r="D38" s="764" t="n">
        <v>35</v>
      </c>
    </row>
    <row r="39" customFormat="false" ht="30" hidden="false" customHeight="false" outlineLevel="0" collapsed="false">
      <c r="A39" s="765" t="s">
        <v>915</v>
      </c>
      <c r="B39" s="768"/>
      <c r="C39" s="767" t="s">
        <v>916</v>
      </c>
      <c r="D39" s="764" t="n">
        <v>6.3</v>
      </c>
    </row>
    <row r="40" customFormat="false" ht="30" hidden="false" customHeight="false" outlineLevel="0" collapsed="false">
      <c r="A40" s="765" t="s">
        <v>917</v>
      </c>
      <c r="B40" s="768"/>
      <c r="C40" s="767" t="s">
        <v>918</v>
      </c>
      <c r="D40" s="764" t="n">
        <v>8.3</v>
      </c>
    </row>
    <row r="41" customFormat="false" ht="30" hidden="false" customHeight="false" outlineLevel="0" collapsed="false">
      <c r="A41" s="765" t="s">
        <v>919</v>
      </c>
      <c r="B41" s="768"/>
      <c r="C41" s="767" t="s">
        <v>920</v>
      </c>
      <c r="D41" s="764" t="n">
        <v>28.2</v>
      </c>
    </row>
    <row r="42" customFormat="false" ht="30" hidden="false" customHeight="false" outlineLevel="0" collapsed="false">
      <c r="A42" s="765" t="s">
        <v>921</v>
      </c>
      <c r="B42" s="768"/>
      <c r="C42" s="767" t="s">
        <v>922</v>
      </c>
      <c r="D42" s="764" t="n">
        <v>35.4</v>
      </c>
    </row>
    <row r="43" customFormat="false" ht="18.75" hidden="false" customHeight="false" outlineLevel="0" collapsed="false">
      <c r="A43" s="769"/>
      <c r="B43" s="769"/>
      <c r="C43" s="770" t="s">
        <v>120</v>
      </c>
      <c r="D43" s="771" t="n">
        <f aca="false">D16+D15+D14</f>
        <v>927.3</v>
      </c>
    </row>
    <row r="44" customFormat="false" ht="12.75" hidden="false" customHeight="false" outlineLevel="0" collapsed="false">
      <c r="A44" s="772"/>
      <c r="B44" s="772"/>
      <c r="C44" s="772"/>
      <c r="D44" s="772"/>
    </row>
    <row r="45" customFormat="false" ht="12.75" hidden="false" customHeight="false" outlineLevel="0" collapsed="false">
      <c r="A45" s="772"/>
      <c r="B45" s="772"/>
      <c r="C45" s="772"/>
      <c r="D45" s="772"/>
    </row>
    <row r="46" s="776" customFormat="true" ht="15" hidden="false" customHeight="false" outlineLevel="0" collapsed="false">
      <c r="A46" s="773" t="s">
        <v>671</v>
      </c>
      <c r="B46" s="774"/>
      <c r="C46" s="774"/>
      <c r="D46" s="775" t="s">
        <v>923</v>
      </c>
    </row>
  </sheetData>
  <mergeCells count="3">
    <mergeCell ref="C2:D2"/>
    <mergeCell ref="C3:D3"/>
    <mergeCell ref="A6:D6"/>
  </mergeCells>
  <printOptions headings="false" gridLines="false" gridLinesSet="true" horizontalCentered="false" verticalCentered="false"/>
  <pageMargins left="0.747916666666667" right="0.179861111111111" top="0.470138888888889" bottom="0.6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90" width="36.42"/>
    <col collapsed="false" customWidth="true" hidden="false" outlineLevel="0" max="3" min="3" style="190" width="9.7"/>
    <col collapsed="false" customWidth="true" hidden="false" outlineLevel="0" max="4" min="4" style="190" width="10.41"/>
    <col collapsed="false" customWidth="true" hidden="false" outlineLevel="0" max="5" min="5" style="190" width="9.41"/>
    <col collapsed="false" customWidth="true" hidden="false" outlineLevel="0" max="6" min="6" style="190" width="11.42"/>
    <col collapsed="false" customWidth="true" hidden="false" outlineLevel="0" max="7" min="7" style="190" width="10.41"/>
    <col collapsed="false" customWidth="true" hidden="false" outlineLevel="0" max="8" min="8" style="190" width="10.56"/>
    <col collapsed="false" customWidth="true" hidden="false" outlineLevel="0" max="10" min="9" style="190" width="9.41"/>
    <col collapsed="false" customWidth="true" hidden="false" outlineLevel="0" max="11" min="11" style="190" width="11.56"/>
    <col collapsed="false" customWidth="true" hidden="false" outlineLevel="0" max="12" min="12" style="190" width="9.99"/>
    <col collapsed="false" customWidth="true" hidden="false" outlineLevel="0" max="14" min="13" style="190" width="10.41"/>
    <col collapsed="false" customWidth="false" hidden="false" outlineLevel="0" max="257" min="15" style="190" width="9.14"/>
  </cols>
  <sheetData>
    <row r="1" customFormat="false" ht="12.75" hidden="false" customHeight="false" outlineLevel="0" collapsed="false">
      <c r="K1" s="190" t="s">
        <v>112</v>
      </c>
      <c r="O1" s="190" t="n">
        <v>1</v>
      </c>
    </row>
    <row r="2" customFormat="false" ht="12.75" hidden="false" customHeight="false" outlineLevel="0" collapsed="false">
      <c r="K2" s="190" t="s">
        <v>1</v>
      </c>
      <c r="O2" s="190" t="n">
        <v>1</v>
      </c>
    </row>
    <row r="3" customFormat="false" ht="12.75" hidden="false" customHeight="false" outlineLevel="0" collapsed="false">
      <c r="K3" s="3" t="s">
        <v>2</v>
      </c>
      <c r="L3" s="2"/>
      <c r="O3" s="190" t="n">
        <v>1</v>
      </c>
    </row>
    <row r="4" customFormat="false" ht="42" hidden="false" customHeight="true" outlineLevel="0" collapsed="false">
      <c r="B4" s="191"/>
      <c r="C4" s="191"/>
      <c r="D4" s="191"/>
      <c r="E4" s="191"/>
      <c r="F4" s="191"/>
      <c r="G4" s="191"/>
      <c r="K4" s="5" t="s">
        <v>113</v>
      </c>
      <c r="L4" s="5"/>
      <c r="O4" s="190" t="n">
        <v>1</v>
      </c>
    </row>
    <row r="5" customFormat="false" ht="17.25" hidden="false" customHeight="true" outlineLevel="0" collapsed="false">
      <c r="B5" s="192" t="s">
        <v>114</v>
      </c>
      <c r="O5" s="190" t="n">
        <v>1</v>
      </c>
    </row>
    <row r="6" customFormat="false" ht="12.75" hidden="false" customHeight="true" outlineLevel="0" collapsed="false">
      <c r="B6" s="192"/>
      <c r="M6" s="190" t="s">
        <v>115</v>
      </c>
      <c r="O6" s="190" t="n">
        <v>1</v>
      </c>
    </row>
    <row r="7" customFormat="false" ht="20.25" hidden="false" customHeight="true" outlineLevel="0" collapsed="false">
      <c r="A7" s="193" t="s">
        <v>116</v>
      </c>
      <c r="B7" s="194" t="s">
        <v>117</v>
      </c>
      <c r="C7" s="195" t="s">
        <v>118</v>
      </c>
      <c r="D7" s="195"/>
      <c r="E7" s="195"/>
      <c r="F7" s="195"/>
      <c r="G7" s="195"/>
      <c r="H7" s="195" t="s">
        <v>119</v>
      </c>
      <c r="I7" s="195"/>
      <c r="J7" s="195"/>
      <c r="K7" s="195"/>
      <c r="L7" s="195"/>
      <c r="M7" s="195"/>
      <c r="N7" s="196" t="s">
        <v>10</v>
      </c>
      <c r="O7" s="190" t="n">
        <v>1</v>
      </c>
    </row>
    <row r="8" customFormat="false" ht="15.75" hidden="false" customHeight="true" outlineLevel="0" collapsed="false">
      <c r="A8" s="193"/>
      <c r="B8" s="194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6"/>
      <c r="O8" s="190" t="n">
        <v>1</v>
      </c>
    </row>
    <row r="9" customFormat="false" ht="15.75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0" t="n">
        <v>1</v>
      </c>
    </row>
    <row r="10" customFormat="false" ht="15.75" hidden="false" customHeight="true" outlineLevel="0" collapsed="false">
      <c r="A10" s="193"/>
      <c r="B10" s="194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6"/>
      <c r="O10" s="190" t="n">
        <v>1</v>
      </c>
    </row>
    <row r="11" customFormat="false" ht="54.75" hidden="false" customHeight="true" outlineLevel="0" collapsed="false">
      <c r="A11" s="193"/>
      <c r="B11" s="194"/>
      <c r="C11" s="197" t="s">
        <v>120</v>
      </c>
      <c r="D11" s="198" t="s">
        <v>121</v>
      </c>
      <c r="E11" s="199" t="s">
        <v>122</v>
      </c>
      <c r="F11" s="199" t="s">
        <v>123</v>
      </c>
      <c r="G11" s="198" t="s">
        <v>124</v>
      </c>
      <c r="H11" s="197" t="s">
        <v>120</v>
      </c>
      <c r="I11" s="198" t="s">
        <v>121</v>
      </c>
      <c r="J11" s="199" t="s">
        <v>122</v>
      </c>
      <c r="K11" s="199" t="s">
        <v>123</v>
      </c>
      <c r="L11" s="198" t="s">
        <v>124</v>
      </c>
      <c r="M11" s="200" t="s">
        <v>125</v>
      </c>
      <c r="N11" s="196"/>
      <c r="O11" s="190" t="n">
        <v>1</v>
      </c>
    </row>
    <row r="12" customFormat="false" ht="12" hidden="false" customHeight="true" outlineLevel="0" collapsed="false">
      <c r="A12" s="201" t="n">
        <v>1</v>
      </c>
      <c r="B12" s="202" t="n">
        <v>2</v>
      </c>
      <c r="C12" s="203" t="n">
        <v>3</v>
      </c>
      <c r="D12" s="203" t="n">
        <v>4</v>
      </c>
      <c r="E12" s="203" t="n">
        <v>5</v>
      </c>
      <c r="F12" s="204" t="n">
        <v>6</v>
      </c>
      <c r="G12" s="203" t="n">
        <v>7</v>
      </c>
      <c r="H12" s="203" t="n">
        <v>8</v>
      </c>
      <c r="I12" s="203" t="n">
        <v>9</v>
      </c>
      <c r="J12" s="203" t="n">
        <v>10</v>
      </c>
      <c r="K12" s="203" t="n">
        <v>11</v>
      </c>
      <c r="L12" s="204" t="n">
        <v>12</v>
      </c>
      <c r="M12" s="203" t="n">
        <v>13</v>
      </c>
      <c r="N12" s="203" t="n">
        <v>14</v>
      </c>
      <c r="O12" s="190" t="n">
        <v>1</v>
      </c>
    </row>
    <row r="13" s="208" customFormat="true" ht="11.25" hidden="false" customHeight="true" outlineLevel="0" collapsed="false">
      <c r="A13" s="205" t="s">
        <v>126</v>
      </c>
      <c r="B13" s="206" t="s">
        <v>127</v>
      </c>
      <c r="C13" s="207" t="n">
        <f aca="false">C14</f>
        <v>2526.2</v>
      </c>
      <c r="D13" s="207" t="n">
        <f aca="false">D14</f>
        <v>2476.2</v>
      </c>
      <c r="E13" s="207" t="n">
        <f aca="false">E14</f>
        <v>1116</v>
      </c>
      <c r="F13" s="207" t="n">
        <f aca="false">F14</f>
        <v>173</v>
      </c>
      <c r="G13" s="207" t="n">
        <f aca="false">G14</f>
        <v>50</v>
      </c>
      <c r="H13" s="207" t="n">
        <f aca="false">H14</f>
        <v>0</v>
      </c>
      <c r="I13" s="207" t="n">
        <f aca="false">I14</f>
        <v>0</v>
      </c>
      <c r="J13" s="207" t="n">
        <f aca="false">J14</f>
        <v>0</v>
      </c>
      <c r="K13" s="207" t="n">
        <f aca="false">K14</f>
        <v>0</v>
      </c>
      <c r="L13" s="207" t="n">
        <f aca="false">L14</f>
        <v>0</v>
      </c>
      <c r="M13" s="207" t="n">
        <f aca="false">M14</f>
        <v>0</v>
      </c>
      <c r="N13" s="207" t="n">
        <f aca="false">N14</f>
        <v>2526.2</v>
      </c>
    </row>
    <row r="14" customFormat="false" ht="21" hidden="false" customHeight="true" outlineLevel="0" collapsed="false">
      <c r="A14" s="209" t="s">
        <v>128</v>
      </c>
      <c r="B14" s="210" t="s">
        <v>129</v>
      </c>
      <c r="C14" s="211" t="n">
        <f aca="false">'Додаток №3'!D13</f>
        <v>2526.2</v>
      </c>
      <c r="D14" s="211" t="n">
        <f aca="false">'Додаток №3'!E13</f>
        <v>2476.2</v>
      </c>
      <c r="E14" s="211" t="n">
        <f aca="false">'Додаток №3'!F13</f>
        <v>1116</v>
      </c>
      <c r="F14" s="211" t="n">
        <f aca="false">'Додаток №3'!G13</f>
        <v>173</v>
      </c>
      <c r="G14" s="211" t="n">
        <f aca="false">'Додаток №3'!H13</f>
        <v>50</v>
      </c>
      <c r="H14" s="211" t="n">
        <f aca="false">'Додаток №3'!I13</f>
        <v>0</v>
      </c>
      <c r="I14" s="211" t="n">
        <f aca="false">'Додаток №3'!J13</f>
        <v>0</v>
      </c>
      <c r="J14" s="211" t="n">
        <f aca="false">'Додаток №3'!K13</f>
        <v>0</v>
      </c>
      <c r="K14" s="211" t="n">
        <f aca="false">'Додаток №3'!L13</f>
        <v>0</v>
      </c>
      <c r="L14" s="211" t="n">
        <f aca="false">'Додаток №3'!M13</f>
        <v>0</v>
      </c>
      <c r="M14" s="211" t="n">
        <f aca="false">'Додаток №3'!N13</f>
        <v>0</v>
      </c>
      <c r="N14" s="211" t="n">
        <f aca="false">'Додаток №3'!O13</f>
        <v>2526.2</v>
      </c>
    </row>
    <row r="15" s="208" customFormat="true" ht="12.75" hidden="false" customHeight="false" outlineLevel="0" collapsed="false">
      <c r="A15" s="212" t="s">
        <v>130</v>
      </c>
      <c r="B15" s="213" t="s">
        <v>131</v>
      </c>
      <c r="C15" s="207" t="n">
        <f aca="false">'Додаток №3'!D20+'Додаток №3'!D42+'Додаток №3'!D104+'Додаток №3'!D143</f>
        <v>80288.3</v>
      </c>
      <c r="D15" s="207" t="n">
        <f aca="false">'Додаток №3'!E20+'Додаток №3'!E42+'Додаток №3'!E104+'Додаток №3'!E143</f>
        <v>67384.6</v>
      </c>
      <c r="E15" s="207" t="n">
        <f aca="false">'Додаток №3'!F20+'Додаток №3'!F42+'Додаток №3'!F104+'Додаток №3'!F143</f>
        <v>18407.6</v>
      </c>
      <c r="F15" s="207" t="n">
        <f aca="false">'Додаток №3'!G20+'Додаток №3'!G42+'Додаток №3'!G104+'Додаток №3'!G143</f>
        <v>3910.81</v>
      </c>
      <c r="G15" s="207" t="n">
        <f aca="false">'Додаток №3'!H20+'Додаток №3'!H42+'Додаток №3'!H104+'Додаток №3'!H143</f>
        <v>12903.7</v>
      </c>
      <c r="H15" s="207" t="n">
        <f aca="false">'Додаток №3'!I20+'Додаток №3'!I42+'Додаток №3'!I104+'Додаток №3'!I143</f>
        <v>5861.5</v>
      </c>
      <c r="I15" s="207" t="n">
        <f aca="false">'Додаток №3'!J20+'Додаток №3'!J42+'Додаток №3'!J104+'Додаток №3'!J143</f>
        <v>3274.8</v>
      </c>
      <c r="J15" s="207" t="n">
        <f aca="false">'Додаток №3'!K20+'Додаток №3'!K42+'Додаток №3'!K104+'Додаток №3'!K143</f>
        <v>308.4</v>
      </c>
      <c r="K15" s="207" t="n">
        <f aca="false">'Додаток №3'!L20+'Додаток №3'!L42+'Додаток №3'!L104+'Додаток №3'!L143</f>
        <v>75.1</v>
      </c>
      <c r="L15" s="207" t="n">
        <f aca="false">'Додаток №3'!M20+'Додаток №3'!M42+'Додаток №3'!M104+'Додаток №3'!M143</f>
        <v>2586.7</v>
      </c>
      <c r="M15" s="207" t="n">
        <f aca="false">'Додаток №3'!N20+'Додаток №3'!N42+'Додаток №3'!N104+'Додаток №3'!N143</f>
        <v>0</v>
      </c>
      <c r="N15" s="207" t="n">
        <f aca="false">'Додаток №3'!O20+'Додаток №3'!O42+'Додаток №3'!O104+'Додаток №3'!O143</f>
        <v>86149.8</v>
      </c>
    </row>
    <row r="16" s="208" customFormat="true" ht="12.75" hidden="false" customHeight="false" outlineLevel="0" collapsed="false">
      <c r="A16" s="212" t="s">
        <v>132</v>
      </c>
      <c r="B16" s="206" t="s">
        <v>133</v>
      </c>
      <c r="C16" s="207" t="n">
        <f aca="false">'Додаток №3'!D46</f>
        <v>143383.5</v>
      </c>
      <c r="D16" s="207" t="n">
        <f aca="false">'Додаток №3'!E46</f>
        <v>122445</v>
      </c>
      <c r="E16" s="207" t="n">
        <f aca="false">'Додаток №3'!F46</f>
        <v>52658.4</v>
      </c>
      <c r="F16" s="207" t="n">
        <f aca="false">'Додаток №3'!G46</f>
        <v>10126.2</v>
      </c>
      <c r="G16" s="207" t="n">
        <f aca="false">'Додаток №3'!H46</f>
        <v>20938.5</v>
      </c>
      <c r="H16" s="207" t="n">
        <f aca="false">'Додаток №3'!I46</f>
        <v>6215.2</v>
      </c>
      <c r="I16" s="207" t="n">
        <f aca="false">'Додаток №3'!J46</f>
        <v>2007.9</v>
      </c>
      <c r="J16" s="207" t="n">
        <f aca="false">'Додаток №3'!K46</f>
        <v>591.2</v>
      </c>
      <c r="K16" s="207" t="n">
        <f aca="false">'Додаток №3'!L46</f>
        <v>132.8</v>
      </c>
      <c r="L16" s="207" t="n">
        <f aca="false">'Додаток №3'!M46</f>
        <v>4207.3</v>
      </c>
      <c r="M16" s="207" t="n">
        <f aca="false">'Додаток №3'!N46</f>
        <v>0</v>
      </c>
      <c r="N16" s="207" t="n">
        <f aca="false">'Додаток №3'!O46</f>
        <v>149598.7</v>
      </c>
    </row>
    <row r="17" s="208" customFormat="true" ht="24" hidden="false" customHeight="false" outlineLevel="0" collapsed="false">
      <c r="A17" s="212" t="s">
        <v>134</v>
      </c>
      <c r="B17" s="213" t="s">
        <v>135</v>
      </c>
      <c r="C17" s="207" t="n">
        <f aca="false">SUM(C18:C37)</f>
        <v>50328.493</v>
      </c>
      <c r="D17" s="207" t="n">
        <f aca="false">SUM(D18:D37)</f>
        <v>49156.493</v>
      </c>
      <c r="E17" s="207" t="n">
        <f aca="false">SUM(E18:E37)</f>
        <v>14254.1</v>
      </c>
      <c r="F17" s="207" t="n">
        <f aca="false">SUM(F18:F37)</f>
        <v>3731.9</v>
      </c>
      <c r="G17" s="207" t="n">
        <f aca="false">SUM(G18:G37)</f>
        <v>1172</v>
      </c>
      <c r="H17" s="207" t="n">
        <f aca="false">SUM(H18:H37)</f>
        <v>9807.7</v>
      </c>
      <c r="I17" s="207" t="n">
        <f aca="false">SUM(I18:I37)</f>
        <v>9194.2</v>
      </c>
      <c r="J17" s="207" t="n">
        <f aca="false">SUM(J18:J37)</f>
        <v>1330</v>
      </c>
      <c r="K17" s="207" t="n">
        <f aca="false">SUM(K18:K37)</f>
        <v>205</v>
      </c>
      <c r="L17" s="207" t="n">
        <f aca="false">SUM(L18:L37)</f>
        <v>613.5</v>
      </c>
      <c r="M17" s="207" t="n">
        <f aca="false">SUM(M18:M37)</f>
        <v>0</v>
      </c>
      <c r="N17" s="207" t="n">
        <f aca="false">SUM(N18:N37)</f>
        <v>60136.193</v>
      </c>
    </row>
    <row r="18" customFormat="false" ht="12.75" hidden="false" customHeight="false" outlineLevel="0" collapsed="false">
      <c r="A18" s="209" t="s">
        <v>136</v>
      </c>
      <c r="B18" s="214" t="s">
        <v>137</v>
      </c>
      <c r="C18" s="211" t="n">
        <f aca="false">'Додаток №3'!D67</f>
        <v>0.6</v>
      </c>
      <c r="D18" s="211" t="n">
        <f aca="false">'Додаток №3'!E67</f>
        <v>0.6</v>
      </c>
      <c r="E18" s="211" t="n">
        <f aca="false">'Додаток №3'!F67</f>
        <v>0</v>
      </c>
      <c r="F18" s="211" t="n">
        <f aca="false">'Додаток №3'!G67</f>
        <v>0</v>
      </c>
      <c r="G18" s="211" t="n">
        <f aca="false">'Додаток №3'!H67</f>
        <v>0</v>
      </c>
      <c r="H18" s="211" t="n">
        <f aca="false">'Додаток №3'!I67</f>
        <v>0</v>
      </c>
      <c r="I18" s="211" t="n">
        <f aca="false">'Додаток №3'!J67</f>
        <v>0</v>
      </c>
      <c r="J18" s="211" t="n">
        <f aca="false">'Додаток №3'!K67</f>
        <v>0</v>
      </c>
      <c r="K18" s="211" t="n">
        <f aca="false">'Додаток №3'!L67</f>
        <v>0</v>
      </c>
      <c r="L18" s="211" t="n">
        <f aca="false">'Додаток №3'!M67</f>
        <v>0</v>
      </c>
      <c r="M18" s="211" t="n">
        <f aca="false">'Додаток №3'!N67</f>
        <v>0</v>
      </c>
      <c r="N18" s="211" t="n">
        <f aca="false">'Додаток №3'!O67</f>
        <v>0.6</v>
      </c>
    </row>
    <row r="19" customFormat="false" ht="12.75" hidden="false" customHeight="false" outlineLevel="0" collapsed="false">
      <c r="A19" s="209" t="s">
        <v>138</v>
      </c>
      <c r="B19" s="214" t="s">
        <v>139</v>
      </c>
      <c r="C19" s="211" t="n">
        <f aca="false">'Додаток №3'!D68+'Додаток №3'!D144</f>
        <v>585.993</v>
      </c>
      <c r="D19" s="211" t="n">
        <f aca="false">'Додаток №3'!E68+'Додаток №3'!E144</f>
        <v>585.993</v>
      </c>
      <c r="E19" s="211" t="n">
        <f aca="false">'Додаток №3'!F68+'Додаток №3'!F144</f>
        <v>0</v>
      </c>
      <c r="F19" s="211" t="n">
        <f aca="false">'Додаток №3'!G68+'Додаток №3'!G144</f>
        <v>0</v>
      </c>
      <c r="G19" s="211" t="n">
        <f aca="false">'Додаток №3'!H68+'Додаток №3'!H144</f>
        <v>0</v>
      </c>
      <c r="H19" s="211" t="n">
        <f aca="false">'Додаток №3'!I68+'Додаток №3'!I144</f>
        <v>0</v>
      </c>
      <c r="I19" s="211" t="n">
        <f aca="false">'Додаток №3'!J68+'Додаток №3'!J144</f>
        <v>0</v>
      </c>
      <c r="J19" s="211" t="n">
        <f aca="false">'Додаток №3'!K68+'Додаток №3'!K144</f>
        <v>0</v>
      </c>
      <c r="K19" s="211" t="n">
        <f aca="false">'Додаток №3'!L68+'Додаток №3'!L144</f>
        <v>0</v>
      </c>
      <c r="L19" s="211" t="n">
        <f aca="false">'Додаток №3'!M68+'Додаток №3'!M144</f>
        <v>0</v>
      </c>
      <c r="M19" s="211" t="n">
        <f aca="false">'Додаток №3'!N68+'Додаток №3'!N144</f>
        <v>0</v>
      </c>
      <c r="N19" s="215" t="n">
        <f aca="false">'Додаток №3'!O68+'Додаток №3'!O144</f>
        <v>585.993</v>
      </c>
    </row>
    <row r="20" customFormat="false" ht="24" hidden="false" customHeight="false" outlineLevel="0" collapsed="false">
      <c r="A20" s="209" t="s">
        <v>140</v>
      </c>
      <c r="B20" s="214" t="s">
        <v>141</v>
      </c>
      <c r="C20" s="211" t="n">
        <f aca="false">'Додаток №3'!D69</f>
        <v>673.2</v>
      </c>
      <c r="D20" s="211" t="n">
        <f aca="false">'Додаток №3'!E69</f>
        <v>673.2</v>
      </c>
      <c r="E20" s="211" t="n">
        <f aca="false">'Додаток №3'!F69</f>
        <v>0</v>
      </c>
      <c r="F20" s="211" t="n">
        <f aca="false">'Додаток №3'!G69</f>
        <v>0</v>
      </c>
      <c r="G20" s="211" t="n">
        <f aca="false">'Додаток №3'!H69</f>
        <v>0</v>
      </c>
      <c r="H20" s="211" t="n">
        <f aca="false">'Додаток №3'!I69</f>
        <v>0</v>
      </c>
      <c r="I20" s="211" t="n">
        <f aca="false">'Додаток №3'!J69</f>
        <v>0</v>
      </c>
      <c r="J20" s="211" t="n">
        <f aca="false">'Додаток №3'!K69</f>
        <v>0</v>
      </c>
      <c r="K20" s="211" t="n">
        <f aca="false">'Додаток №3'!L69</f>
        <v>0</v>
      </c>
      <c r="L20" s="211" t="n">
        <f aca="false">'Додаток №3'!M69</f>
        <v>0</v>
      </c>
      <c r="M20" s="211" t="n">
        <f aca="false">'Додаток №3'!N69</f>
        <v>0</v>
      </c>
      <c r="N20" s="211" t="n">
        <f aca="false">'Додаток №3'!O69</f>
        <v>673.2</v>
      </c>
    </row>
    <row r="21" customFormat="false" ht="12.75" hidden="false" customHeight="false" outlineLevel="0" collapsed="false">
      <c r="A21" s="216" t="s">
        <v>142</v>
      </c>
      <c r="B21" s="217" t="s">
        <v>143</v>
      </c>
      <c r="C21" s="211" t="n">
        <f aca="false">'Додаток №3'!D70</f>
        <v>689.4</v>
      </c>
      <c r="D21" s="211" t="n">
        <f aca="false">'Додаток №3'!E70</f>
        <v>689.4</v>
      </c>
      <c r="E21" s="211" t="n">
        <f aca="false">'Додаток №3'!F70</f>
        <v>0</v>
      </c>
      <c r="F21" s="211" t="n">
        <f aca="false">'Додаток №3'!G70</f>
        <v>0</v>
      </c>
      <c r="G21" s="211" t="n">
        <f aca="false">'Додаток №3'!H70</f>
        <v>0</v>
      </c>
      <c r="H21" s="211" t="n">
        <f aca="false">'Додаток №3'!I70</f>
        <v>0</v>
      </c>
      <c r="I21" s="211" t="n">
        <f aca="false">'Додаток №3'!J70</f>
        <v>0</v>
      </c>
      <c r="J21" s="211" t="n">
        <f aca="false">'Додаток №3'!K70</f>
        <v>0</v>
      </c>
      <c r="K21" s="211" t="n">
        <f aca="false">'Додаток №3'!L70</f>
        <v>0</v>
      </c>
      <c r="L21" s="211" t="n">
        <f aca="false">'Додаток №3'!M70</f>
        <v>0</v>
      </c>
      <c r="M21" s="211" t="n">
        <f aca="false">'Додаток №3'!N70</f>
        <v>0</v>
      </c>
      <c r="N21" s="211" t="n">
        <f aca="false">'Додаток №3'!O70</f>
        <v>689.4</v>
      </c>
    </row>
    <row r="22" customFormat="false" ht="12.75" hidden="false" customHeight="false" outlineLevel="0" collapsed="false">
      <c r="A22" s="209" t="s">
        <v>144</v>
      </c>
      <c r="B22" s="214" t="s">
        <v>145</v>
      </c>
      <c r="C22" s="211" t="n">
        <f aca="false">'Додаток №3'!D71</f>
        <v>2366.7</v>
      </c>
      <c r="D22" s="211" t="n">
        <f aca="false">'Додаток №3'!E71</f>
        <v>2336.7</v>
      </c>
      <c r="E22" s="211" t="n">
        <f aca="false">'Додаток №3'!F71</f>
        <v>1108.8</v>
      </c>
      <c r="F22" s="211" t="n">
        <f aca="false">'Додаток №3'!G71</f>
        <v>247.2</v>
      </c>
      <c r="G22" s="211" t="n">
        <f aca="false">'Додаток №3'!H71</f>
        <v>30</v>
      </c>
      <c r="H22" s="211" t="n">
        <f aca="false">'Додаток №3'!I71</f>
        <v>575</v>
      </c>
      <c r="I22" s="211" t="n">
        <f aca="false">'Додаток №3'!J71</f>
        <v>521.5</v>
      </c>
      <c r="J22" s="211" t="n">
        <f aca="false">'Додаток №3'!K71</f>
        <v>75</v>
      </c>
      <c r="K22" s="211" t="n">
        <f aca="false">'Додаток №3'!L71</f>
        <v>5</v>
      </c>
      <c r="L22" s="211" t="n">
        <f aca="false">'Додаток №3'!M71</f>
        <v>53.5</v>
      </c>
      <c r="M22" s="211" t="n">
        <f aca="false">'Додаток №3'!N71</f>
        <v>0</v>
      </c>
      <c r="N22" s="211" t="n">
        <f aca="false">'Додаток №3'!O71</f>
        <v>2941.7</v>
      </c>
    </row>
    <row r="23" customFormat="false" ht="12.75" hidden="false" customHeight="false" outlineLevel="0" collapsed="false">
      <c r="A23" s="209" t="s">
        <v>146</v>
      </c>
      <c r="B23" s="214" t="s">
        <v>147</v>
      </c>
      <c r="C23" s="211" t="n">
        <f aca="false">'Додаток №3'!D81</f>
        <v>1521.3</v>
      </c>
      <c r="D23" s="211" t="n">
        <f aca="false">'Додаток №3'!E81</f>
        <v>1516.3</v>
      </c>
      <c r="E23" s="211" t="n">
        <f aca="false">'Додаток №3'!F81</f>
        <v>663.7</v>
      </c>
      <c r="F23" s="211" t="n">
        <f aca="false">'Додаток №3'!G81</f>
        <v>123.8</v>
      </c>
      <c r="G23" s="211" t="n">
        <f aca="false">'Додаток №3'!H81</f>
        <v>5</v>
      </c>
      <c r="H23" s="211" t="n">
        <f aca="false">'Додаток №3'!I81</f>
        <v>0</v>
      </c>
      <c r="I23" s="211" t="n">
        <f aca="false">'Додаток №3'!J81</f>
        <v>0</v>
      </c>
      <c r="J23" s="211" t="n">
        <f aca="false">'Додаток №3'!K81</f>
        <v>0</v>
      </c>
      <c r="K23" s="211" t="n">
        <f aca="false">'Додаток №3'!L81</f>
        <v>0</v>
      </c>
      <c r="L23" s="211" t="n">
        <f aca="false">'Додаток №3'!M81</f>
        <v>0</v>
      </c>
      <c r="M23" s="211" t="n">
        <f aca="false">'Додаток №3'!N81</f>
        <v>0</v>
      </c>
      <c r="N23" s="211" t="n">
        <f aca="false">'Додаток №3'!O81</f>
        <v>1521.3</v>
      </c>
    </row>
    <row r="24" customFormat="false" ht="14.25" hidden="false" customHeight="true" outlineLevel="0" collapsed="false">
      <c r="A24" s="209" t="s">
        <v>148</v>
      </c>
      <c r="B24" s="218" t="s">
        <v>149</v>
      </c>
      <c r="C24" s="211" t="n">
        <f aca="false">'Додаток №3'!D82</f>
        <v>50</v>
      </c>
      <c r="D24" s="211" t="n">
        <f aca="false">'Додаток №3'!E82</f>
        <v>50</v>
      </c>
      <c r="E24" s="211" t="n">
        <f aca="false">'Додаток №3'!F82</f>
        <v>0</v>
      </c>
      <c r="F24" s="211" t="n">
        <f aca="false">'Додаток №3'!G82</f>
        <v>0</v>
      </c>
      <c r="G24" s="211" t="n">
        <f aca="false">'Додаток №3'!H82</f>
        <v>0</v>
      </c>
      <c r="H24" s="211" t="n">
        <f aca="false">'Додаток №3'!I82</f>
        <v>0</v>
      </c>
      <c r="I24" s="211" t="n">
        <f aca="false">'Додаток №3'!J82</f>
        <v>0</v>
      </c>
      <c r="J24" s="211" t="n">
        <f aca="false">'Додаток №3'!K82</f>
        <v>0</v>
      </c>
      <c r="K24" s="211" t="n">
        <f aca="false">'Додаток №3'!L82</f>
        <v>0</v>
      </c>
      <c r="L24" s="211" t="n">
        <f aca="false">'Додаток №3'!M82</f>
        <v>0</v>
      </c>
      <c r="M24" s="211" t="n">
        <f aca="false">'Додаток №3'!N82</f>
        <v>0</v>
      </c>
      <c r="N24" s="211" t="n">
        <f aca="false">'Додаток №3'!O82</f>
        <v>50</v>
      </c>
    </row>
    <row r="25" customFormat="false" ht="24" hidden="false" customHeight="false" outlineLevel="0" collapsed="false">
      <c r="A25" s="209" t="s">
        <v>150</v>
      </c>
      <c r="B25" s="218" t="s">
        <v>151</v>
      </c>
      <c r="C25" s="211" t="n">
        <f aca="false">'Додаток №3'!D72</f>
        <v>25636.3</v>
      </c>
      <c r="D25" s="211" t="n">
        <f aca="false">'Додаток №3'!E72</f>
        <v>24516.3</v>
      </c>
      <c r="E25" s="211" t="n">
        <f aca="false">'Додаток №3'!F72</f>
        <v>10881.7</v>
      </c>
      <c r="F25" s="211" t="n">
        <f aca="false">'Додаток №3'!G72</f>
        <v>3266.8</v>
      </c>
      <c r="G25" s="211" t="n">
        <f aca="false">'Додаток №3'!H72</f>
        <v>1120</v>
      </c>
      <c r="H25" s="211" t="n">
        <f aca="false">'Додаток №3'!I72</f>
        <v>9200</v>
      </c>
      <c r="I25" s="211" t="n">
        <f aca="false">'Додаток №3'!J72</f>
        <v>8640</v>
      </c>
      <c r="J25" s="211" t="n">
        <f aca="false">'Додаток №3'!K72</f>
        <v>1255</v>
      </c>
      <c r="K25" s="211" t="n">
        <f aca="false">'Додаток №3'!L72</f>
        <v>200</v>
      </c>
      <c r="L25" s="211" t="n">
        <f aca="false">'Додаток №3'!M72</f>
        <v>560</v>
      </c>
      <c r="M25" s="211" t="n">
        <f aca="false">'Додаток №3'!N72</f>
        <v>0</v>
      </c>
      <c r="N25" s="211" t="n">
        <f aca="false">'Додаток №3'!O72</f>
        <v>34836.3</v>
      </c>
    </row>
    <row r="26" customFormat="false" ht="24" hidden="false" customHeight="false" outlineLevel="0" collapsed="false">
      <c r="A26" s="209" t="s">
        <v>152</v>
      </c>
      <c r="B26" s="214" t="s">
        <v>153</v>
      </c>
      <c r="C26" s="211" t="n">
        <f aca="false">'Додаток №3'!D86</f>
        <v>347.9</v>
      </c>
      <c r="D26" s="211" t="n">
        <f aca="false">'Додаток №3'!E86</f>
        <v>347.9</v>
      </c>
      <c r="E26" s="211" t="n">
        <f aca="false">'Додаток №3'!F86</f>
        <v>226.3</v>
      </c>
      <c r="F26" s="211" t="n">
        <f aca="false">'Додаток №3'!G86</f>
        <v>4.1</v>
      </c>
      <c r="G26" s="211" t="n">
        <f aca="false">'Додаток №3'!H86</f>
        <v>0</v>
      </c>
      <c r="H26" s="211" t="n">
        <f aca="false">'Додаток №3'!I86</f>
        <v>0</v>
      </c>
      <c r="I26" s="211" t="n">
        <f aca="false">'Додаток №3'!J86</f>
        <v>0</v>
      </c>
      <c r="J26" s="211" t="n">
        <f aca="false">'Додаток №3'!K86</f>
        <v>0</v>
      </c>
      <c r="K26" s="211" t="n">
        <f aca="false">'Додаток №3'!L86</f>
        <v>0</v>
      </c>
      <c r="L26" s="211" t="n">
        <f aca="false">'Додаток №3'!M86</f>
        <v>0</v>
      </c>
      <c r="M26" s="211" t="n">
        <f aca="false">'Додаток №3'!N86</f>
        <v>0</v>
      </c>
      <c r="N26" s="211" t="n">
        <f aca="false">'Додаток №3'!O86</f>
        <v>347.9</v>
      </c>
    </row>
    <row r="27" customFormat="false" ht="24" hidden="false" customHeight="false" outlineLevel="0" collapsed="false">
      <c r="A27" s="209" t="s">
        <v>154</v>
      </c>
      <c r="B27" s="219" t="s">
        <v>155</v>
      </c>
      <c r="C27" s="211" t="n">
        <f aca="false">'Додаток №3'!D87</f>
        <v>74</v>
      </c>
      <c r="D27" s="211" t="n">
        <f aca="false">'Додаток №3'!E87</f>
        <v>74</v>
      </c>
      <c r="E27" s="211" t="n">
        <f aca="false">'Додаток №3'!F87</f>
        <v>0</v>
      </c>
      <c r="F27" s="211" t="n">
        <f aca="false">'Додаток №3'!G87</f>
        <v>0</v>
      </c>
      <c r="G27" s="211" t="n">
        <f aca="false">'Додаток №3'!H87</f>
        <v>0</v>
      </c>
      <c r="H27" s="211" t="n">
        <f aca="false">'Додаток №3'!I87</f>
        <v>0</v>
      </c>
      <c r="I27" s="211" t="n">
        <f aca="false">'Додаток №3'!J87</f>
        <v>0</v>
      </c>
      <c r="J27" s="211" t="n">
        <f aca="false">'Додаток №3'!K87</f>
        <v>0</v>
      </c>
      <c r="K27" s="211" t="n">
        <f aca="false">'Додаток №3'!L87</f>
        <v>0</v>
      </c>
      <c r="L27" s="211" t="n">
        <f aca="false">'Додаток №3'!M87</f>
        <v>0</v>
      </c>
      <c r="M27" s="211" t="n">
        <f aca="false">'Додаток №3'!N87</f>
        <v>0</v>
      </c>
      <c r="N27" s="211" t="n">
        <f aca="false">'Додаток №3'!O87</f>
        <v>74</v>
      </c>
    </row>
    <row r="28" customFormat="false" ht="24" hidden="false" customHeight="false" outlineLevel="0" collapsed="false">
      <c r="A28" s="209" t="s">
        <v>156</v>
      </c>
      <c r="B28" s="219" t="s">
        <v>157</v>
      </c>
      <c r="C28" s="211" t="n">
        <f aca="false">'Додаток №3'!D88</f>
        <v>287.8</v>
      </c>
      <c r="D28" s="211" t="n">
        <f aca="false">'Додаток №3'!E88</f>
        <v>287.8</v>
      </c>
      <c r="E28" s="211" t="n">
        <f aca="false">'Додаток №3'!F88</f>
        <v>0</v>
      </c>
      <c r="F28" s="211" t="n">
        <f aca="false">'Додаток №3'!G88</f>
        <v>0</v>
      </c>
      <c r="G28" s="211" t="n">
        <f aca="false">'Додаток №3'!H88</f>
        <v>0</v>
      </c>
      <c r="H28" s="211" t="n">
        <f aca="false">'Додаток №3'!I88</f>
        <v>25</v>
      </c>
      <c r="I28" s="211" t="n">
        <f aca="false">'Додаток №3'!J88</f>
        <v>25</v>
      </c>
      <c r="J28" s="211" t="n">
        <f aca="false">'Додаток №3'!K88</f>
        <v>0</v>
      </c>
      <c r="K28" s="211" t="n">
        <f aca="false">'Додаток №3'!L88</f>
        <v>0</v>
      </c>
      <c r="L28" s="211" t="n">
        <f aca="false">'Додаток №3'!M88</f>
        <v>0</v>
      </c>
      <c r="M28" s="211" t="n">
        <f aca="false">'Додаток №3'!N88</f>
        <v>0</v>
      </c>
      <c r="N28" s="211" t="n">
        <f aca="false">'Додаток №3'!O88</f>
        <v>312.8</v>
      </c>
    </row>
    <row r="29" customFormat="false" ht="24" hidden="false" customHeight="false" outlineLevel="0" collapsed="false">
      <c r="A29" s="209" t="s">
        <v>158</v>
      </c>
      <c r="B29" s="219" t="s">
        <v>159</v>
      </c>
      <c r="C29" s="211" t="n">
        <f aca="false">'Додаток №3'!D89</f>
        <v>50</v>
      </c>
      <c r="D29" s="211" t="n">
        <f aca="false">'Додаток №3'!E89</f>
        <v>50</v>
      </c>
      <c r="E29" s="211" t="n">
        <f aca="false">'Додаток №3'!F89</f>
        <v>0</v>
      </c>
      <c r="F29" s="211" t="n">
        <f aca="false">'Додаток №3'!G89</f>
        <v>0</v>
      </c>
      <c r="G29" s="211" t="n">
        <f aca="false">'Додаток №3'!H89</f>
        <v>0</v>
      </c>
      <c r="H29" s="211" t="n">
        <f aca="false">'Додаток №3'!I89</f>
        <v>0</v>
      </c>
      <c r="I29" s="211" t="n">
        <f aca="false">'Додаток №3'!J89</f>
        <v>0</v>
      </c>
      <c r="J29" s="211" t="n">
        <f aca="false">'Додаток №3'!K89</f>
        <v>0</v>
      </c>
      <c r="K29" s="211" t="n">
        <f aca="false">'Додаток №3'!L89</f>
        <v>0</v>
      </c>
      <c r="L29" s="211" t="n">
        <f aca="false">'Додаток №3'!M89</f>
        <v>0</v>
      </c>
      <c r="M29" s="211" t="n">
        <f aca="false">'Додаток №3'!N89</f>
        <v>0</v>
      </c>
      <c r="N29" s="211" t="n">
        <f aca="false">'Додаток №3'!O89</f>
        <v>50</v>
      </c>
    </row>
    <row r="30" customFormat="false" ht="12.75" hidden="false" customHeight="false" outlineLevel="0" collapsed="false">
      <c r="A30" s="216" t="s">
        <v>160</v>
      </c>
      <c r="B30" s="217" t="s">
        <v>161</v>
      </c>
      <c r="C30" s="211" t="n">
        <f aca="false">'Додаток №3'!D90</f>
        <v>130</v>
      </c>
      <c r="D30" s="211" t="n">
        <f aca="false">'Додаток №3'!E90</f>
        <v>130</v>
      </c>
      <c r="E30" s="211" t="n">
        <f aca="false">'Додаток №3'!F90</f>
        <v>0</v>
      </c>
      <c r="F30" s="211" t="n">
        <f aca="false">'Додаток №3'!G90</f>
        <v>0</v>
      </c>
      <c r="G30" s="211" t="n">
        <f aca="false">'Додаток №3'!H90</f>
        <v>0</v>
      </c>
      <c r="H30" s="211" t="n">
        <f aca="false">'Додаток №3'!I90</f>
        <v>0</v>
      </c>
      <c r="I30" s="211" t="n">
        <f aca="false">'Додаток №3'!J90</f>
        <v>0</v>
      </c>
      <c r="J30" s="211" t="n">
        <f aca="false">'Додаток №3'!K90</f>
        <v>0</v>
      </c>
      <c r="K30" s="211" t="n">
        <f aca="false">'Додаток №3'!L90</f>
        <v>0</v>
      </c>
      <c r="L30" s="211" t="n">
        <f aca="false">'Додаток №3'!M90</f>
        <v>0</v>
      </c>
      <c r="M30" s="211" t="n">
        <f aca="false">'Додаток №3'!N90</f>
        <v>0</v>
      </c>
      <c r="N30" s="211" t="n">
        <f aca="false">'Додаток №3'!O90</f>
        <v>130</v>
      </c>
    </row>
    <row r="31" customFormat="false" ht="24" hidden="false" customHeight="false" outlineLevel="0" collapsed="false">
      <c r="A31" s="209" t="s">
        <v>162</v>
      </c>
      <c r="B31" s="219" t="s">
        <v>163</v>
      </c>
      <c r="C31" s="211" t="n">
        <f aca="false">'Додаток №3'!D91</f>
        <v>105</v>
      </c>
      <c r="D31" s="211" t="n">
        <f aca="false">'Додаток №3'!E91</f>
        <v>105</v>
      </c>
      <c r="E31" s="211" t="n">
        <f aca="false">'Додаток №3'!F91</f>
        <v>0</v>
      </c>
      <c r="F31" s="211" t="n">
        <f aca="false">'Додаток №3'!G91</f>
        <v>0</v>
      </c>
      <c r="G31" s="211" t="n">
        <f aca="false">'Додаток №3'!H91</f>
        <v>0</v>
      </c>
      <c r="H31" s="211" t="n">
        <f aca="false">'Додаток №3'!I91</f>
        <v>0</v>
      </c>
      <c r="I31" s="211" t="n">
        <f aca="false">'Додаток №3'!J91</f>
        <v>0</v>
      </c>
      <c r="J31" s="211" t="n">
        <f aca="false">'Додаток №3'!K91</f>
        <v>0</v>
      </c>
      <c r="K31" s="211" t="n">
        <f aca="false">'Додаток №3'!L91</f>
        <v>0</v>
      </c>
      <c r="L31" s="211" t="n">
        <f aca="false">'Додаток №3'!M91</f>
        <v>0</v>
      </c>
      <c r="M31" s="211" t="n">
        <f aca="false">'Додаток №3'!N91</f>
        <v>0</v>
      </c>
      <c r="N31" s="211" t="n">
        <f aca="false">'Додаток №3'!O91</f>
        <v>105</v>
      </c>
    </row>
    <row r="32" customFormat="false" ht="0.75" hidden="false" customHeight="true" outlineLevel="0" collapsed="false">
      <c r="A32" s="209"/>
      <c r="B32" s="219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</row>
    <row r="33" customFormat="false" ht="60" hidden="false" customHeight="false" outlineLevel="0" collapsed="false">
      <c r="A33" s="209" t="s">
        <v>164</v>
      </c>
      <c r="B33" s="220" t="s">
        <v>165</v>
      </c>
      <c r="C33" s="211" t="n">
        <f aca="false">'Додаток №3'!D92+'Додаток №3'!D38</f>
        <v>2205.4</v>
      </c>
      <c r="D33" s="211" t="n">
        <f aca="false">'Додаток №3'!E92+'Додаток №3'!E38</f>
        <v>2205.4</v>
      </c>
      <c r="E33" s="211" t="n">
        <f aca="false">'Додаток №3'!F92+'Додаток №3'!F38</f>
        <v>0</v>
      </c>
      <c r="F33" s="211" t="n">
        <f aca="false">'Додаток №3'!G92+'Додаток №3'!G38</f>
        <v>0</v>
      </c>
      <c r="G33" s="211" t="n">
        <f aca="false">'Додаток №3'!H92+'Додаток №3'!H38</f>
        <v>0</v>
      </c>
      <c r="H33" s="211" t="n">
        <f aca="false">'Додаток №3'!I92+'Додаток №3'!I38</f>
        <v>0</v>
      </c>
      <c r="I33" s="211" t="n">
        <f aca="false">'Додаток №3'!J92+'Додаток №3'!J38</f>
        <v>0</v>
      </c>
      <c r="J33" s="211" t="n">
        <f aca="false">'Додаток №3'!K92+'Додаток №3'!K38</f>
        <v>0</v>
      </c>
      <c r="K33" s="211" t="n">
        <f aca="false">'Додаток №3'!L92+'Додаток №3'!L38</f>
        <v>0</v>
      </c>
      <c r="L33" s="211" t="n">
        <f aca="false">'Додаток №3'!M92+'Додаток №3'!M38</f>
        <v>0</v>
      </c>
      <c r="M33" s="211" t="n">
        <f aca="false">'Додаток №3'!N92+'Додаток №3'!N38</f>
        <v>0</v>
      </c>
      <c r="N33" s="211" t="n">
        <f aca="false">'Додаток №3'!O92+'Додаток №3'!O38</f>
        <v>2205.4</v>
      </c>
    </row>
    <row r="34" customFormat="false" ht="24" hidden="false" customHeight="false" outlineLevel="0" collapsed="false">
      <c r="A34" s="209" t="s">
        <v>166</v>
      </c>
      <c r="B34" s="218" t="s">
        <v>167</v>
      </c>
      <c r="C34" s="211" t="n">
        <f aca="false">'Додаток №3'!D73</f>
        <v>315.1</v>
      </c>
      <c r="D34" s="211" t="n">
        <f aca="false">'Додаток №3'!E73</f>
        <v>315.1</v>
      </c>
      <c r="E34" s="211" t="n">
        <f aca="false">'Додаток №3'!F73</f>
        <v>0</v>
      </c>
      <c r="F34" s="211" t="n">
        <f aca="false">'Додаток №3'!G73</f>
        <v>0</v>
      </c>
      <c r="G34" s="211" t="n">
        <f aca="false">'Додаток №3'!H73</f>
        <v>0</v>
      </c>
      <c r="H34" s="211" t="n">
        <f aca="false">'Додаток №3'!I73</f>
        <v>0</v>
      </c>
      <c r="I34" s="211" t="n">
        <f aca="false">'Додаток №3'!J73</f>
        <v>0</v>
      </c>
      <c r="J34" s="211" t="n">
        <f aca="false">'Додаток №3'!K73</f>
        <v>0</v>
      </c>
      <c r="K34" s="211" t="n">
        <f aca="false">'Додаток №3'!L73</f>
        <v>0</v>
      </c>
      <c r="L34" s="211" t="n">
        <f aca="false">'Додаток №3'!M73</f>
        <v>0</v>
      </c>
      <c r="M34" s="211" t="n">
        <f aca="false">'Додаток №3'!N73</f>
        <v>0</v>
      </c>
      <c r="N34" s="211" t="n">
        <f aca="false">'Додаток №3'!O73</f>
        <v>315.1</v>
      </c>
    </row>
    <row r="35" customFormat="false" ht="24.75" hidden="false" customHeight="true" outlineLevel="0" collapsed="false">
      <c r="A35" s="209" t="s">
        <v>168</v>
      </c>
      <c r="B35" s="217" t="s">
        <v>169</v>
      </c>
      <c r="C35" s="211" t="n">
        <f aca="false">'Додаток №3'!D75</f>
        <v>2359</v>
      </c>
      <c r="D35" s="211" t="n">
        <f aca="false">'Додаток №3'!E75</f>
        <v>2342</v>
      </c>
      <c r="E35" s="211" t="n">
        <f aca="false">'Додаток №3'!F75</f>
        <v>1373.6</v>
      </c>
      <c r="F35" s="211" t="n">
        <f aca="false">'Додаток №3'!G75</f>
        <v>90</v>
      </c>
      <c r="G35" s="211" t="n">
        <f aca="false">'Додаток №3'!H75</f>
        <v>17</v>
      </c>
      <c r="H35" s="211" t="n">
        <f aca="false">'Додаток №3'!I75</f>
        <v>7.7</v>
      </c>
      <c r="I35" s="211" t="n">
        <f aca="false">'Додаток №3'!J75</f>
        <v>7.7</v>
      </c>
      <c r="J35" s="211" t="n">
        <f aca="false">'Додаток №3'!K75</f>
        <v>0</v>
      </c>
      <c r="K35" s="211" t="n">
        <f aca="false">'Додаток №3'!L75</f>
        <v>0</v>
      </c>
      <c r="L35" s="211" t="n">
        <f aca="false">'Додаток №3'!M75</f>
        <v>0</v>
      </c>
      <c r="M35" s="211" t="n">
        <f aca="false">'Додаток №3'!N75</f>
        <v>0</v>
      </c>
      <c r="N35" s="211" t="n">
        <f aca="false">'Додаток №3'!O75</f>
        <v>2366.7</v>
      </c>
    </row>
    <row r="36" customFormat="false" ht="37.5" hidden="false" customHeight="true" outlineLevel="0" collapsed="false">
      <c r="A36" s="216" t="s">
        <v>170</v>
      </c>
      <c r="B36" s="217" t="s">
        <v>171</v>
      </c>
      <c r="C36" s="211" t="n">
        <f aca="false">'Додаток №3'!D78</f>
        <v>1124.4</v>
      </c>
      <c r="D36" s="211" t="n">
        <f aca="false">'Додаток №3'!E78</f>
        <v>1124.4</v>
      </c>
      <c r="E36" s="211" t="n">
        <f aca="false">'Додаток №3'!F78</f>
        <v>0</v>
      </c>
      <c r="F36" s="211" t="n">
        <f aca="false">'Додаток №3'!G78</f>
        <v>0</v>
      </c>
      <c r="G36" s="211" t="n">
        <f aca="false">'Додаток №3'!H78</f>
        <v>0</v>
      </c>
      <c r="H36" s="211" t="n">
        <f aca="false">'Додаток №3'!I78</f>
        <v>0</v>
      </c>
      <c r="I36" s="211" t="n">
        <f aca="false">'Додаток №3'!J78</f>
        <v>0</v>
      </c>
      <c r="J36" s="211" t="n">
        <f aca="false">'Додаток №3'!K78</f>
        <v>0</v>
      </c>
      <c r="K36" s="211" t="n">
        <f aca="false">'Додаток №3'!L78</f>
        <v>0</v>
      </c>
      <c r="L36" s="211" t="n">
        <f aca="false">'Додаток №3'!M78</f>
        <v>0</v>
      </c>
      <c r="M36" s="211" t="n">
        <f aca="false">'Додаток №3'!N78</f>
        <v>0</v>
      </c>
      <c r="N36" s="211" t="n">
        <f aca="false">'Додаток №3'!O78</f>
        <v>1124.4</v>
      </c>
    </row>
    <row r="37" customFormat="false" ht="28.5" hidden="false" customHeight="true" outlineLevel="0" collapsed="false">
      <c r="A37" s="216" t="s">
        <v>172</v>
      </c>
      <c r="B37" s="217" t="s">
        <v>173</v>
      </c>
      <c r="C37" s="211" t="n">
        <f aca="false">'Додаток №3'!D79</f>
        <v>11806.4</v>
      </c>
      <c r="D37" s="211" t="n">
        <f aca="false">'Додаток №3'!E79</f>
        <v>11806.4</v>
      </c>
      <c r="E37" s="211" t="n">
        <f aca="false">'Додаток №3'!F79</f>
        <v>0</v>
      </c>
      <c r="F37" s="211" t="n">
        <f aca="false">'Додаток №3'!G79</f>
        <v>0</v>
      </c>
      <c r="G37" s="211" t="n">
        <f aca="false">'Додаток №3'!H79</f>
        <v>0</v>
      </c>
      <c r="H37" s="211" t="n">
        <f aca="false">'Додаток №3'!I79</f>
        <v>0</v>
      </c>
      <c r="I37" s="211" t="n">
        <f aca="false">'Додаток №3'!J79</f>
        <v>0</v>
      </c>
      <c r="J37" s="211" t="n">
        <f aca="false">'Додаток №3'!K79</f>
        <v>0</v>
      </c>
      <c r="K37" s="211" t="n">
        <f aca="false">'Додаток №3'!L79</f>
        <v>0</v>
      </c>
      <c r="L37" s="211" t="n">
        <f aca="false">'Додаток №3'!M79</f>
        <v>0</v>
      </c>
      <c r="M37" s="211" t="n">
        <f aca="false">'Додаток №3'!N79</f>
        <v>0</v>
      </c>
      <c r="N37" s="211" t="n">
        <f aca="false">'Додаток №3'!O79</f>
        <v>11806.4</v>
      </c>
    </row>
    <row r="38" customFormat="false" ht="15.75" hidden="false" customHeight="true" outlineLevel="0" collapsed="false">
      <c r="A38" s="221" t="s">
        <v>174</v>
      </c>
      <c r="B38" s="222" t="s">
        <v>175</v>
      </c>
      <c r="C38" s="207" t="n">
        <f aca="false">C40+C39</f>
        <v>165</v>
      </c>
      <c r="D38" s="207" t="n">
        <f aca="false">D40+D39</f>
        <v>0</v>
      </c>
      <c r="E38" s="207" t="n">
        <f aca="false">E40+E39</f>
        <v>0</v>
      </c>
      <c r="F38" s="207" t="n">
        <f aca="false">F40+F39</f>
        <v>0</v>
      </c>
      <c r="G38" s="207" t="n">
        <f aca="false">G40+G39</f>
        <v>165</v>
      </c>
      <c r="H38" s="207" t="n">
        <f aca="false">H40+H39</f>
        <v>0</v>
      </c>
      <c r="I38" s="207" t="n">
        <f aca="false">I40+I39</f>
        <v>0</v>
      </c>
      <c r="J38" s="207" t="n">
        <f aca="false">J40+J39</f>
        <v>0</v>
      </c>
      <c r="K38" s="207" t="n">
        <f aca="false">K40+K39</f>
        <v>0</v>
      </c>
      <c r="L38" s="207" t="n">
        <f aca="false">L40+L39</f>
        <v>0</v>
      </c>
      <c r="M38" s="207" t="n">
        <f aca="false">M40+M39</f>
        <v>0</v>
      </c>
      <c r="N38" s="207" t="n">
        <f aca="false">N40+N39</f>
        <v>165</v>
      </c>
    </row>
    <row r="39" customFormat="false" ht="26.25" hidden="false" customHeight="true" outlineLevel="0" collapsed="false">
      <c r="A39" s="216" t="s">
        <v>176</v>
      </c>
      <c r="B39" s="217" t="s">
        <v>177</v>
      </c>
      <c r="C39" s="211" t="n">
        <f aca="false">'Додаток №3'!D168</f>
        <v>15</v>
      </c>
      <c r="D39" s="211" t="n">
        <f aca="false">'Додаток №3'!E168</f>
        <v>0</v>
      </c>
      <c r="E39" s="211" t="n">
        <f aca="false">'Додаток №3'!F168</f>
        <v>0</v>
      </c>
      <c r="F39" s="211" t="n">
        <f aca="false">'Додаток №3'!G168</f>
        <v>0</v>
      </c>
      <c r="G39" s="211" t="n">
        <f aca="false">'Додаток №3'!H168</f>
        <v>15</v>
      </c>
      <c r="H39" s="211" t="n">
        <f aca="false">'Додаток №3'!I168</f>
        <v>0</v>
      </c>
      <c r="I39" s="211" t="n">
        <f aca="false">'Додаток №3'!J168</f>
        <v>0</v>
      </c>
      <c r="J39" s="211" t="n">
        <f aca="false">'Додаток №3'!K168</f>
        <v>0</v>
      </c>
      <c r="K39" s="211" t="n">
        <f aca="false">'Додаток №3'!L168</f>
        <v>0</v>
      </c>
      <c r="L39" s="211" t="n">
        <f aca="false">'Додаток №3'!M168</f>
        <v>0</v>
      </c>
      <c r="M39" s="211" t="n">
        <f aca="false">'Додаток №3'!N168</f>
        <v>0</v>
      </c>
      <c r="N39" s="211" t="n">
        <f aca="false">'Додаток №3'!O168</f>
        <v>15</v>
      </c>
    </row>
    <row r="40" customFormat="false" ht="51" hidden="false" customHeight="true" outlineLevel="0" collapsed="false">
      <c r="A40" s="216" t="s">
        <v>178</v>
      </c>
      <c r="B40" s="217" t="s">
        <v>179</v>
      </c>
      <c r="C40" s="211" t="n">
        <f aca="false">'Додаток №3'!D167</f>
        <v>150</v>
      </c>
      <c r="D40" s="211" t="n">
        <f aca="false">'Додаток №3'!E167</f>
        <v>0</v>
      </c>
      <c r="E40" s="211" t="n">
        <f aca="false">'Додаток №3'!F167</f>
        <v>0</v>
      </c>
      <c r="F40" s="211" t="n">
        <f aca="false">'Додаток №3'!G167</f>
        <v>0</v>
      </c>
      <c r="G40" s="211" t="n">
        <f aca="false">'Додаток №3'!H167</f>
        <v>150</v>
      </c>
      <c r="H40" s="211" t="n">
        <f aca="false">'Додаток №3'!I167</f>
        <v>0</v>
      </c>
      <c r="I40" s="211" t="n">
        <f aca="false">'Додаток №3'!J167</f>
        <v>0</v>
      </c>
      <c r="J40" s="211" t="n">
        <f aca="false">'Додаток №3'!K167</f>
        <v>0</v>
      </c>
      <c r="K40" s="211" t="n">
        <f aca="false">'Додаток №3'!L167</f>
        <v>0</v>
      </c>
      <c r="L40" s="211" t="n">
        <f aca="false">'Додаток №3'!M167</f>
        <v>0</v>
      </c>
      <c r="M40" s="211" t="n">
        <f aca="false">'Додаток №3'!N167</f>
        <v>0</v>
      </c>
      <c r="N40" s="211" t="n">
        <f aca="false">'Додаток №3'!O167</f>
        <v>150</v>
      </c>
    </row>
    <row r="41" s="208" customFormat="true" ht="12.75" hidden="false" customHeight="false" outlineLevel="0" collapsed="false">
      <c r="A41" s="212" t="n">
        <v>110000</v>
      </c>
      <c r="B41" s="213" t="s">
        <v>180</v>
      </c>
      <c r="C41" s="207" t="n">
        <f aca="false">SUM(C42:C50)</f>
        <v>13358.5</v>
      </c>
      <c r="D41" s="207" t="n">
        <f aca="false">SUM(D42:D50)</f>
        <v>11494.3</v>
      </c>
      <c r="E41" s="207" t="n">
        <f aca="false">SUM(E42:E50)</f>
        <v>3672.2</v>
      </c>
      <c r="F41" s="207" t="n">
        <f aca="false">SUM(F42:F50)</f>
        <v>618.4</v>
      </c>
      <c r="G41" s="207" t="n">
        <f aca="false">SUM(G42:G50)</f>
        <v>1864.2</v>
      </c>
      <c r="H41" s="207" t="n">
        <f aca="false">SUM(H42:H50)</f>
        <v>275.2</v>
      </c>
      <c r="I41" s="207" t="n">
        <f aca="false">SUM(I42:I50)</f>
        <v>200.4</v>
      </c>
      <c r="J41" s="207" t="n">
        <f aca="false">SUM(J42:J50)</f>
        <v>64.3</v>
      </c>
      <c r="K41" s="207" t="n">
        <f aca="false">SUM(K42:K50)</f>
        <v>11.4</v>
      </c>
      <c r="L41" s="207" t="n">
        <f aca="false">SUM(L42:L50)</f>
        <v>74.8</v>
      </c>
      <c r="M41" s="207" t="n">
        <f aca="false">SUM(M42:M50)</f>
        <v>0</v>
      </c>
      <c r="N41" s="207" t="n">
        <f aca="false">SUM(N42:N50)</f>
        <v>13633.7</v>
      </c>
    </row>
    <row r="42" customFormat="false" ht="12.75" hidden="false" customHeight="false" outlineLevel="0" collapsed="false">
      <c r="A42" s="216" t="s">
        <v>181</v>
      </c>
      <c r="B42" s="217" t="s">
        <v>182</v>
      </c>
      <c r="C42" s="211" t="n">
        <f aca="false">'Додаток №3'!D110</f>
        <v>2118.1</v>
      </c>
      <c r="D42" s="211" t="n">
        <f aca="false">'Додаток №3'!E110</f>
        <v>2108.1</v>
      </c>
      <c r="E42" s="211" t="n">
        <f aca="false">'Додаток №3'!F110</f>
        <v>0</v>
      </c>
      <c r="F42" s="211" t="n">
        <f aca="false">'Додаток №3'!G110</f>
        <v>0</v>
      </c>
      <c r="G42" s="211" t="n">
        <f aca="false">'Додаток №3'!H110</f>
        <v>10</v>
      </c>
      <c r="H42" s="211" t="n">
        <f aca="false">'Додаток №3'!I110</f>
        <v>0</v>
      </c>
      <c r="I42" s="211" t="n">
        <f aca="false">'Додаток №3'!J110</f>
        <v>0</v>
      </c>
      <c r="J42" s="211" t="n">
        <f aca="false">'Додаток №3'!K110</f>
        <v>0</v>
      </c>
      <c r="K42" s="211" t="n">
        <f aca="false">'Додаток №3'!L110</f>
        <v>0</v>
      </c>
      <c r="L42" s="211" t="n">
        <f aca="false">'Додаток №3'!M110</f>
        <v>0</v>
      </c>
      <c r="M42" s="211" t="n">
        <f aca="false">'Додаток №3'!N110</f>
        <v>0</v>
      </c>
      <c r="N42" s="211" t="n">
        <f aca="false">'Додаток №3'!O110</f>
        <v>2118.1</v>
      </c>
    </row>
    <row r="43" customFormat="false" ht="24" hidden="false" customHeight="false" outlineLevel="0" collapsed="false">
      <c r="A43" s="216" t="s">
        <v>183</v>
      </c>
      <c r="B43" s="217" t="s">
        <v>184</v>
      </c>
      <c r="C43" s="211" t="n">
        <f aca="false">'Додаток №3'!D111</f>
        <v>2367.3</v>
      </c>
      <c r="D43" s="211" t="n">
        <f aca="false">'Додаток №3'!E111</f>
        <v>2217.3</v>
      </c>
      <c r="E43" s="211" t="n">
        <f aca="false">'Додаток №3'!F111</f>
        <v>0</v>
      </c>
      <c r="F43" s="211" t="n">
        <f aca="false">'Додаток №3'!G111</f>
        <v>0</v>
      </c>
      <c r="G43" s="211" t="n">
        <f aca="false">'Додаток №3'!H111</f>
        <v>150</v>
      </c>
      <c r="H43" s="211" t="n">
        <f aca="false">'Додаток №3'!I111</f>
        <v>0</v>
      </c>
      <c r="I43" s="211" t="n">
        <f aca="false">'Додаток №3'!J111</f>
        <v>0</v>
      </c>
      <c r="J43" s="211" t="n">
        <f aca="false">'Додаток №3'!K111</f>
        <v>0</v>
      </c>
      <c r="K43" s="211" t="n">
        <f aca="false">'Додаток №3'!L111</f>
        <v>0</v>
      </c>
      <c r="L43" s="211" t="n">
        <f aca="false">'Додаток №3'!M111</f>
        <v>0</v>
      </c>
      <c r="M43" s="211" t="n">
        <f aca="false">'Додаток №3'!N111</f>
        <v>0</v>
      </c>
      <c r="N43" s="211" t="n">
        <f aca="false">'Додаток №3'!O111</f>
        <v>2367.3</v>
      </c>
    </row>
    <row r="44" customFormat="false" ht="15.75" hidden="false" customHeight="true" outlineLevel="0" collapsed="false">
      <c r="A44" s="216" t="s">
        <v>185</v>
      </c>
      <c r="B44" s="217" t="s">
        <v>186</v>
      </c>
      <c r="C44" s="211" t="n">
        <f aca="false">'Додаток №3'!D112</f>
        <v>0</v>
      </c>
      <c r="D44" s="211" t="n">
        <f aca="false">'Додаток №3'!E112</f>
        <v>0</v>
      </c>
      <c r="E44" s="211" t="n">
        <f aca="false">'Додаток №3'!F112</f>
        <v>0</v>
      </c>
      <c r="F44" s="211" t="n">
        <f aca="false">'Додаток №3'!G112</f>
        <v>0</v>
      </c>
      <c r="G44" s="211" t="n">
        <f aca="false">'Додаток №3'!H112</f>
        <v>0</v>
      </c>
      <c r="H44" s="211" t="n">
        <f aca="false">'Додаток №3'!I112</f>
        <v>3</v>
      </c>
      <c r="I44" s="211" t="n">
        <f aca="false">'Додаток №3'!J112</f>
        <v>3</v>
      </c>
      <c r="J44" s="211" t="n">
        <f aca="false">'Додаток №3'!K112</f>
        <v>0</v>
      </c>
      <c r="K44" s="211" t="n">
        <f aca="false">'Додаток №3'!L112</f>
        <v>0</v>
      </c>
      <c r="L44" s="211" t="n">
        <f aca="false">'Додаток №3'!M112</f>
        <v>0</v>
      </c>
      <c r="M44" s="211" t="n">
        <f aca="false">'Додаток №3'!N112</f>
        <v>0</v>
      </c>
      <c r="N44" s="211" t="n">
        <f aca="false">'Додаток №3'!O112</f>
        <v>3</v>
      </c>
    </row>
    <row r="45" customFormat="false" ht="12.75" hidden="false" customHeight="false" outlineLevel="0" collapsed="false">
      <c r="A45" s="216" t="s">
        <v>187</v>
      </c>
      <c r="B45" s="217" t="s">
        <v>188</v>
      </c>
      <c r="C45" s="211" t="n">
        <f aca="false">'Додаток №3'!D113+'Додаток №3'!D65</f>
        <v>3702.8</v>
      </c>
      <c r="D45" s="211" t="n">
        <f aca="false">'Додаток №3'!E113+'Додаток №3'!E65</f>
        <v>2792.1</v>
      </c>
      <c r="E45" s="211" t="n">
        <f aca="false">'Додаток №3'!F113+'Додаток №3'!F65</f>
        <v>1642.7</v>
      </c>
      <c r="F45" s="211" t="n">
        <f aca="false">'Додаток №3'!G113+'Додаток №3'!G65</f>
        <v>192.4</v>
      </c>
      <c r="G45" s="211" t="n">
        <f aca="false">'Додаток №3'!H113+'Додаток №3'!H65</f>
        <v>910.7</v>
      </c>
      <c r="H45" s="211" t="n">
        <f aca="false">'Додаток №3'!I113+'Додаток №3'!I65</f>
        <v>138.5</v>
      </c>
      <c r="I45" s="211" t="n">
        <f aca="false">'Додаток №3'!J113+'Додаток №3'!J65</f>
        <v>87.3</v>
      </c>
      <c r="J45" s="211" t="n">
        <f aca="false">'Додаток №3'!K113+'Додаток №3'!K65</f>
        <v>21</v>
      </c>
      <c r="K45" s="211" t="n">
        <f aca="false">'Додаток №3'!L113+'Додаток №3'!L65</f>
        <v>2.6</v>
      </c>
      <c r="L45" s="211" t="n">
        <f aca="false">'Додаток №3'!M113+'Додаток №3'!M65</f>
        <v>51.2</v>
      </c>
      <c r="M45" s="211" t="n">
        <f aca="false">'Додаток №3'!N113+'Додаток №3'!N65</f>
        <v>0</v>
      </c>
      <c r="N45" s="211" t="n">
        <f aca="false">'Додаток №3'!O113+'Додаток №3'!O65</f>
        <v>3841.3</v>
      </c>
    </row>
    <row r="46" customFormat="false" ht="12.75" hidden="false" customHeight="false" outlineLevel="0" collapsed="false">
      <c r="A46" s="216" t="s">
        <v>189</v>
      </c>
      <c r="B46" s="217" t="s">
        <v>190</v>
      </c>
      <c r="C46" s="211" t="n">
        <f aca="false">'Додаток №3'!D114</f>
        <v>1656.1</v>
      </c>
      <c r="D46" s="211" t="n">
        <f aca="false">'Додаток №3'!E114</f>
        <v>1656.1</v>
      </c>
      <c r="E46" s="211" t="n">
        <f aca="false">'Додаток №3'!F114</f>
        <v>948.4</v>
      </c>
      <c r="F46" s="211" t="n">
        <f aca="false">'Додаток №3'!G114</f>
        <v>229.8</v>
      </c>
      <c r="G46" s="211" t="n">
        <f aca="false">'Додаток №3'!H114</f>
        <v>0</v>
      </c>
      <c r="H46" s="211" t="n">
        <f aca="false">'Додаток №3'!I114</f>
        <v>47.5</v>
      </c>
      <c r="I46" s="211" t="n">
        <f aca="false">'Додаток №3'!J114</f>
        <v>37</v>
      </c>
      <c r="J46" s="211" t="n">
        <f aca="false">'Додаток №3'!K114</f>
        <v>17.8</v>
      </c>
      <c r="K46" s="211" t="n">
        <f aca="false">'Додаток №3'!L114</f>
        <v>0</v>
      </c>
      <c r="L46" s="211" t="n">
        <f aca="false">'Додаток №3'!M114</f>
        <v>10.5</v>
      </c>
      <c r="M46" s="211" t="n">
        <f aca="false">'Додаток №3'!N114</f>
        <v>0</v>
      </c>
      <c r="N46" s="211" t="n">
        <f aca="false">'Додаток №3'!O114</f>
        <v>1703.6</v>
      </c>
    </row>
    <row r="47" customFormat="false" ht="12.75" hidden="false" customHeight="false" outlineLevel="0" collapsed="false">
      <c r="A47" s="216" t="s">
        <v>191</v>
      </c>
      <c r="B47" s="217" t="s">
        <v>192</v>
      </c>
      <c r="C47" s="211" t="n">
        <f aca="false">'Додаток №3'!D115</f>
        <v>1486.5</v>
      </c>
      <c r="D47" s="211" t="n">
        <f aca="false">'Додаток №3'!E115</f>
        <v>1481.6</v>
      </c>
      <c r="E47" s="211" t="n">
        <f aca="false">'Додаток №3'!F115</f>
        <v>864.9</v>
      </c>
      <c r="F47" s="211" t="n">
        <f aca="false">'Додаток №3'!G115</f>
        <v>196.2</v>
      </c>
      <c r="G47" s="211" t="n">
        <f aca="false">'Додаток №3'!H115</f>
        <v>4.9</v>
      </c>
      <c r="H47" s="211" t="n">
        <f aca="false">'Додаток №3'!I115</f>
        <v>86.2</v>
      </c>
      <c r="I47" s="211" t="n">
        <f aca="false">'Додаток №3'!J115</f>
        <v>73.1</v>
      </c>
      <c r="J47" s="211" t="n">
        <f aca="false">'Додаток №3'!K115</f>
        <v>25.5</v>
      </c>
      <c r="K47" s="211" t="n">
        <f aca="false">'Додаток №3'!L115</f>
        <v>8.8</v>
      </c>
      <c r="L47" s="211" t="n">
        <f aca="false">'Додаток №3'!M115</f>
        <v>13.1</v>
      </c>
      <c r="M47" s="211" t="n">
        <f aca="false">'Додаток №3'!N115</f>
        <v>0</v>
      </c>
      <c r="N47" s="211" t="n">
        <f aca="false">'Додаток №3'!O115</f>
        <v>1572.7</v>
      </c>
    </row>
    <row r="48" customFormat="false" ht="24" hidden="false" customHeight="false" outlineLevel="0" collapsed="false">
      <c r="A48" s="216" t="s">
        <v>193</v>
      </c>
      <c r="B48" s="217" t="s">
        <v>194</v>
      </c>
      <c r="C48" s="211" t="n">
        <f aca="false">'Додаток №3'!D116</f>
        <v>231.6</v>
      </c>
      <c r="D48" s="211" t="n">
        <f aca="false">'Додаток №3'!E116</f>
        <v>212</v>
      </c>
      <c r="E48" s="211" t="n">
        <f aca="false">'Додаток №3'!F116</f>
        <v>150.3</v>
      </c>
      <c r="F48" s="211" t="n">
        <f aca="false">'Додаток №3'!G116</f>
        <v>0</v>
      </c>
      <c r="G48" s="211" t="n">
        <f aca="false">'Додаток №3'!H116</f>
        <v>19.6</v>
      </c>
      <c r="H48" s="211" t="n">
        <f aca="false">'Додаток №3'!I116</f>
        <v>0</v>
      </c>
      <c r="I48" s="211" t="n">
        <f aca="false">'Додаток №3'!J116</f>
        <v>0</v>
      </c>
      <c r="J48" s="211" t="n">
        <f aca="false">'Додаток №3'!K116</f>
        <v>0</v>
      </c>
      <c r="K48" s="211" t="n">
        <f aca="false">'Додаток №3'!L116</f>
        <v>0</v>
      </c>
      <c r="L48" s="211" t="n">
        <f aca="false">'Додаток №3'!M116</f>
        <v>0</v>
      </c>
      <c r="M48" s="211" t="n">
        <f aca="false">'Додаток №3'!N116</f>
        <v>0</v>
      </c>
      <c r="N48" s="211" t="n">
        <f aca="false">'Додаток №3'!O116</f>
        <v>231.6</v>
      </c>
    </row>
    <row r="49" customFormat="false" ht="12.75" hidden="false" customHeight="false" outlineLevel="0" collapsed="false">
      <c r="A49" s="216" t="s">
        <v>195</v>
      </c>
      <c r="B49" s="217" t="s">
        <v>196</v>
      </c>
      <c r="C49" s="211" t="n">
        <f aca="false">'Додаток №3'!D117</f>
        <v>261.9</v>
      </c>
      <c r="D49" s="211" t="n">
        <f aca="false">'Додаток №3'!E117</f>
        <v>228.9</v>
      </c>
      <c r="E49" s="211" t="n">
        <f aca="false">'Додаток №3'!F117</f>
        <v>0</v>
      </c>
      <c r="F49" s="211" t="n">
        <f aca="false">'Додаток №3'!G117</f>
        <v>0</v>
      </c>
      <c r="G49" s="211" t="n">
        <f aca="false">'Додаток №3'!H117</f>
        <v>33</v>
      </c>
      <c r="H49" s="211" t="n">
        <f aca="false">'Додаток №3'!I117</f>
        <v>0</v>
      </c>
      <c r="I49" s="211" t="n">
        <f aca="false">'Додаток №3'!J117</f>
        <v>0</v>
      </c>
      <c r="J49" s="211" t="n">
        <f aca="false">'Додаток №3'!K117</f>
        <v>0</v>
      </c>
      <c r="K49" s="211" t="n">
        <f aca="false">'Додаток №3'!L117</f>
        <v>0</v>
      </c>
      <c r="L49" s="211" t="n">
        <f aca="false">'Додаток №3'!M117</f>
        <v>0</v>
      </c>
      <c r="M49" s="211" t="n">
        <f aca="false">'Додаток №3'!N117</f>
        <v>0</v>
      </c>
      <c r="N49" s="211" t="n">
        <f aca="false">'Додаток №3'!O117</f>
        <v>261.9</v>
      </c>
    </row>
    <row r="50" customFormat="false" ht="13.5" hidden="false" customHeight="true" outlineLevel="0" collapsed="false">
      <c r="A50" s="216" t="s">
        <v>197</v>
      </c>
      <c r="B50" s="217" t="s">
        <v>198</v>
      </c>
      <c r="C50" s="211" t="n">
        <f aca="false">'Додаток №3'!D118+'Додаток №3'!D125</f>
        <v>1534.2</v>
      </c>
      <c r="D50" s="211" t="n">
        <f aca="false">'Додаток №3'!E118+'Додаток №3'!E125</f>
        <v>798.2</v>
      </c>
      <c r="E50" s="211" t="n">
        <f aca="false">'Додаток №3'!F118+'Додаток №3'!F125</f>
        <v>65.9</v>
      </c>
      <c r="F50" s="211" t="n">
        <f aca="false">'Додаток №3'!G118+'Додаток №3'!G125</f>
        <v>0</v>
      </c>
      <c r="G50" s="211" t="n">
        <f aca="false">'Додаток №3'!H118+'Додаток №3'!H125</f>
        <v>736</v>
      </c>
      <c r="H50" s="211" t="n">
        <f aca="false">'Додаток №3'!I118+'Додаток №3'!I125</f>
        <v>0</v>
      </c>
      <c r="I50" s="211" t="n">
        <f aca="false">'Додаток №3'!J118+'Додаток №3'!J125</f>
        <v>0</v>
      </c>
      <c r="J50" s="211" t="n">
        <f aca="false">'Додаток №3'!K118+'Додаток №3'!K125</f>
        <v>0</v>
      </c>
      <c r="K50" s="211" t="n">
        <f aca="false">'Додаток №3'!L118+'Додаток №3'!L125</f>
        <v>0</v>
      </c>
      <c r="L50" s="211" t="n">
        <f aca="false">'Додаток №3'!M118+'Додаток №3'!M125</f>
        <v>0</v>
      </c>
      <c r="M50" s="211" t="n">
        <f aca="false">'Додаток №3'!N118+'Додаток №3'!N125</f>
        <v>0</v>
      </c>
      <c r="N50" s="211" t="n">
        <f aca="false">'Додаток №3'!O118+'Додаток №3'!O125</f>
        <v>1534.2</v>
      </c>
    </row>
    <row r="51" customFormat="false" ht="1.5" hidden="true" customHeight="true" outlineLevel="0" collapsed="false">
      <c r="B51" s="223"/>
    </row>
    <row r="52" s="208" customFormat="true" ht="12.75" hidden="false" customHeight="false" outlineLevel="0" collapsed="false">
      <c r="A52" s="221" t="s">
        <v>199</v>
      </c>
      <c r="B52" s="222" t="s">
        <v>200</v>
      </c>
      <c r="C52" s="207" t="n">
        <f aca="false">SUM(C53:C55)</f>
        <v>735.7</v>
      </c>
      <c r="D52" s="207" t="n">
        <f aca="false">SUM(D53:D55)</f>
        <v>735.7</v>
      </c>
      <c r="E52" s="207" t="n">
        <f aca="false">SUM(E53:E55)</f>
        <v>33.2</v>
      </c>
      <c r="F52" s="207" t="n">
        <f aca="false">SUM(F53:F55)</f>
        <v>0</v>
      </c>
      <c r="G52" s="207" t="n">
        <f aca="false">SUM(G53:G55)</f>
        <v>0</v>
      </c>
      <c r="H52" s="207" t="n">
        <f aca="false">SUM(H53:H55)</f>
        <v>0</v>
      </c>
      <c r="I52" s="207" t="n">
        <f aca="false">SUM(I53:I55)</f>
        <v>0</v>
      </c>
      <c r="J52" s="207" t="n">
        <f aca="false">SUM(J53:J55)</f>
        <v>0</v>
      </c>
      <c r="K52" s="207" t="n">
        <f aca="false">SUM(K53:K55)</f>
        <v>0</v>
      </c>
      <c r="L52" s="207" t="n">
        <f aca="false">SUM(L53:L55)</f>
        <v>0</v>
      </c>
      <c r="M52" s="207" t="n">
        <f aca="false">SUM(M53:M55)</f>
        <v>0</v>
      </c>
      <c r="N52" s="207" t="n">
        <f aca="false">SUM(N53:N55)</f>
        <v>735.7</v>
      </c>
    </row>
    <row r="53" customFormat="false" ht="12.75" hidden="false" customHeight="true" outlineLevel="0" collapsed="false">
      <c r="A53" s="216" t="s">
        <v>201</v>
      </c>
      <c r="B53" s="224" t="s">
        <v>202</v>
      </c>
      <c r="C53" s="211" t="n">
        <f aca="false">'Додаток №3'!D122</f>
        <v>100</v>
      </c>
      <c r="D53" s="211" t="n">
        <f aca="false">'Додаток №3'!E122</f>
        <v>100</v>
      </c>
      <c r="E53" s="211" t="n">
        <f aca="false">'Додаток №3'!F122</f>
        <v>0</v>
      </c>
      <c r="F53" s="211" t="n">
        <f aca="false">'Додаток №3'!G122</f>
        <v>0</v>
      </c>
      <c r="G53" s="211" t="n">
        <f aca="false">'Додаток №3'!H122</f>
        <v>0</v>
      </c>
      <c r="H53" s="211" t="n">
        <f aca="false">'Додаток №3'!I122</f>
        <v>0</v>
      </c>
      <c r="I53" s="211" t="n">
        <f aca="false">'Додаток №3'!J122</f>
        <v>0</v>
      </c>
      <c r="J53" s="211" t="n">
        <f aca="false">'Додаток №3'!K122</f>
        <v>0</v>
      </c>
      <c r="K53" s="211" t="n">
        <f aca="false">'Додаток №3'!L122</f>
        <v>0</v>
      </c>
      <c r="L53" s="211" t="n">
        <f aca="false">'Додаток №3'!M122</f>
        <v>0</v>
      </c>
      <c r="M53" s="211" t="n">
        <f aca="false">'Додаток №3'!N122</f>
        <v>0</v>
      </c>
      <c r="N53" s="211" t="n">
        <f aca="false">'Додаток №3'!O122</f>
        <v>100</v>
      </c>
    </row>
    <row r="54" customFormat="false" ht="12.75" hidden="false" customHeight="false" outlineLevel="0" collapsed="false">
      <c r="A54" s="209" t="n">
        <v>120201</v>
      </c>
      <c r="B54" s="214" t="s">
        <v>203</v>
      </c>
      <c r="C54" s="211" t="n">
        <f aca="false">'Додаток №3'!D123</f>
        <v>400</v>
      </c>
      <c r="D54" s="211" t="n">
        <f aca="false">'Додаток №3'!E123</f>
        <v>400</v>
      </c>
      <c r="E54" s="211" t="n">
        <f aca="false">'Додаток №3'!F123</f>
        <v>0</v>
      </c>
      <c r="F54" s="211" t="n">
        <f aca="false">'Додаток №3'!G123</f>
        <v>0</v>
      </c>
      <c r="G54" s="211" t="n">
        <f aca="false">'Додаток №3'!H123</f>
        <v>0</v>
      </c>
      <c r="H54" s="211" t="n">
        <f aca="false">'Додаток №3'!I123</f>
        <v>0</v>
      </c>
      <c r="I54" s="211" t="n">
        <f aca="false">'Додаток №3'!J123</f>
        <v>0</v>
      </c>
      <c r="J54" s="211" t="n">
        <f aca="false">'Додаток №3'!K123</f>
        <v>0</v>
      </c>
      <c r="K54" s="211" t="n">
        <f aca="false">'Додаток №3'!L123</f>
        <v>0</v>
      </c>
      <c r="L54" s="211" t="n">
        <f aca="false">'Додаток №3'!M123</f>
        <v>0</v>
      </c>
      <c r="M54" s="211" t="n">
        <f aca="false">'Додаток №3'!N123</f>
        <v>0</v>
      </c>
      <c r="N54" s="211" t="n">
        <f aca="false">'Додаток №3'!O123</f>
        <v>400</v>
      </c>
    </row>
    <row r="55" customFormat="false" ht="12.75" hidden="false" customHeight="false" outlineLevel="0" collapsed="false">
      <c r="A55" s="209" t="n">
        <v>120300</v>
      </c>
      <c r="B55" s="214" t="s">
        <v>204</v>
      </c>
      <c r="C55" s="211" t="n">
        <f aca="false">'Додаток №3'!D124</f>
        <v>235.7</v>
      </c>
      <c r="D55" s="211" t="n">
        <f aca="false">'Додаток №3'!E124</f>
        <v>235.7</v>
      </c>
      <c r="E55" s="211" t="n">
        <f aca="false">'Додаток №3'!F124</f>
        <v>33.2</v>
      </c>
      <c r="F55" s="211" t="n">
        <f aca="false">'Додаток №3'!G124</f>
        <v>0</v>
      </c>
      <c r="G55" s="211" t="n">
        <f aca="false">'Додаток №3'!H124</f>
        <v>0</v>
      </c>
      <c r="H55" s="211" t="n">
        <f aca="false">'Додаток №3'!I124</f>
        <v>0</v>
      </c>
      <c r="I55" s="211" t="n">
        <f aca="false">'Додаток №3'!J124</f>
        <v>0</v>
      </c>
      <c r="J55" s="211" t="n">
        <f aca="false">'Додаток №3'!K124</f>
        <v>0</v>
      </c>
      <c r="K55" s="211" t="n">
        <f aca="false">'Додаток №3'!L124</f>
        <v>0</v>
      </c>
      <c r="L55" s="211" t="n">
        <f aca="false">'Додаток №3'!M124</f>
        <v>0</v>
      </c>
      <c r="M55" s="211" t="n">
        <f aca="false">'Додаток №3'!N124</f>
        <v>0</v>
      </c>
      <c r="N55" s="211" t="n">
        <f aca="false">'Додаток №3'!O124</f>
        <v>235.7</v>
      </c>
    </row>
    <row r="56" s="208" customFormat="true" ht="12.75" hidden="false" customHeight="false" outlineLevel="0" collapsed="false">
      <c r="A56" s="212" t="n">
        <v>130000</v>
      </c>
      <c r="B56" s="213" t="s">
        <v>205</v>
      </c>
      <c r="C56" s="207" t="n">
        <f aca="false">'Додаток №3'!D94+'Додаток №3'!D39</f>
        <v>5713.8</v>
      </c>
      <c r="D56" s="207" t="n">
        <f aca="false">'Додаток №3'!E94+'Додаток №3'!E39</f>
        <v>4790.2</v>
      </c>
      <c r="E56" s="207" t="n">
        <f aca="false">'Додаток №3'!F94+'Додаток №3'!F39</f>
        <v>1214.8</v>
      </c>
      <c r="F56" s="207" t="n">
        <f aca="false">'Додаток №3'!G94+'Додаток №3'!G39</f>
        <v>159.25</v>
      </c>
      <c r="G56" s="207" t="n">
        <f aca="false">'Додаток №3'!H94+'Додаток №3'!H39</f>
        <v>923.6</v>
      </c>
      <c r="H56" s="207" t="n">
        <f aca="false">'Додаток №3'!I94+'Додаток №3'!I39</f>
        <v>159.4</v>
      </c>
      <c r="I56" s="207" t="n">
        <f aca="false">'Додаток №3'!J94+'Додаток №3'!J39</f>
        <v>157.1</v>
      </c>
      <c r="J56" s="207" t="n">
        <f aca="false">'Додаток №3'!K94+'Додаток №3'!K39</f>
        <v>11.6</v>
      </c>
      <c r="K56" s="207" t="n">
        <f aca="false">'Додаток №3'!L94+'Додаток №3'!L39</f>
        <v>0</v>
      </c>
      <c r="L56" s="207" t="n">
        <f aca="false">'Додаток №3'!M94+'Додаток №3'!M39</f>
        <v>2.3</v>
      </c>
      <c r="M56" s="207" t="n">
        <f aca="false">'Додаток №3'!N94+'Додаток №3'!N39</f>
        <v>0</v>
      </c>
      <c r="N56" s="207" t="n">
        <f aca="false">'Додаток №3'!O94+'Додаток №3'!O39</f>
        <v>5873.2</v>
      </c>
    </row>
    <row r="57" s="208" customFormat="true" ht="12.75" hidden="false" customHeight="false" outlineLevel="0" collapsed="false">
      <c r="A57" s="212" t="n">
        <v>150000</v>
      </c>
      <c r="B57" s="213" t="s">
        <v>206</v>
      </c>
      <c r="C57" s="207" t="n">
        <f aca="false">'Додаток №3'!D129+'Додаток №3'!D128</f>
        <v>140</v>
      </c>
      <c r="D57" s="207" t="n">
        <f aca="false">'Додаток №3'!E129+'Додаток №3'!E128</f>
        <v>0</v>
      </c>
      <c r="E57" s="207" t="n">
        <f aca="false">'Додаток №3'!F129+'Додаток №3'!F128</f>
        <v>0</v>
      </c>
      <c r="F57" s="207" t="n">
        <f aca="false">'Додаток №3'!G129+'Додаток №3'!G128</f>
        <v>0</v>
      </c>
      <c r="G57" s="207" t="n">
        <f aca="false">'Додаток №3'!H129+'Додаток №3'!H128</f>
        <v>140</v>
      </c>
      <c r="H57" s="207" t="n">
        <f aca="false">H58</f>
        <v>137682.685</v>
      </c>
      <c r="I57" s="207" t="n">
        <f aca="false">'Додаток №3'!J129+'Додаток №3'!J128</f>
        <v>0</v>
      </c>
      <c r="J57" s="207" t="n">
        <f aca="false">'Додаток №3'!K129+'Додаток №3'!K128</f>
        <v>0</v>
      </c>
      <c r="K57" s="207" t="n">
        <f aca="false">'Додаток №3'!L129+'Додаток №3'!L128</f>
        <v>0</v>
      </c>
      <c r="L57" s="207" t="n">
        <f aca="false">L58</f>
        <v>137682.685</v>
      </c>
      <c r="M57" s="225" t="n">
        <f aca="false">M58</f>
        <v>137682.685</v>
      </c>
      <c r="N57" s="225" t="n">
        <f aca="false">H57+C57</f>
        <v>137822.685</v>
      </c>
    </row>
    <row r="58" customFormat="false" ht="12.75" hidden="false" customHeight="false" outlineLevel="0" collapsed="false">
      <c r="A58" s="209" t="n">
        <v>150101</v>
      </c>
      <c r="B58" s="226" t="s">
        <v>207</v>
      </c>
      <c r="C58" s="211"/>
      <c r="D58" s="211"/>
      <c r="E58" s="211"/>
      <c r="F58" s="211"/>
      <c r="G58" s="211"/>
      <c r="H58" s="227" t="n">
        <f aca="false">'Додаток №3'!I120+'Додаток №3'!I127+'Додаток №3'!I158+'Додаток №3'!I163+'Додаток №3'!I169</f>
        <v>137682.685</v>
      </c>
      <c r="I58" s="227" t="n">
        <f aca="false">'Додаток №3'!J120+'Додаток №3'!J127+'Додаток №3'!J158+'Додаток №3'!J163+'Додаток №3'!J169</f>
        <v>0</v>
      </c>
      <c r="J58" s="227" t="n">
        <f aca="false">'Додаток №3'!K120+'Додаток №3'!K127+'Додаток №3'!K158+'Додаток №3'!K163+'Додаток №3'!K169</f>
        <v>0</v>
      </c>
      <c r="K58" s="227" t="n">
        <f aca="false">'Додаток №3'!L120+'Додаток №3'!L127+'Додаток №3'!L158+'Додаток №3'!L163+'Додаток №3'!L169</f>
        <v>0</v>
      </c>
      <c r="L58" s="227" t="n">
        <f aca="false">'Додаток №3'!M120+'Додаток №3'!M127+'Додаток №3'!M158+'Додаток №3'!M163+'Додаток №3'!M169</f>
        <v>137682.685</v>
      </c>
      <c r="M58" s="227" t="n">
        <f aca="false">'Додаток №3'!N120+'Додаток №3'!N127+'Додаток №3'!N158+'Додаток №3'!N163+'Додаток №3'!N169</f>
        <v>137682.685</v>
      </c>
      <c r="N58" s="227" t="n">
        <f aca="false">'Додаток №3'!O120+'Додаток №3'!O127+'Додаток №3'!O158+'Додаток №3'!O163+'Додаток №3'!O169</f>
        <v>137682.685</v>
      </c>
    </row>
    <row r="59" s="208" customFormat="true" ht="38.25" hidden="false" customHeight="true" outlineLevel="0" collapsed="false">
      <c r="A59" s="209" t="s">
        <v>208</v>
      </c>
      <c r="B59" s="226" t="s">
        <v>209</v>
      </c>
      <c r="C59" s="211" t="n">
        <f aca="false">'Додаток №3'!D128</f>
        <v>140</v>
      </c>
      <c r="D59" s="211" t="n">
        <f aca="false">'Додаток №3'!E128</f>
        <v>0</v>
      </c>
      <c r="E59" s="211" t="n">
        <f aca="false">'Додаток №3'!F128</f>
        <v>0</v>
      </c>
      <c r="F59" s="211" t="n">
        <f aca="false">'Додаток №3'!G128</f>
        <v>0</v>
      </c>
      <c r="G59" s="211" t="n">
        <f aca="false">'Додаток №3'!H128</f>
        <v>140</v>
      </c>
      <c r="H59" s="211" t="n">
        <f aca="false">'Додаток №3'!I128</f>
        <v>0</v>
      </c>
      <c r="I59" s="211" t="n">
        <f aca="false">'Додаток №3'!J128</f>
        <v>0</v>
      </c>
      <c r="J59" s="211" t="n">
        <f aca="false">'Додаток №3'!K128</f>
        <v>0</v>
      </c>
      <c r="K59" s="211" t="n">
        <f aca="false">'Додаток №3'!L128</f>
        <v>0</v>
      </c>
      <c r="L59" s="211" t="n">
        <f aca="false">'Додаток №3'!M128</f>
        <v>0</v>
      </c>
      <c r="M59" s="211" t="n">
        <f aca="false">'Додаток №3'!N128</f>
        <v>0</v>
      </c>
      <c r="N59" s="211" t="n">
        <f aca="false">'Додаток №3'!O128</f>
        <v>140</v>
      </c>
    </row>
    <row r="60" s="208" customFormat="true" ht="24" hidden="false" customHeight="false" outlineLevel="0" collapsed="false">
      <c r="A60" s="212" t="n">
        <v>170000</v>
      </c>
      <c r="B60" s="213" t="s">
        <v>210</v>
      </c>
      <c r="C60" s="207"/>
      <c r="D60" s="207"/>
      <c r="E60" s="207"/>
      <c r="F60" s="207"/>
      <c r="G60" s="207"/>
      <c r="H60" s="207" t="n">
        <f aca="false">H61</f>
        <v>21329.8</v>
      </c>
      <c r="I60" s="207" t="n">
        <f aca="false">I61</f>
        <v>9367</v>
      </c>
      <c r="J60" s="207" t="n">
        <f aca="false">J61</f>
        <v>0</v>
      </c>
      <c r="K60" s="207" t="n">
        <f aca="false">K61</f>
        <v>0</v>
      </c>
      <c r="L60" s="207" t="n">
        <f aca="false">L61</f>
        <v>11962.8</v>
      </c>
      <c r="M60" s="207" t="n">
        <f aca="false">M61</f>
        <v>0</v>
      </c>
      <c r="N60" s="207" t="n">
        <f aca="false">N61</f>
        <v>21329.8</v>
      </c>
    </row>
    <row r="61" customFormat="false" ht="36" hidden="false" customHeight="false" outlineLevel="0" collapsed="false">
      <c r="A61" s="209" t="s">
        <v>211</v>
      </c>
      <c r="B61" s="217" t="s">
        <v>212</v>
      </c>
      <c r="C61" s="211"/>
      <c r="D61" s="211"/>
      <c r="E61" s="211"/>
      <c r="F61" s="211"/>
      <c r="G61" s="211"/>
      <c r="H61" s="211" t="n">
        <f aca="false">'Додаток №3'!I152</f>
        <v>21329.8</v>
      </c>
      <c r="I61" s="211" t="n">
        <f aca="false">'Додаток №3'!J152</f>
        <v>9367</v>
      </c>
      <c r="J61" s="211" t="n">
        <f aca="false">'Додаток №3'!K152</f>
        <v>0</v>
      </c>
      <c r="K61" s="211" t="n">
        <f aca="false">'Додаток №3'!L152</f>
        <v>0</v>
      </c>
      <c r="L61" s="211" t="n">
        <f aca="false">'Додаток №3'!M152</f>
        <v>11962.8</v>
      </c>
      <c r="M61" s="211" t="n">
        <f aca="false">'Додаток №3'!N152</f>
        <v>0</v>
      </c>
      <c r="N61" s="211" t="n">
        <f aca="false">'Додаток №3'!O152</f>
        <v>21329.8</v>
      </c>
    </row>
    <row r="62" s="208" customFormat="true" ht="26.25" hidden="false" customHeight="true" outlineLevel="0" collapsed="false">
      <c r="A62" s="212" t="n">
        <v>180000</v>
      </c>
      <c r="B62" s="213" t="s">
        <v>213</v>
      </c>
      <c r="C62" s="207" t="n">
        <f aca="false">C64+C65+C66</f>
        <v>538</v>
      </c>
      <c r="D62" s="207" t="n">
        <f aca="false">D64+D65+D66</f>
        <v>538</v>
      </c>
      <c r="E62" s="207" t="n">
        <f aca="false">E64+E65+E66</f>
        <v>0</v>
      </c>
      <c r="F62" s="207" t="n">
        <f aca="false">F64+F65+F66</f>
        <v>0</v>
      </c>
      <c r="G62" s="207" t="n">
        <f aca="false">G64+G65+G66</f>
        <v>0</v>
      </c>
      <c r="H62" s="207" t="n">
        <f aca="false">H64+H65+H66</f>
        <v>379</v>
      </c>
      <c r="I62" s="207" t="n">
        <f aca="false">I64+I65+I66</f>
        <v>100</v>
      </c>
      <c r="J62" s="207" t="n">
        <f aca="false">J64+J65+J66</f>
        <v>0</v>
      </c>
      <c r="K62" s="207" t="n">
        <f aca="false">K64+K65+K66</f>
        <v>0</v>
      </c>
      <c r="L62" s="207" t="n">
        <f aca="false">L64+L65+L66</f>
        <v>279</v>
      </c>
      <c r="M62" s="207" t="n">
        <f aca="false">M64+M65+M66</f>
        <v>379</v>
      </c>
      <c r="N62" s="207" t="n">
        <f aca="false">N64+N65+N66</f>
        <v>917</v>
      </c>
    </row>
    <row r="63" s="208" customFormat="true" ht="0.75" hidden="true" customHeight="true" outlineLevel="0" collapsed="false">
      <c r="A63" s="212" t="s">
        <v>214</v>
      </c>
      <c r="B63" s="213" t="s">
        <v>215</v>
      </c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</row>
    <row r="64" s="208" customFormat="true" ht="12.75" hidden="false" customHeight="false" outlineLevel="0" collapsed="false">
      <c r="A64" s="216" t="s">
        <v>216</v>
      </c>
      <c r="B64" s="228" t="s">
        <v>217</v>
      </c>
      <c r="C64" s="211" t="n">
        <f aca="false">'Додаток №3'!D155</f>
        <v>300</v>
      </c>
      <c r="D64" s="211" t="n">
        <f aca="false">'Додаток №3'!E155</f>
        <v>300</v>
      </c>
      <c r="E64" s="211" t="n">
        <f aca="false">'Додаток №3'!F155</f>
        <v>0</v>
      </c>
      <c r="F64" s="211" t="n">
        <f aca="false">'Додаток №3'!G155</f>
        <v>0</v>
      </c>
      <c r="G64" s="211" t="n">
        <f aca="false">'Додаток №3'!H155</f>
        <v>0</v>
      </c>
      <c r="H64" s="211" t="n">
        <f aca="false">'Додаток №3'!I155</f>
        <v>0</v>
      </c>
      <c r="I64" s="211" t="n">
        <f aca="false">'Додаток №3'!J155</f>
        <v>0</v>
      </c>
      <c r="J64" s="211" t="n">
        <f aca="false">'Додаток №3'!K155</f>
        <v>0</v>
      </c>
      <c r="K64" s="211" t="n">
        <f aca="false">'Додаток №3'!L155</f>
        <v>0</v>
      </c>
      <c r="L64" s="211" t="n">
        <f aca="false">'Додаток №3'!M155</f>
        <v>0</v>
      </c>
      <c r="M64" s="211" t="n">
        <f aca="false">'Додаток №3'!N155</f>
        <v>0</v>
      </c>
      <c r="N64" s="211" t="n">
        <f aca="false">'Додаток №3'!O155</f>
        <v>300</v>
      </c>
    </row>
    <row r="65" s="208" customFormat="true" ht="48" hidden="false" customHeight="false" outlineLevel="0" collapsed="false">
      <c r="A65" s="209" t="s">
        <v>218</v>
      </c>
      <c r="B65" s="217" t="s">
        <v>219</v>
      </c>
      <c r="C65" s="211"/>
      <c r="D65" s="211"/>
      <c r="E65" s="211"/>
      <c r="F65" s="211"/>
      <c r="G65" s="211"/>
      <c r="H65" s="211" t="n">
        <f aca="false">'Додаток №3'!I137+'Додаток №3'!I14</f>
        <v>379</v>
      </c>
      <c r="I65" s="211" t="n">
        <f aca="false">'Додаток №3'!J137+'Додаток №3'!J14</f>
        <v>100</v>
      </c>
      <c r="J65" s="211" t="n">
        <f aca="false">'Додаток №3'!K137+'Додаток №3'!K14</f>
        <v>0</v>
      </c>
      <c r="K65" s="211" t="n">
        <f aca="false">'Додаток №3'!L137+'Додаток №3'!L14</f>
        <v>0</v>
      </c>
      <c r="L65" s="211" t="n">
        <f aca="false">'Додаток №3'!M137+'Додаток №3'!M14</f>
        <v>279</v>
      </c>
      <c r="M65" s="211" t="n">
        <f aca="false">'Додаток №3'!N137+'Додаток №3'!N14</f>
        <v>379</v>
      </c>
      <c r="N65" s="211" t="n">
        <f aca="false">'Додаток №3'!O137+'Додаток №3'!O14</f>
        <v>379</v>
      </c>
    </row>
    <row r="66" s="208" customFormat="true" ht="16.5" hidden="false" customHeight="true" outlineLevel="0" collapsed="false">
      <c r="A66" s="209" t="s">
        <v>220</v>
      </c>
      <c r="B66" s="217" t="s">
        <v>221</v>
      </c>
      <c r="C66" s="211" t="n">
        <f aca="false">'Додаток №3'!D140</f>
        <v>238</v>
      </c>
      <c r="D66" s="211" t="n">
        <f aca="false">'Додаток №3'!E140</f>
        <v>238</v>
      </c>
      <c r="E66" s="211" t="n">
        <f aca="false">'Додаток №3'!F140</f>
        <v>0</v>
      </c>
      <c r="F66" s="207" t="n">
        <f aca="false">'Додаток №3'!G140</f>
        <v>0</v>
      </c>
      <c r="G66" s="207" t="n">
        <f aca="false">'Додаток №3'!H140</f>
        <v>0</v>
      </c>
      <c r="H66" s="207" t="n">
        <f aca="false">'Додаток №3'!I140</f>
        <v>0</v>
      </c>
      <c r="I66" s="207" t="n">
        <f aca="false">'Додаток №3'!J140</f>
        <v>0</v>
      </c>
      <c r="J66" s="207" t="n">
        <f aca="false">'Додаток №3'!K140</f>
        <v>0</v>
      </c>
      <c r="K66" s="207" t="n">
        <f aca="false">'Додаток №3'!L140</f>
        <v>0</v>
      </c>
      <c r="L66" s="207" t="n">
        <f aca="false">'Додаток №3'!M140</f>
        <v>0</v>
      </c>
      <c r="M66" s="207" t="n">
        <f aca="false">'Додаток №3'!N140</f>
        <v>0</v>
      </c>
      <c r="N66" s="211" t="n">
        <f aca="false">'Додаток №3'!O140</f>
        <v>238</v>
      </c>
    </row>
    <row r="67" s="208" customFormat="true" ht="24" hidden="false" customHeight="false" outlineLevel="0" collapsed="false">
      <c r="A67" s="212" t="s">
        <v>222</v>
      </c>
      <c r="B67" s="213" t="s">
        <v>223</v>
      </c>
      <c r="C67" s="207" t="n">
        <f aca="false">C68</f>
        <v>0</v>
      </c>
      <c r="D67" s="207" t="n">
        <f aca="false">D68</f>
        <v>0</v>
      </c>
      <c r="E67" s="207" t="n">
        <f aca="false">E68</f>
        <v>0</v>
      </c>
      <c r="F67" s="207" t="n">
        <f aca="false">F68</f>
        <v>0</v>
      </c>
      <c r="G67" s="207" t="n">
        <f aca="false">G68</f>
        <v>0</v>
      </c>
      <c r="H67" s="207" t="n">
        <f aca="false">H68</f>
        <v>927.3</v>
      </c>
      <c r="I67" s="207" t="n">
        <f aca="false">I68</f>
        <v>679.3</v>
      </c>
      <c r="J67" s="207" t="n">
        <f aca="false">J68</f>
        <v>0</v>
      </c>
      <c r="K67" s="207" t="n">
        <f aca="false">K68</f>
        <v>0</v>
      </c>
      <c r="L67" s="207" t="n">
        <f aca="false">L68</f>
        <v>248</v>
      </c>
      <c r="M67" s="207" t="n">
        <f aca="false">M68</f>
        <v>0</v>
      </c>
      <c r="N67" s="207" t="n">
        <f aca="false">N68</f>
        <v>927.3</v>
      </c>
    </row>
    <row r="68" customFormat="false" ht="14.25" hidden="false" customHeight="true" outlineLevel="0" collapsed="false">
      <c r="A68" s="209" t="s">
        <v>224</v>
      </c>
      <c r="B68" s="228" t="s">
        <v>225</v>
      </c>
      <c r="C68" s="211" t="n">
        <f aca="false">'Додаток №3'!D159</f>
        <v>0</v>
      </c>
      <c r="D68" s="211" t="n">
        <f aca="false">'Додаток №3'!E159</f>
        <v>0</v>
      </c>
      <c r="E68" s="211" t="n">
        <f aca="false">'Додаток №3'!F159</f>
        <v>0</v>
      </c>
      <c r="F68" s="211" t="n">
        <f aca="false">'Додаток №3'!G159</f>
        <v>0</v>
      </c>
      <c r="G68" s="211" t="n">
        <f aca="false">'Додаток №3'!H159</f>
        <v>0</v>
      </c>
      <c r="H68" s="211" t="n">
        <f aca="false">'Додаток №3'!I159</f>
        <v>927.3</v>
      </c>
      <c r="I68" s="211" t="n">
        <f aca="false">'Додаток №3'!J159</f>
        <v>679.3</v>
      </c>
      <c r="J68" s="211" t="n">
        <f aca="false">'Додаток №3'!K159</f>
        <v>0</v>
      </c>
      <c r="K68" s="211" t="n">
        <f aca="false">'Додаток №3'!L159</f>
        <v>0</v>
      </c>
      <c r="L68" s="211" t="n">
        <f aca="false">'Додаток №3'!M159</f>
        <v>248</v>
      </c>
      <c r="M68" s="211" t="n">
        <f aca="false">'Додаток №3'!N159</f>
        <v>0</v>
      </c>
      <c r="N68" s="211" t="n">
        <f aca="false">'Додаток №3'!O159</f>
        <v>927.3</v>
      </c>
    </row>
    <row r="69" customFormat="false" ht="24" hidden="false" customHeight="false" outlineLevel="0" collapsed="false">
      <c r="A69" s="212" t="s">
        <v>214</v>
      </c>
      <c r="B69" s="229" t="s">
        <v>215</v>
      </c>
      <c r="C69" s="207" t="n">
        <f aca="false">C70</f>
        <v>100</v>
      </c>
      <c r="D69" s="207" t="n">
        <f aca="false">D70</f>
        <v>100</v>
      </c>
      <c r="E69" s="207" t="n">
        <f aca="false">E70</f>
        <v>0</v>
      </c>
      <c r="F69" s="207" t="n">
        <f aca="false">F70</f>
        <v>0</v>
      </c>
      <c r="G69" s="207" t="n">
        <f aca="false">G70</f>
        <v>0</v>
      </c>
      <c r="H69" s="207" t="n">
        <f aca="false">H70</f>
        <v>0</v>
      </c>
      <c r="I69" s="207" t="n">
        <f aca="false">I70</f>
        <v>0</v>
      </c>
      <c r="J69" s="207" t="n">
        <f aca="false">J70</f>
        <v>0</v>
      </c>
      <c r="K69" s="207" t="n">
        <f aca="false">K70</f>
        <v>0</v>
      </c>
      <c r="L69" s="207" t="n">
        <f aca="false">L70</f>
        <v>0</v>
      </c>
      <c r="M69" s="207" t="n">
        <f aca="false">M70</f>
        <v>0</v>
      </c>
      <c r="N69" s="207" t="n">
        <f aca="false">N70</f>
        <v>100</v>
      </c>
    </row>
    <row r="70" customFormat="false" ht="35.25" hidden="false" customHeight="true" outlineLevel="0" collapsed="false">
      <c r="A70" s="209" t="s">
        <v>226</v>
      </c>
      <c r="B70" s="228" t="s">
        <v>227</v>
      </c>
      <c r="C70" s="211" t="n">
        <f aca="false">'Додаток №3'!D138</f>
        <v>100</v>
      </c>
      <c r="D70" s="211" t="n">
        <f aca="false">'Додаток №3'!E138</f>
        <v>100</v>
      </c>
      <c r="E70" s="211" t="n">
        <f aca="false">'Додаток №3'!F138</f>
        <v>0</v>
      </c>
      <c r="F70" s="211" t="n">
        <f aca="false">'Додаток №3'!G138</f>
        <v>0</v>
      </c>
      <c r="G70" s="211" t="n">
        <f aca="false">'Додаток №3'!H138</f>
        <v>0</v>
      </c>
      <c r="H70" s="211" t="n">
        <f aca="false">'Додаток №3'!I138</f>
        <v>0</v>
      </c>
      <c r="I70" s="211" t="n">
        <f aca="false">'Додаток №3'!J138</f>
        <v>0</v>
      </c>
      <c r="J70" s="211" t="n">
        <f aca="false">'Додаток №3'!K138</f>
        <v>0</v>
      </c>
      <c r="K70" s="211" t="n">
        <f aca="false">'Додаток №3'!L138</f>
        <v>0</v>
      </c>
      <c r="L70" s="211" t="n">
        <f aca="false">'Додаток №3'!M138</f>
        <v>0</v>
      </c>
      <c r="M70" s="211" t="n">
        <f aca="false">'Додаток №3'!N138</f>
        <v>0</v>
      </c>
      <c r="N70" s="211" t="n">
        <f aca="false">'Додаток №3'!O138</f>
        <v>100</v>
      </c>
    </row>
    <row r="71" customFormat="false" ht="3" hidden="true" customHeight="true" outlineLevel="0" collapsed="false">
      <c r="A71" s="209"/>
      <c r="B71" s="228"/>
      <c r="C71" s="211"/>
      <c r="D71" s="211"/>
      <c r="E71" s="211"/>
      <c r="F71" s="211"/>
      <c r="G71" s="211"/>
      <c r="H71" s="211"/>
      <c r="I71" s="211"/>
      <c r="J71" s="211"/>
      <c r="K71" s="211"/>
      <c r="L71" s="211"/>
      <c r="M71" s="211"/>
      <c r="N71" s="211"/>
    </row>
    <row r="72" s="208" customFormat="true" ht="12.75" hidden="false" customHeight="false" outlineLevel="0" collapsed="false">
      <c r="A72" s="212" t="s">
        <v>228</v>
      </c>
      <c r="B72" s="213" t="s">
        <v>67</v>
      </c>
      <c r="C72" s="207" t="n">
        <f aca="false">SUM(C73:C78)</f>
        <v>0</v>
      </c>
      <c r="D72" s="207" t="n">
        <f aca="false">SUM(D73:D78)</f>
        <v>0</v>
      </c>
      <c r="E72" s="207" t="n">
        <f aca="false">SUM(E73:E78)</f>
        <v>0</v>
      </c>
      <c r="F72" s="207" t="n">
        <f aca="false">SUM(F73:F78)</f>
        <v>0</v>
      </c>
      <c r="G72" s="207" t="n">
        <f aca="false">SUM(G73:G78)</f>
        <v>0</v>
      </c>
      <c r="H72" s="207" t="n">
        <f aca="false">SUM(H73:H78)</f>
        <v>2667.2</v>
      </c>
      <c r="I72" s="207" t="n">
        <f aca="false">SUM(I73:I78)</f>
        <v>739.2</v>
      </c>
      <c r="J72" s="207" t="n">
        <f aca="false">SUM(J73:J78)</f>
        <v>0</v>
      </c>
      <c r="K72" s="207" t="n">
        <f aca="false">SUM(K73:K78)</f>
        <v>0</v>
      </c>
      <c r="L72" s="207" t="n">
        <f aca="false">SUM(L73:L78)</f>
        <v>1928</v>
      </c>
      <c r="M72" s="207" t="n">
        <f aca="false">SUM(M73:M78)</f>
        <v>0</v>
      </c>
      <c r="N72" s="207" t="n">
        <f aca="false">SUM(N73:N78)</f>
        <v>2667.2</v>
      </c>
    </row>
    <row r="73" s="208" customFormat="true" ht="24" hidden="false" customHeight="false" outlineLevel="0" collapsed="false">
      <c r="A73" s="230" t="n">
        <v>240601</v>
      </c>
      <c r="B73" s="231" t="s">
        <v>229</v>
      </c>
      <c r="C73" s="211" t="n">
        <f aca="false">'Додаток №3'!D131</f>
        <v>0</v>
      </c>
      <c r="D73" s="211" t="n">
        <f aca="false">'Додаток №3'!E131</f>
        <v>0</v>
      </c>
      <c r="E73" s="211" t="n">
        <f aca="false">'Додаток №3'!F131</f>
        <v>0</v>
      </c>
      <c r="F73" s="211" t="n">
        <f aca="false">'Додаток №3'!G131</f>
        <v>0</v>
      </c>
      <c r="G73" s="211" t="n">
        <f aca="false">'Додаток №3'!H131</f>
        <v>0</v>
      </c>
      <c r="H73" s="211" t="n">
        <f aca="false">'Додаток №3'!I131</f>
        <v>1945</v>
      </c>
      <c r="I73" s="211" t="n">
        <f aca="false">'Додаток №3'!J131</f>
        <v>229</v>
      </c>
      <c r="J73" s="211" t="n">
        <f aca="false">'Додаток №3'!K131</f>
        <v>0</v>
      </c>
      <c r="K73" s="211" t="n">
        <f aca="false">'Додаток №3'!L131</f>
        <v>0</v>
      </c>
      <c r="L73" s="211" t="n">
        <f aca="false">'Додаток №3'!M131</f>
        <v>1716</v>
      </c>
      <c r="M73" s="211" t="n">
        <f aca="false">'Додаток №3'!N131</f>
        <v>0</v>
      </c>
      <c r="N73" s="211" t="n">
        <f aca="false">'Додаток №3'!O131</f>
        <v>1945</v>
      </c>
    </row>
    <row r="74" s="208" customFormat="true" ht="15.75" hidden="false" customHeight="true" outlineLevel="0" collapsed="false">
      <c r="A74" s="230" t="n">
        <v>240602</v>
      </c>
      <c r="B74" s="231" t="s">
        <v>230</v>
      </c>
      <c r="C74" s="211" t="n">
        <f aca="false">'Додаток №3'!D132</f>
        <v>0</v>
      </c>
      <c r="D74" s="211" t="n">
        <f aca="false">'Додаток №3'!E132</f>
        <v>0</v>
      </c>
      <c r="E74" s="211" t="n">
        <f aca="false">'Додаток №3'!F132</f>
        <v>0</v>
      </c>
      <c r="F74" s="211" t="n">
        <f aca="false">'Додаток №3'!G132</f>
        <v>0</v>
      </c>
      <c r="G74" s="211" t="n">
        <f aca="false">'Додаток №3'!H132</f>
        <v>0</v>
      </c>
      <c r="H74" s="211" t="n">
        <f aca="false">'Додаток №3'!I132</f>
        <v>471</v>
      </c>
      <c r="I74" s="211" t="n">
        <f aca="false">'Додаток №3'!J132</f>
        <v>339</v>
      </c>
      <c r="J74" s="211" t="n">
        <f aca="false">'Додаток №3'!K132</f>
        <v>0</v>
      </c>
      <c r="K74" s="211" t="n">
        <f aca="false">'Додаток №3'!L132</f>
        <v>0</v>
      </c>
      <c r="L74" s="211" t="n">
        <f aca="false">'Додаток №3'!M132</f>
        <v>132</v>
      </c>
      <c r="M74" s="211" t="n">
        <f aca="false">'Додаток №3'!N132</f>
        <v>0</v>
      </c>
      <c r="N74" s="211" t="n">
        <f aca="false">'Додаток №3'!O132</f>
        <v>471</v>
      </c>
    </row>
    <row r="75" s="208" customFormat="true" ht="0.75" hidden="true" customHeight="true" outlineLevel="0" collapsed="false">
      <c r="A75" s="230"/>
      <c r="B75" s="231"/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211"/>
    </row>
    <row r="76" s="208" customFormat="true" ht="24.75" hidden="false" customHeight="true" outlineLevel="0" collapsed="false">
      <c r="A76" s="230" t="n">
        <v>240604</v>
      </c>
      <c r="B76" s="231" t="s">
        <v>231</v>
      </c>
      <c r="C76" s="211" t="n">
        <f aca="false">'Додаток №3'!D133</f>
        <v>0</v>
      </c>
      <c r="D76" s="211" t="n">
        <f aca="false">'Додаток №3'!E133</f>
        <v>0</v>
      </c>
      <c r="E76" s="211" t="n">
        <f aca="false">'Додаток №3'!F133</f>
        <v>0</v>
      </c>
      <c r="F76" s="211" t="n">
        <f aca="false">'Додаток №3'!G133</f>
        <v>0</v>
      </c>
      <c r="G76" s="211" t="n">
        <f aca="false">'Додаток №3'!H133</f>
        <v>0</v>
      </c>
      <c r="H76" s="211" t="n">
        <f aca="false">'Додаток №3'!I133</f>
        <v>51.2</v>
      </c>
      <c r="I76" s="211" t="n">
        <f aca="false">'Додаток №3'!J133</f>
        <v>51.2</v>
      </c>
      <c r="J76" s="211" t="n">
        <f aca="false">'Додаток №3'!K133</f>
        <v>0</v>
      </c>
      <c r="K76" s="211" t="n">
        <f aca="false">'Додаток №3'!L133</f>
        <v>0</v>
      </c>
      <c r="L76" s="211" t="n">
        <f aca="false">'Додаток №3'!M133</f>
        <v>0</v>
      </c>
      <c r="M76" s="211" t="n">
        <f aca="false">'Додаток №3'!N133</f>
        <v>0</v>
      </c>
      <c r="N76" s="211" t="n">
        <f aca="false">'Додаток №3'!O133</f>
        <v>51.2</v>
      </c>
    </row>
    <row r="77" s="208" customFormat="true" ht="20.25" hidden="false" customHeight="true" outlineLevel="0" collapsed="false">
      <c r="A77" s="230" t="n">
        <v>240605</v>
      </c>
      <c r="B77" s="232" t="s">
        <v>232</v>
      </c>
      <c r="C77" s="211" t="n">
        <f aca="false">'Додаток №3'!D134</f>
        <v>0</v>
      </c>
      <c r="D77" s="211" t="n">
        <f aca="false">'Додаток №3'!E134</f>
        <v>0</v>
      </c>
      <c r="E77" s="211" t="n">
        <f aca="false">'Додаток №3'!F134</f>
        <v>0</v>
      </c>
      <c r="F77" s="211" t="n">
        <f aca="false">'Додаток №3'!G134</f>
        <v>0</v>
      </c>
      <c r="G77" s="211" t="n">
        <f aca="false">'Додаток №3'!H134</f>
        <v>0</v>
      </c>
      <c r="H77" s="211" t="n">
        <f aca="false">'Додаток №3'!I134</f>
        <v>50</v>
      </c>
      <c r="I77" s="211" t="n">
        <f aca="false">'Додаток №3'!J134</f>
        <v>50</v>
      </c>
      <c r="J77" s="211" t="n">
        <f aca="false">'Додаток №3'!K134</f>
        <v>0</v>
      </c>
      <c r="K77" s="211" t="n">
        <f aca="false">'Додаток №3'!L134</f>
        <v>0</v>
      </c>
      <c r="L77" s="211" t="n">
        <f aca="false">'Додаток №3'!M134</f>
        <v>0</v>
      </c>
      <c r="M77" s="211" t="n">
        <f aca="false">'Додаток №3'!N134</f>
        <v>0</v>
      </c>
      <c r="N77" s="211" t="n">
        <f aca="false">'Додаток №3'!O134</f>
        <v>50</v>
      </c>
    </row>
    <row r="78" customFormat="false" ht="48" hidden="false" customHeight="false" outlineLevel="0" collapsed="false">
      <c r="A78" s="209" t="s">
        <v>233</v>
      </c>
      <c r="B78" s="214" t="s">
        <v>234</v>
      </c>
      <c r="C78" s="211" t="n">
        <f aca="false">'Додаток №3'!D15</f>
        <v>0</v>
      </c>
      <c r="D78" s="211" t="n">
        <f aca="false">'Додаток №3'!E15</f>
        <v>0</v>
      </c>
      <c r="E78" s="211" t="n">
        <f aca="false">'Додаток №3'!F15</f>
        <v>0</v>
      </c>
      <c r="F78" s="211" t="n">
        <f aca="false">'Додаток №3'!G15</f>
        <v>0</v>
      </c>
      <c r="G78" s="211" t="n">
        <f aca="false">'Додаток №3'!H15</f>
        <v>0</v>
      </c>
      <c r="H78" s="211" t="n">
        <f aca="false">'Додаток №3'!I15</f>
        <v>150</v>
      </c>
      <c r="I78" s="211" t="n">
        <f aca="false">'Додаток №3'!J15</f>
        <v>70</v>
      </c>
      <c r="J78" s="211" t="n">
        <f aca="false">'Додаток №3'!K15</f>
        <v>0</v>
      </c>
      <c r="K78" s="211" t="n">
        <f aca="false">'Додаток №3'!L15</f>
        <v>0</v>
      </c>
      <c r="L78" s="211" t="n">
        <f aca="false">'Додаток №3'!M15</f>
        <v>80</v>
      </c>
      <c r="M78" s="211" t="n">
        <f aca="false">'Додаток №3'!N15</f>
        <v>0</v>
      </c>
      <c r="N78" s="211" t="n">
        <f aca="false">'Додаток №3'!O15</f>
        <v>150</v>
      </c>
    </row>
    <row r="79" s="208" customFormat="true" ht="12.75" hidden="false" customHeight="false" outlineLevel="0" collapsed="false">
      <c r="A79" s="212" t="n">
        <v>250000</v>
      </c>
      <c r="B79" s="213" t="s">
        <v>235</v>
      </c>
      <c r="C79" s="233" t="n">
        <f aca="false">C80+C81+C82+C83+C85+C86+C87+C88+C89+C90+C91+C92+C93+C94+C95+C96+C97+C98+C99+C100+C101+C102+C104+C105+C108+C109+C110+C112+C113+C115</f>
        <v>421531.907</v>
      </c>
      <c r="D79" s="233" t="n">
        <f aca="false">SUM(D80:D115)</f>
        <v>283473.225</v>
      </c>
      <c r="E79" s="233" t="n">
        <f aca="false">SUM(E80:E115)</f>
        <v>0</v>
      </c>
      <c r="F79" s="233" t="n">
        <f aca="false">SUM(F80:F115)</f>
        <v>0</v>
      </c>
      <c r="G79" s="233" t="n">
        <f aca="false">SUM(G80:G115)</f>
        <v>137452.482</v>
      </c>
      <c r="H79" s="233" t="n">
        <f aca="false">SUM(H80:H115)</f>
        <v>79105.78</v>
      </c>
      <c r="I79" s="233" t="n">
        <f aca="false">SUM(I80:I115)</f>
        <v>77810.08</v>
      </c>
      <c r="J79" s="233" t="n">
        <f aca="false">SUM(J80:J115)</f>
        <v>0</v>
      </c>
      <c r="K79" s="233" t="n">
        <f aca="false">SUM(K80:K113)</f>
        <v>0</v>
      </c>
      <c r="L79" s="233" t="n">
        <f aca="false">SUM(L80:L115)</f>
        <v>1295.7</v>
      </c>
      <c r="M79" s="233" t="n">
        <f aca="false">SUM(M80:M115)</f>
        <v>0</v>
      </c>
      <c r="N79" s="233" t="n">
        <f aca="false">SUM(N80:N115)</f>
        <v>500637.687</v>
      </c>
      <c r="O79" s="208" t="n">
        <v>1</v>
      </c>
    </row>
    <row r="80" customFormat="false" ht="12.75" hidden="false" customHeight="false" outlineLevel="0" collapsed="false">
      <c r="A80" s="209" t="n">
        <v>250102</v>
      </c>
      <c r="B80" s="210" t="s">
        <v>236</v>
      </c>
      <c r="C80" s="211" t="n">
        <f aca="false">'Додаток №3'!D145</f>
        <v>606.2</v>
      </c>
      <c r="D80" s="211" t="n">
        <f aca="false">'Додаток №3'!E145</f>
        <v>0</v>
      </c>
      <c r="E80" s="211" t="n">
        <f aca="false">'Додаток №3'!F145</f>
        <v>0</v>
      </c>
      <c r="F80" s="211" t="n">
        <f aca="false">'Додаток №3'!G145</f>
        <v>0</v>
      </c>
      <c r="G80" s="211" t="n">
        <f aca="false">'Додаток №3'!H145</f>
        <v>0</v>
      </c>
      <c r="H80" s="211" t="n">
        <f aca="false">'Додаток №3'!I145</f>
        <v>0</v>
      </c>
      <c r="I80" s="211" t="n">
        <f aca="false">'Додаток №3'!J145</f>
        <v>0</v>
      </c>
      <c r="J80" s="211" t="n">
        <f aca="false">'Додаток №3'!K145</f>
        <v>0</v>
      </c>
      <c r="K80" s="211" t="n">
        <f aca="false">'Додаток №3'!L145</f>
        <v>0</v>
      </c>
      <c r="L80" s="211" t="n">
        <f aca="false">'Додаток №3'!M145</f>
        <v>0</v>
      </c>
      <c r="M80" s="211" t="n">
        <f aca="false">'Додаток №3'!N145</f>
        <v>0</v>
      </c>
      <c r="N80" s="211" t="n">
        <f aca="false">C80+H80</f>
        <v>606.2</v>
      </c>
    </row>
    <row r="81" customFormat="false" ht="49.5" hidden="false" customHeight="true" outlineLevel="0" collapsed="false">
      <c r="A81" s="209" t="s">
        <v>237</v>
      </c>
      <c r="B81" s="217" t="s">
        <v>238</v>
      </c>
      <c r="C81" s="211" t="n">
        <f aca="false">'Додаток №3'!D16</f>
        <v>358.5</v>
      </c>
      <c r="D81" s="211" t="n">
        <f aca="false">'Додаток №3'!E16</f>
        <v>358.5</v>
      </c>
      <c r="E81" s="211" t="n">
        <f aca="false">'Додаток №3'!F16</f>
        <v>0</v>
      </c>
      <c r="F81" s="211" t="n">
        <f aca="false">'Додаток №3'!G16</f>
        <v>0</v>
      </c>
      <c r="G81" s="211" t="n">
        <f aca="false">'Додаток №3'!H16</f>
        <v>0</v>
      </c>
      <c r="H81" s="211" t="n">
        <f aca="false">'Додаток №3'!I16</f>
        <v>0</v>
      </c>
      <c r="I81" s="211" t="n">
        <f aca="false">'Додаток №3'!J16</f>
        <v>0</v>
      </c>
      <c r="J81" s="211" t="n">
        <f aca="false">'Додаток №3'!K16</f>
        <v>0</v>
      </c>
      <c r="K81" s="211" t="n">
        <f aca="false">'Додаток №3'!L16</f>
        <v>0</v>
      </c>
      <c r="L81" s="211" t="n">
        <f aca="false">'Додаток №3'!M16</f>
        <v>0</v>
      </c>
      <c r="M81" s="211" t="n">
        <f aca="false">'Додаток №3'!N16</f>
        <v>0</v>
      </c>
      <c r="N81" s="211" t="n">
        <f aca="false">'Додаток №3'!O16</f>
        <v>358.5</v>
      </c>
    </row>
    <row r="82" customFormat="false" ht="12.75" hidden="false" customHeight="false" outlineLevel="0" collapsed="false">
      <c r="A82" s="209" t="n">
        <v>250404</v>
      </c>
      <c r="B82" s="210" t="s">
        <v>161</v>
      </c>
      <c r="C82" s="211" t="n">
        <f aca="false">'Додаток №3'!D17+'Додаток №3'!D83+'Додаток №3'!D147+'Додаток №3'!D160+'Додаток №3'!D169+'Додаток №3'!D156</f>
        <v>1015</v>
      </c>
      <c r="D82" s="211" t="n">
        <f aca="false">'Додаток №3'!E17+'Додаток №3'!E83+'Додаток №3'!E147+'Додаток №3'!E160+'Додаток №3'!E169+'Додаток №3'!E156</f>
        <v>915</v>
      </c>
      <c r="E82" s="211" t="n">
        <f aca="false">'Додаток №3'!F17+'Додаток №3'!F83+'Додаток №3'!F147+'Додаток №3'!F160+'Додаток №3'!F169+'Додаток №3'!F156</f>
        <v>0</v>
      </c>
      <c r="F82" s="211" t="n">
        <f aca="false">'Додаток №3'!G17+'Додаток №3'!G83+'Додаток №3'!G147+'Додаток №3'!G160+'Додаток №3'!G169+'Додаток №3'!G156</f>
        <v>0</v>
      </c>
      <c r="G82" s="211" t="n">
        <f aca="false">'Додаток №3'!H17+'Додаток №3'!H83+'Додаток №3'!H147+'Додаток №3'!H160+'Додаток №3'!H169+'Додаток №3'!H156</f>
        <v>100</v>
      </c>
      <c r="H82" s="211"/>
      <c r="I82" s="211"/>
      <c r="J82" s="211"/>
      <c r="K82" s="211"/>
      <c r="L82" s="211"/>
      <c r="M82" s="211"/>
      <c r="N82" s="211" t="n">
        <f aca="false">C82</f>
        <v>1015</v>
      </c>
    </row>
    <row r="83" customFormat="false" ht="35.25" hidden="false" customHeight="true" outlineLevel="0" collapsed="false">
      <c r="A83" s="209" t="s">
        <v>239</v>
      </c>
      <c r="B83" s="218" t="s">
        <v>240</v>
      </c>
      <c r="C83" s="211" t="n">
        <f aca="false">'Додаток №3'!D171</f>
        <v>121945.592</v>
      </c>
      <c r="D83" s="211" t="n">
        <f aca="false">'Додаток №3'!E171</f>
        <v>0</v>
      </c>
      <c r="E83" s="211" t="n">
        <f aca="false">'Додаток №3'!F171</f>
        <v>0</v>
      </c>
      <c r="F83" s="211" t="n">
        <f aca="false">'Додаток №3'!G171</f>
        <v>0</v>
      </c>
      <c r="G83" s="211" t="n">
        <f aca="false">'Додаток №3'!H171</f>
        <v>121945.592</v>
      </c>
      <c r="H83" s="211" t="n">
        <f aca="false">'Додаток №3'!I171</f>
        <v>0</v>
      </c>
      <c r="I83" s="211" t="n">
        <f aca="false">'Додаток №3'!J171</f>
        <v>0</v>
      </c>
      <c r="J83" s="211" t="n">
        <f aca="false">'Додаток №3'!K171</f>
        <v>0</v>
      </c>
      <c r="K83" s="211" t="n">
        <f aca="false">'Додаток №3'!L171</f>
        <v>0</v>
      </c>
      <c r="L83" s="211" t="n">
        <f aca="false">'Додаток №3'!M171</f>
        <v>0</v>
      </c>
      <c r="M83" s="211" t="n">
        <f aca="false">'Додаток №3'!N171</f>
        <v>0</v>
      </c>
      <c r="N83" s="211" t="n">
        <f aca="false">C83+H83</f>
        <v>121945.592</v>
      </c>
    </row>
    <row r="84" customFormat="false" ht="0.75" hidden="true" customHeight="true" outlineLevel="0" collapsed="false">
      <c r="A84" s="209"/>
      <c r="B84" s="234"/>
      <c r="C84" s="211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</row>
    <row r="85" customFormat="false" ht="14.25" hidden="false" customHeight="true" outlineLevel="0" collapsed="false">
      <c r="A85" s="235" t="s">
        <v>241</v>
      </c>
      <c r="B85" s="231" t="s">
        <v>242</v>
      </c>
      <c r="C85" s="211" t="n">
        <f aca="false">'Додаток №3'!D173</f>
        <v>4143.6</v>
      </c>
      <c r="D85" s="211" t="n">
        <f aca="false">'Додаток №3'!E173</f>
        <v>4143.6</v>
      </c>
      <c r="E85" s="211" t="n">
        <f aca="false">'Додаток №3'!F173</f>
        <v>0</v>
      </c>
      <c r="F85" s="211" t="n">
        <f aca="false">'Додаток №3'!G173</f>
        <v>0</v>
      </c>
      <c r="G85" s="211" t="n">
        <f aca="false">'Додаток №3'!H173</f>
        <v>0</v>
      </c>
      <c r="H85" s="211" t="n">
        <f aca="false">'Додаток №3'!I173</f>
        <v>0</v>
      </c>
      <c r="I85" s="211" t="n">
        <f aca="false">'Додаток №3'!J173</f>
        <v>0</v>
      </c>
      <c r="J85" s="211" t="n">
        <f aca="false">'Додаток №3'!K173</f>
        <v>0</v>
      </c>
      <c r="K85" s="211" t="n">
        <f aca="false">'Додаток №3'!L173</f>
        <v>0</v>
      </c>
      <c r="L85" s="211" t="n">
        <f aca="false">'Додаток №3'!M173</f>
        <v>0</v>
      </c>
      <c r="M85" s="211" t="n">
        <f aca="false">'Додаток №3'!N173</f>
        <v>0</v>
      </c>
      <c r="N85" s="211" t="n">
        <f aca="false">C85+H85</f>
        <v>4143.6</v>
      </c>
    </row>
    <row r="86" customFormat="false" ht="36" hidden="false" customHeight="true" outlineLevel="0" collapsed="false">
      <c r="A86" s="236" t="s">
        <v>243</v>
      </c>
      <c r="B86" s="210" t="s">
        <v>244</v>
      </c>
      <c r="C86" s="211" t="n">
        <f aca="false">D86</f>
        <v>1817</v>
      </c>
      <c r="D86" s="211" t="n">
        <f aca="false">'Додаток №3'!E174</f>
        <v>1817</v>
      </c>
      <c r="E86" s="211" t="n">
        <f aca="false">'Додаток №3'!F174</f>
        <v>0</v>
      </c>
      <c r="F86" s="211" t="n">
        <f aca="false">'Додаток №3'!G174</f>
        <v>0</v>
      </c>
      <c r="G86" s="211" t="n">
        <f aca="false">'Додаток №3'!H174</f>
        <v>0</v>
      </c>
      <c r="H86" s="211" t="n">
        <f aca="false">'Додаток №3'!I174</f>
        <v>0</v>
      </c>
      <c r="I86" s="211" t="n">
        <f aca="false">'Додаток №3'!J174</f>
        <v>0</v>
      </c>
      <c r="J86" s="211" t="n">
        <f aca="false">'Додаток №3'!K174</f>
        <v>0</v>
      </c>
      <c r="K86" s="211" t="n">
        <f aca="false">'Додаток №3'!L174</f>
        <v>0</v>
      </c>
      <c r="L86" s="211" t="n">
        <f aca="false">'Додаток №3'!M174</f>
        <v>0</v>
      </c>
      <c r="M86" s="211" t="n">
        <f aca="false">'Додаток №3'!N174</f>
        <v>0</v>
      </c>
      <c r="N86" s="211" t="n">
        <f aca="false">'Додаток №3'!O174</f>
        <v>1817</v>
      </c>
    </row>
    <row r="87" customFormat="false" ht="36.75" hidden="false" customHeight="true" outlineLevel="0" collapsed="false">
      <c r="A87" s="236" t="s">
        <v>245</v>
      </c>
      <c r="B87" s="237" t="s">
        <v>246</v>
      </c>
      <c r="C87" s="211" t="n">
        <f aca="false">'Додаток №3'!D175+'Додаток №3'!D148</f>
        <v>1257</v>
      </c>
      <c r="D87" s="211" t="n">
        <f aca="false">'Додаток №3'!E175+'Додаток №3'!E148</f>
        <v>1257</v>
      </c>
      <c r="E87" s="211" t="n">
        <f aca="false">'Додаток №3'!F175+'Додаток №3'!F148</f>
        <v>0</v>
      </c>
      <c r="F87" s="211" t="n">
        <f aca="false">'Додаток №3'!G175+'Додаток №3'!G148</f>
        <v>0</v>
      </c>
      <c r="G87" s="211" t="n">
        <f aca="false">'Додаток №3'!H175+'Додаток №3'!H148</f>
        <v>0</v>
      </c>
      <c r="H87" s="211" t="n">
        <f aca="false">'Додаток №3'!I175+'Додаток №3'!I148</f>
        <v>0</v>
      </c>
      <c r="I87" s="211" t="n">
        <f aca="false">'Додаток №3'!J175+'Додаток №3'!J148</f>
        <v>0</v>
      </c>
      <c r="J87" s="211" t="n">
        <f aca="false">'Додаток №3'!K175+'Додаток №3'!K148</f>
        <v>0</v>
      </c>
      <c r="K87" s="211" t="n">
        <f aca="false">'Додаток №3'!L175+'Додаток №3'!L148</f>
        <v>0</v>
      </c>
      <c r="L87" s="211" t="n">
        <f aca="false">'Додаток №3'!M175+'Додаток №3'!M148</f>
        <v>0</v>
      </c>
      <c r="M87" s="211" t="n">
        <f aca="false">'Додаток №3'!N175+'Додаток №3'!N148</f>
        <v>0</v>
      </c>
      <c r="N87" s="211" t="n">
        <f aca="false">'Додаток №3'!O175+'Додаток №3'!O148</f>
        <v>1257</v>
      </c>
    </row>
    <row r="88" customFormat="false" ht="64.5" hidden="false" customHeight="true" outlineLevel="0" collapsed="false">
      <c r="A88" s="236" t="s">
        <v>247</v>
      </c>
      <c r="B88" s="238" t="s">
        <v>82</v>
      </c>
      <c r="C88" s="215" t="n">
        <f aca="false">'Додаток №3'!D176</f>
        <v>106537.7</v>
      </c>
      <c r="D88" s="215" t="n">
        <f aca="false">'Додаток №3'!E176</f>
        <v>106537.7</v>
      </c>
      <c r="E88" s="215" t="n">
        <f aca="false">'Додаток №3'!F176</f>
        <v>0</v>
      </c>
      <c r="F88" s="215" t="n">
        <f aca="false">'Додаток №3'!G176</f>
        <v>0</v>
      </c>
      <c r="G88" s="215" t="n">
        <f aca="false">'Додаток №3'!H176</f>
        <v>0</v>
      </c>
      <c r="H88" s="215" t="n">
        <f aca="false">'Додаток №3'!I176</f>
        <v>0</v>
      </c>
      <c r="I88" s="215" t="n">
        <f aca="false">'Додаток №3'!J176</f>
        <v>0</v>
      </c>
      <c r="J88" s="215" t="n">
        <f aca="false">'Додаток №3'!K176</f>
        <v>0</v>
      </c>
      <c r="K88" s="215" t="n">
        <f aca="false">'Додаток №3'!L176</f>
        <v>0</v>
      </c>
      <c r="L88" s="215" t="n">
        <f aca="false">'Додаток №3'!M176</f>
        <v>0</v>
      </c>
      <c r="M88" s="215" t="n">
        <f aca="false">'Додаток №3'!N176</f>
        <v>0</v>
      </c>
      <c r="N88" s="215" t="n">
        <f aca="false">'Додаток №3'!O176</f>
        <v>106537.7</v>
      </c>
    </row>
    <row r="89" customFormat="false" ht="73.5" hidden="false" customHeight="true" outlineLevel="0" collapsed="false">
      <c r="A89" s="239" t="s">
        <v>248</v>
      </c>
      <c r="B89" s="240" t="s">
        <v>83</v>
      </c>
      <c r="C89" s="241" t="n">
        <f aca="false">'Додаток №3'!D177</f>
        <v>66656.2</v>
      </c>
      <c r="D89" s="241" t="n">
        <f aca="false">'Додаток №3'!E177</f>
        <v>66656.2</v>
      </c>
      <c r="E89" s="241" t="n">
        <f aca="false">'Додаток №3'!F177</f>
        <v>0</v>
      </c>
      <c r="F89" s="241" t="n">
        <f aca="false">'Додаток №3'!G177</f>
        <v>0</v>
      </c>
      <c r="G89" s="241" t="n">
        <f aca="false">'Додаток №3'!H177</f>
        <v>0</v>
      </c>
      <c r="H89" s="241" t="n">
        <f aca="false">'Додаток №3'!I177</f>
        <v>0</v>
      </c>
      <c r="I89" s="241" t="n">
        <f aca="false">'Додаток №3'!J177</f>
        <v>0</v>
      </c>
      <c r="J89" s="241" t="n">
        <f aca="false">'Додаток №3'!K177</f>
        <v>0</v>
      </c>
      <c r="K89" s="241" t="n">
        <f aca="false">'Додаток №3'!L177</f>
        <v>0</v>
      </c>
      <c r="L89" s="241" t="n">
        <f aca="false">'Додаток №3'!M177</f>
        <v>0</v>
      </c>
      <c r="M89" s="241" t="n">
        <f aca="false">'Додаток №3'!N177</f>
        <v>0</v>
      </c>
      <c r="N89" s="241" t="n">
        <f aca="false">'Додаток №3'!O177</f>
        <v>66656.2</v>
      </c>
    </row>
    <row r="90" customFormat="false" ht="130.5" hidden="false" customHeight="true" outlineLevel="0" collapsed="false">
      <c r="A90" s="236" t="s">
        <v>249</v>
      </c>
      <c r="B90" s="240" t="s">
        <v>84</v>
      </c>
      <c r="C90" s="242" t="n">
        <f aca="false">'Додаток №3'!D178</f>
        <v>32429</v>
      </c>
      <c r="D90" s="242" t="n">
        <f aca="false">'Додаток №3'!E178</f>
        <v>32429</v>
      </c>
      <c r="E90" s="242" t="n">
        <f aca="false">'Додаток №3'!F178</f>
        <v>0</v>
      </c>
      <c r="F90" s="242" t="n">
        <f aca="false">'Додаток №3'!G178</f>
        <v>0</v>
      </c>
      <c r="G90" s="242" t="n">
        <f aca="false">'Додаток №3'!H178</f>
        <v>0</v>
      </c>
      <c r="H90" s="242" t="n">
        <f aca="false">'Додаток №3'!I178</f>
        <v>0</v>
      </c>
      <c r="I90" s="242" t="n">
        <f aca="false">'Додаток №3'!J178</f>
        <v>0</v>
      </c>
      <c r="J90" s="242" t="n">
        <f aca="false">'Додаток №3'!K178</f>
        <v>0</v>
      </c>
      <c r="K90" s="242" t="n">
        <f aca="false">'Додаток №3'!L178</f>
        <v>0</v>
      </c>
      <c r="L90" s="242" t="n">
        <f aca="false">'Додаток №3'!M178</f>
        <v>0</v>
      </c>
      <c r="M90" s="242" t="n">
        <f aca="false">'Додаток №3'!N178</f>
        <v>0</v>
      </c>
      <c r="N90" s="242" t="n">
        <f aca="false">'Додаток №3'!O178</f>
        <v>32429</v>
      </c>
    </row>
    <row r="91" customFormat="false" ht="49.5" hidden="false" customHeight="true" outlineLevel="0" collapsed="false">
      <c r="A91" s="236" t="s">
        <v>250</v>
      </c>
      <c r="B91" s="240" t="s">
        <v>85</v>
      </c>
      <c r="C91" s="242" t="n">
        <f aca="false">'Додаток №3'!D179</f>
        <v>34177.1</v>
      </c>
      <c r="D91" s="242" t="n">
        <f aca="false">'Додаток №3'!E179</f>
        <v>34177.1</v>
      </c>
      <c r="E91" s="242" t="n">
        <f aca="false">'Додаток №3'!F179</f>
        <v>0</v>
      </c>
      <c r="F91" s="242" t="n">
        <f aca="false">'Додаток №3'!G179</f>
        <v>0</v>
      </c>
      <c r="G91" s="242" t="n">
        <f aca="false">'Додаток №3'!H179</f>
        <v>0</v>
      </c>
      <c r="H91" s="242" t="n">
        <f aca="false">'Додаток №3'!I179</f>
        <v>0</v>
      </c>
      <c r="I91" s="242" t="n">
        <f aca="false">'Додаток №3'!J179</f>
        <v>0</v>
      </c>
      <c r="J91" s="242" t="n">
        <f aca="false">'Додаток №3'!K179</f>
        <v>0</v>
      </c>
      <c r="K91" s="242" t="n">
        <f aca="false">'Додаток №3'!L179</f>
        <v>0</v>
      </c>
      <c r="L91" s="242" t="n">
        <f aca="false">'Додаток №3'!M179</f>
        <v>0</v>
      </c>
      <c r="M91" s="242" t="n">
        <f aca="false">'Додаток №3'!N179</f>
        <v>0</v>
      </c>
      <c r="N91" s="242" t="n">
        <f aca="false">'Додаток №3'!O179</f>
        <v>34177.1</v>
      </c>
    </row>
    <row r="92" customFormat="false" ht="132.75" hidden="false" customHeight="true" outlineLevel="0" collapsed="false">
      <c r="A92" s="236" t="s">
        <v>251</v>
      </c>
      <c r="B92" s="243" t="s">
        <v>86</v>
      </c>
      <c r="C92" s="242" t="n">
        <f aca="false">'Додаток №3'!D180</f>
        <v>6921.8</v>
      </c>
      <c r="D92" s="242" t="n">
        <f aca="false">'Додаток №3'!E180</f>
        <v>0</v>
      </c>
      <c r="E92" s="242" t="n">
        <f aca="false">'Додаток №3'!F180</f>
        <v>0</v>
      </c>
      <c r="F92" s="242" t="n">
        <f aca="false">'Додаток №3'!G180</f>
        <v>0</v>
      </c>
      <c r="G92" s="242" t="n">
        <f aca="false">'Додаток №3'!H180</f>
        <v>6921.8</v>
      </c>
      <c r="H92" s="242" t="n">
        <f aca="false">'Додаток №3'!I180</f>
        <v>0</v>
      </c>
      <c r="I92" s="242" t="n">
        <f aca="false">'Додаток №3'!J180</f>
        <v>0</v>
      </c>
      <c r="J92" s="242" t="n">
        <f aca="false">'Додаток №3'!K180</f>
        <v>0</v>
      </c>
      <c r="K92" s="242" t="n">
        <f aca="false">'Додаток №3'!L180</f>
        <v>0</v>
      </c>
      <c r="L92" s="242" t="n">
        <f aca="false">'Додаток №3'!M180</f>
        <v>0</v>
      </c>
      <c r="M92" s="242" t="n">
        <f aca="false">'Додаток №3'!N180</f>
        <v>0</v>
      </c>
      <c r="N92" s="242" t="n">
        <f aca="false">'Додаток №3'!O180</f>
        <v>6921.8</v>
      </c>
    </row>
    <row r="93" customFormat="false" ht="159" hidden="false" customHeight="true" outlineLevel="0" collapsed="false">
      <c r="A93" s="236" t="s">
        <v>252</v>
      </c>
      <c r="B93" s="244" t="s">
        <v>253</v>
      </c>
      <c r="C93" s="245" t="n">
        <f aca="false">'Додаток №3'!D181</f>
        <v>3353.67</v>
      </c>
      <c r="D93" s="245" t="n">
        <f aca="false">'Додаток №3'!E181</f>
        <v>0</v>
      </c>
      <c r="E93" s="245" t="n">
        <f aca="false">'Додаток №3'!F181</f>
        <v>0</v>
      </c>
      <c r="F93" s="245" t="n">
        <f aca="false">'Додаток №3'!G181</f>
        <v>0</v>
      </c>
      <c r="G93" s="245" t="n">
        <f aca="false">'Додаток №3'!H181</f>
        <v>3353.67</v>
      </c>
      <c r="H93" s="245" t="n">
        <f aca="false">'Додаток №3'!I181</f>
        <v>0</v>
      </c>
      <c r="I93" s="245" t="n">
        <f aca="false">'Додаток №3'!J181</f>
        <v>0</v>
      </c>
      <c r="J93" s="245" t="n">
        <f aca="false">'Додаток №3'!K181</f>
        <v>0</v>
      </c>
      <c r="K93" s="245" t="n">
        <f aca="false">'Додаток №3'!L181</f>
        <v>0</v>
      </c>
      <c r="L93" s="245" t="n">
        <f aca="false">'Додаток №3'!M181</f>
        <v>0</v>
      </c>
      <c r="M93" s="245" t="n">
        <f aca="false">'Додаток №3'!N181</f>
        <v>0</v>
      </c>
      <c r="N93" s="245" t="n">
        <f aca="false">'Додаток №3'!O181</f>
        <v>3353.67</v>
      </c>
    </row>
    <row r="94" customFormat="false" ht="50.25" hidden="false" customHeight="true" outlineLevel="0" collapsed="false">
      <c r="A94" s="236" t="s">
        <v>254</v>
      </c>
      <c r="B94" s="246" t="s">
        <v>88</v>
      </c>
      <c r="C94" s="242" t="n">
        <f aca="false">'Додаток №3'!D182</f>
        <v>395</v>
      </c>
      <c r="D94" s="242" t="n">
        <f aca="false">'Додаток №3'!E182</f>
        <v>395</v>
      </c>
      <c r="E94" s="242" t="n">
        <f aca="false">'Додаток №3'!F182</f>
        <v>0</v>
      </c>
      <c r="F94" s="242" t="n">
        <f aca="false">'Додаток №3'!G182</f>
        <v>0</v>
      </c>
      <c r="G94" s="242" t="n">
        <f aca="false">'Додаток №3'!H182</f>
        <v>0</v>
      </c>
      <c r="H94" s="242" t="n">
        <f aca="false">'Додаток №3'!I182</f>
        <v>0</v>
      </c>
      <c r="I94" s="242" t="n">
        <f aca="false">'Додаток №3'!J182</f>
        <v>0</v>
      </c>
      <c r="J94" s="242" t="n">
        <f aca="false">'Додаток №3'!K182</f>
        <v>0</v>
      </c>
      <c r="K94" s="242" t="n">
        <f aca="false">'Додаток №3'!L182</f>
        <v>0</v>
      </c>
      <c r="L94" s="242" t="n">
        <f aca="false">'Додаток №3'!M182</f>
        <v>0</v>
      </c>
      <c r="M94" s="242" t="n">
        <f aca="false">'Додаток №3'!N182</f>
        <v>0</v>
      </c>
      <c r="N94" s="242" t="n">
        <f aca="false">'Додаток №3'!O182</f>
        <v>395</v>
      </c>
    </row>
    <row r="95" customFormat="false" ht="62.25" hidden="false" customHeight="true" outlineLevel="0" collapsed="false">
      <c r="A95" s="236" t="s">
        <v>255</v>
      </c>
      <c r="B95" s="247" t="s">
        <v>89</v>
      </c>
      <c r="C95" s="248" t="n">
        <f aca="false">'Додаток №3'!D183</f>
        <v>100</v>
      </c>
      <c r="D95" s="248" t="n">
        <f aca="false">'Додаток №3'!E183</f>
        <v>0</v>
      </c>
      <c r="E95" s="248" t="n">
        <f aca="false">'Додаток №3'!F183</f>
        <v>0</v>
      </c>
      <c r="F95" s="248" t="n">
        <f aca="false">'Додаток №3'!G183</f>
        <v>0</v>
      </c>
      <c r="G95" s="248" t="n">
        <f aca="false">'Додаток №3'!H183</f>
        <v>100</v>
      </c>
      <c r="H95" s="248" t="n">
        <f aca="false">'Додаток №3'!I183</f>
        <v>0</v>
      </c>
      <c r="I95" s="248" t="n">
        <f aca="false">'Додаток №3'!J183</f>
        <v>0</v>
      </c>
      <c r="J95" s="248" t="n">
        <f aca="false">'Додаток №3'!K183</f>
        <v>0</v>
      </c>
      <c r="K95" s="248" t="n">
        <f aca="false">'Додаток №3'!L183</f>
        <v>0</v>
      </c>
      <c r="L95" s="248" t="n">
        <f aca="false">'Додаток №3'!M183</f>
        <v>0</v>
      </c>
      <c r="M95" s="248" t="n">
        <f aca="false">'Додаток №3'!N183</f>
        <v>0</v>
      </c>
      <c r="N95" s="248" t="n">
        <f aca="false">'Додаток №3'!O183</f>
        <v>100</v>
      </c>
    </row>
    <row r="96" customFormat="false" ht="63.75" hidden="false" customHeight="true" outlineLevel="0" collapsed="false">
      <c r="A96" s="236" t="s">
        <v>256</v>
      </c>
      <c r="B96" s="249" t="s">
        <v>90</v>
      </c>
      <c r="C96" s="215" t="n">
        <f aca="false">'Додаток №3'!D184</f>
        <v>9217.5</v>
      </c>
      <c r="D96" s="215" t="n">
        <f aca="false">'Додаток №3'!E184</f>
        <v>9217.5</v>
      </c>
      <c r="E96" s="215" t="n">
        <f aca="false">'Додаток №3'!F184</f>
        <v>0</v>
      </c>
      <c r="F96" s="215" t="n">
        <f aca="false">'Додаток №3'!G184</f>
        <v>0</v>
      </c>
      <c r="G96" s="215" t="n">
        <f aca="false">'Додаток №3'!H184</f>
        <v>0</v>
      </c>
      <c r="H96" s="215" t="n">
        <f aca="false">'Додаток №3'!I184</f>
        <v>0</v>
      </c>
      <c r="I96" s="215" t="n">
        <f aca="false">'Додаток №3'!J184</f>
        <v>0</v>
      </c>
      <c r="J96" s="215" t="n">
        <f aca="false">'Додаток №3'!K184</f>
        <v>0</v>
      </c>
      <c r="K96" s="215" t="n">
        <f aca="false">'Додаток №3'!L184</f>
        <v>0</v>
      </c>
      <c r="L96" s="215" t="n">
        <f aca="false">'Додаток №3'!M184</f>
        <v>0</v>
      </c>
      <c r="M96" s="215" t="n">
        <f aca="false">'Додаток №3'!N184</f>
        <v>0</v>
      </c>
      <c r="N96" s="215" t="n">
        <f aca="false">'Додаток №3'!O184</f>
        <v>9217.5</v>
      </c>
    </row>
    <row r="97" customFormat="false" ht="0.75" hidden="true" customHeight="true" outlineLevel="0" collapsed="false">
      <c r="A97" s="236" t="s">
        <v>257</v>
      </c>
      <c r="B97" s="249" t="s">
        <v>91</v>
      </c>
      <c r="C97" s="215" t="n">
        <f aca="false">'Додаток №3'!D185</f>
        <v>0</v>
      </c>
      <c r="D97" s="215" t="n">
        <f aca="false">'Додаток №3'!E185</f>
        <v>0</v>
      </c>
      <c r="E97" s="215" t="n">
        <f aca="false">'Додаток №3'!F185</f>
        <v>0</v>
      </c>
      <c r="F97" s="215" t="n">
        <f aca="false">'Додаток №3'!G185</f>
        <v>0</v>
      </c>
      <c r="G97" s="215" t="n">
        <f aca="false">'Додаток №3'!H185</f>
        <v>0</v>
      </c>
      <c r="H97" s="215" t="n">
        <f aca="false">'Додаток №3'!I185</f>
        <v>0</v>
      </c>
      <c r="I97" s="215" t="n">
        <f aca="false">'Додаток №3'!J185</f>
        <v>0</v>
      </c>
      <c r="J97" s="215" t="n">
        <f aca="false">'Додаток №3'!K185</f>
        <v>0</v>
      </c>
      <c r="K97" s="215" t="n">
        <f aca="false">'Додаток №3'!L185</f>
        <v>0</v>
      </c>
      <c r="L97" s="215" t="n">
        <f aca="false">'Додаток №3'!M185</f>
        <v>0</v>
      </c>
      <c r="M97" s="215" t="n">
        <f aca="false">'Додаток №3'!N185</f>
        <v>0</v>
      </c>
      <c r="N97" s="215" t="n">
        <f aca="false">'Додаток №3'!O185</f>
        <v>0</v>
      </c>
    </row>
    <row r="98" customFormat="false" ht="1.5" hidden="true" customHeight="true" outlineLevel="0" collapsed="false">
      <c r="A98" s="236" t="s">
        <v>258</v>
      </c>
      <c r="B98" s="250" t="s">
        <v>92</v>
      </c>
      <c r="C98" s="215" t="n">
        <f aca="false">'Додаток №3'!D186</f>
        <v>0</v>
      </c>
      <c r="D98" s="215" t="n">
        <f aca="false">'Додаток №3'!E186</f>
        <v>0</v>
      </c>
      <c r="E98" s="215" t="n">
        <f aca="false">'Додаток №3'!F186</f>
        <v>0</v>
      </c>
      <c r="F98" s="215" t="n">
        <f aca="false">'Додаток №3'!G186</f>
        <v>0</v>
      </c>
      <c r="G98" s="215" t="n">
        <f aca="false">'Додаток №3'!H186</f>
        <v>0</v>
      </c>
      <c r="H98" s="215" t="n">
        <f aca="false">'Додаток №3'!I186</f>
        <v>0</v>
      </c>
      <c r="I98" s="215" t="n">
        <f aca="false">'Додаток №3'!J186</f>
        <v>0</v>
      </c>
      <c r="J98" s="215" t="n">
        <f aca="false">'Додаток №3'!K186</f>
        <v>0</v>
      </c>
      <c r="K98" s="215" t="n">
        <f aca="false">'Додаток №3'!L186</f>
        <v>0</v>
      </c>
      <c r="L98" s="215" t="n">
        <f aca="false">'Додаток №3'!M186</f>
        <v>0</v>
      </c>
      <c r="M98" s="215" t="n">
        <f aca="false">'Додаток №3'!N186</f>
        <v>0</v>
      </c>
      <c r="N98" s="215" t="n">
        <f aca="false">'Додаток №3'!O186</f>
        <v>0</v>
      </c>
    </row>
    <row r="99" customFormat="false" ht="66" hidden="false" customHeight="true" outlineLevel="0" collapsed="false">
      <c r="A99" s="236" t="s">
        <v>259</v>
      </c>
      <c r="B99" s="251" t="s">
        <v>93</v>
      </c>
      <c r="C99" s="215" t="n">
        <f aca="false">'Додаток №3'!D187</f>
        <v>100</v>
      </c>
      <c r="D99" s="252" t="n">
        <f aca="false">'Додаток №3'!E187</f>
        <v>80</v>
      </c>
      <c r="E99" s="215" t="n">
        <f aca="false">'Додаток №3'!F187</f>
        <v>0</v>
      </c>
      <c r="F99" s="215" t="n">
        <f aca="false">'Додаток №3'!G187</f>
        <v>0</v>
      </c>
      <c r="G99" s="215" t="n">
        <f aca="false">'Додаток №3'!H187</f>
        <v>20</v>
      </c>
      <c r="H99" s="215" t="n">
        <f aca="false">'Додаток №3'!I187</f>
        <v>0</v>
      </c>
      <c r="I99" s="215" t="n">
        <f aca="false">'Додаток №3'!J187</f>
        <v>0</v>
      </c>
      <c r="J99" s="215" t="n">
        <f aca="false">'Додаток №3'!K187</f>
        <v>0</v>
      </c>
      <c r="K99" s="215" t="n">
        <f aca="false">'Додаток №3'!L187</f>
        <v>0</v>
      </c>
      <c r="L99" s="215" t="n">
        <f aca="false">'Додаток №3'!M187</f>
        <v>0</v>
      </c>
      <c r="M99" s="215" t="n">
        <f aca="false">'Додаток №3'!N187</f>
        <v>0</v>
      </c>
      <c r="N99" s="215" t="n">
        <f aca="false">'Додаток №3'!O187</f>
        <v>100</v>
      </c>
    </row>
    <row r="100" customFormat="false" ht="63" hidden="false" customHeight="true" outlineLevel="0" collapsed="false">
      <c r="A100" s="236" t="s">
        <v>260</v>
      </c>
      <c r="B100" s="253" t="s">
        <v>94</v>
      </c>
      <c r="C100" s="215" t="n">
        <f aca="false">'Додаток №3'!D188</f>
        <v>1007.7</v>
      </c>
      <c r="D100" s="215" t="n">
        <f aca="false">'Додаток №3'!E188</f>
        <v>1007.7</v>
      </c>
      <c r="E100" s="215" t="n">
        <f aca="false">'Додаток №3'!F188</f>
        <v>0</v>
      </c>
      <c r="F100" s="215" t="n">
        <f aca="false">'Додаток №3'!G188</f>
        <v>0</v>
      </c>
      <c r="G100" s="215" t="n">
        <f aca="false">'Додаток №3'!H188</f>
        <v>0</v>
      </c>
      <c r="H100" s="215" t="n">
        <f aca="false">'Додаток №3'!I188</f>
        <v>0</v>
      </c>
      <c r="I100" s="215" t="n">
        <f aca="false">'Додаток №3'!J188</f>
        <v>0</v>
      </c>
      <c r="J100" s="215" t="n">
        <f aca="false">'Додаток №3'!K188</f>
        <v>0</v>
      </c>
      <c r="K100" s="215" t="n">
        <f aca="false">'Додаток №3'!L188</f>
        <v>0</v>
      </c>
      <c r="L100" s="215" t="n">
        <f aca="false">'Додаток №3'!M188</f>
        <v>0</v>
      </c>
      <c r="M100" s="215" t="n">
        <f aca="false">'Додаток №3'!N188</f>
        <v>0</v>
      </c>
      <c r="N100" s="215" t="n">
        <f aca="false">'Додаток №3'!O188</f>
        <v>1007.7</v>
      </c>
    </row>
    <row r="101" customFormat="false" ht="0.75" hidden="false" customHeight="true" outlineLevel="0" collapsed="false">
      <c r="A101" s="254" t="s">
        <v>261</v>
      </c>
      <c r="B101" s="251" t="s">
        <v>95</v>
      </c>
      <c r="C101" s="215" t="n">
        <f aca="false">'Додаток №3'!D189</f>
        <v>0</v>
      </c>
      <c r="D101" s="215" t="n">
        <f aca="false">'Додаток №3'!E189</f>
        <v>0</v>
      </c>
      <c r="E101" s="215" t="n">
        <f aca="false">'Додаток №3'!F189</f>
        <v>0</v>
      </c>
      <c r="F101" s="215" t="n">
        <f aca="false">'Додаток №3'!G189</f>
        <v>0</v>
      </c>
      <c r="G101" s="215" t="n">
        <f aca="false">'Додаток №3'!H189</f>
        <v>0</v>
      </c>
      <c r="H101" s="215" t="n">
        <f aca="false">'Додаток №3'!I189</f>
        <v>0</v>
      </c>
      <c r="I101" s="215" t="n">
        <f aca="false">'Додаток №3'!J189</f>
        <v>0</v>
      </c>
      <c r="J101" s="215" t="n">
        <f aca="false">'Додаток №3'!K189</f>
        <v>0</v>
      </c>
      <c r="K101" s="215" t="n">
        <f aca="false">'Додаток №3'!L189</f>
        <v>0</v>
      </c>
      <c r="L101" s="215" t="n">
        <f aca="false">'Додаток №3'!M189</f>
        <v>0</v>
      </c>
      <c r="M101" s="215" t="n">
        <f aca="false">'Додаток №3'!N189</f>
        <v>0</v>
      </c>
      <c r="N101" s="215" t="n">
        <f aca="false">'Додаток №3'!O189</f>
        <v>0</v>
      </c>
    </row>
    <row r="102" customFormat="false" ht="60.75" hidden="false" customHeight="true" outlineLevel="0" collapsed="false">
      <c r="A102" s="254" t="s">
        <v>262</v>
      </c>
      <c r="B102" s="251" t="s">
        <v>96</v>
      </c>
      <c r="C102" s="215" t="n">
        <f aca="false">'Додаток №3'!D190</f>
        <v>85.5</v>
      </c>
      <c r="D102" s="215" t="n">
        <f aca="false">'Додаток №3'!E190</f>
        <v>0</v>
      </c>
      <c r="E102" s="215" t="n">
        <f aca="false">'Додаток №3'!F190</f>
        <v>0</v>
      </c>
      <c r="F102" s="215" t="n">
        <f aca="false">'Додаток №3'!G190</f>
        <v>0</v>
      </c>
      <c r="G102" s="215" t="n">
        <f aca="false">'Додаток №3'!H190</f>
        <v>85.5</v>
      </c>
      <c r="H102" s="215" t="n">
        <f aca="false">'Додаток №3'!I190</f>
        <v>0</v>
      </c>
      <c r="I102" s="215" t="n">
        <f aca="false">'Додаток №3'!J190</f>
        <v>0</v>
      </c>
      <c r="J102" s="215" t="n">
        <f aca="false">'Додаток №3'!K190</f>
        <v>0</v>
      </c>
      <c r="K102" s="215" t="n">
        <f aca="false">'Додаток №3'!L190</f>
        <v>0</v>
      </c>
      <c r="L102" s="215" t="n">
        <f aca="false">'Додаток №3'!M190</f>
        <v>0</v>
      </c>
      <c r="M102" s="215" t="n">
        <f aca="false">'Додаток №3'!N190</f>
        <v>0</v>
      </c>
      <c r="N102" s="215" t="n">
        <f aca="false">'Додаток №3'!O190</f>
        <v>85.5</v>
      </c>
    </row>
    <row r="103" customFormat="false" ht="0.75" hidden="false" customHeight="true" outlineLevel="0" collapsed="false">
      <c r="A103" s="254" t="s">
        <v>263</v>
      </c>
      <c r="B103" s="249" t="s">
        <v>264</v>
      </c>
      <c r="C103" s="215" t="n">
        <f aca="false">'Додаток №3'!D191</f>
        <v>0</v>
      </c>
      <c r="D103" s="215" t="n">
        <f aca="false">'Додаток №3'!E191</f>
        <v>0</v>
      </c>
      <c r="E103" s="215" t="n">
        <f aca="false">'Додаток №3'!F191</f>
        <v>0</v>
      </c>
      <c r="F103" s="215" t="n">
        <f aca="false">'Додаток №3'!G191</f>
        <v>0</v>
      </c>
      <c r="G103" s="215" t="n">
        <f aca="false">'Додаток №3'!H191</f>
        <v>0</v>
      </c>
      <c r="H103" s="215" t="n">
        <f aca="false">'Додаток №3'!I191</f>
        <v>0</v>
      </c>
      <c r="I103" s="215" t="n">
        <f aca="false">'Додаток №3'!J191</f>
        <v>0</v>
      </c>
      <c r="J103" s="215" t="n">
        <f aca="false">'Додаток №3'!K191</f>
        <v>0</v>
      </c>
      <c r="K103" s="215" t="n">
        <f aca="false">'Додаток №3'!L191</f>
        <v>0</v>
      </c>
      <c r="L103" s="215" t="n">
        <f aca="false">'Додаток №3'!M191</f>
        <v>0</v>
      </c>
      <c r="M103" s="215" t="n">
        <f aca="false">'Додаток №3'!N191</f>
        <v>0</v>
      </c>
      <c r="N103" s="215" t="n">
        <f aca="false">'Додаток №3'!O191</f>
        <v>0</v>
      </c>
    </row>
    <row r="104" customFormat="false" ht="48" hidden="false" customHeight="false" outlineLevel="0" collapsed="false">
      <c r="A104" s="254" t="s">
        <v>265</v>
      </c>
      <c r="B104" s="251" t="s">
        <v>98</v>
      </c>
      <c r="C104" s="215" t="n">
        <f aca="false">'Додаток №3'!D195</f>
        <v>400</v>
      </c>
      <c r="D104" s="215" t="n">
        <f aca="false">'Додаток №3'!E195</f>
        <v>0</v>
      </c>
      <c r="E104" s="215" t="n">
        <f aca="false">'Додаток №3'!F195</f>
        <v>0</v>
      </c>
      <c r="F104" s="215" t="n">
        <f aca="false">'Додаток №3'!G195</f>
        <v>0</v>
      </c>
      <c r="G104" s="215" t="n">
        <f aca="false">'Додаток №3'!H195</f>
        <v>400</v>
      </c>
      <c r="H104" s="215" t="n">
        <f aca="false">'Додаток №3'!I195</f>
        <v>400</v>
      </c>
      <c r="I104" s="215" t="n">
        <f aca="false">'Додаток №3'!J195</f>
        <v>0</v>
      </c>
      <c r="J104" s="215" t="n">
        <f aca="false">'Додаток №3'!K195</f>
        <v>0</v>
      </c>
      <c r="K104" s="215" t="n">
        <f aca="false">'Додаток №3'!L195</f>
        <v>0</v>
      </c>
      <c r="L104" s="215" t="n">
        <f aca="false">'Додаток №3'!M195</f>
        <v>400</v>
      </c>
      <c r="M104" s="215" t="n">
        <f aca="false">'Додаток №3'!N195</f>
        <v>0</v>
      </c>
      <c r="N104" s="215" t="n">
        <f aca="false">'Додаток №3'!O195</f>
        <v>800</v>
      </c>
    </row>
    <row r="105" customFormat="false" ht="63.75" hidden="false" customHeight="true" outlineLevel="0" collapsed="false">
      <c r="A105" s="254" t="s">
        <v>266</v>
      </c>
      <c r="B105" s="251" t="s">
        <v>99</v>
      </c>
      <c r="C105" s="215" t="n">
        <f aca="false">'Додаток №3'!D193</f>
        <v>254.3</v>
      </c>
      <c r="D105" s="215" t="n">
        <f aca="false">'Додаток №3'!E193</f>
        <v>137.2</v>
      </c>
      <c r="E105" s="215" t="n">
        <f aca="false">'Додаток №3'!F193</f>
        <v>0</v>
      </c>
      <c r="F105" s="215" t="n">
        <f aca="false">'Додаток №3'!G193</f>
        <v>0</v>
      </c>
      <c r="G105" s="215" t="n">
        <f aca="false">'Додаток №3'!H193</f>
        <v>117.1</v>
      </c>
      <c r="H105" s="215" t="n">
        <f aca="false">'Додаток №3'!I193</f>
        <v>0</v>
      </c>
      <c r="I105" s="215" t="n">
        <f aca="false">'Додаток №3'!J193</f>
        <v>0</v>
      </c>
      <c r="J105" s="215" t="n">
        <f aca="false">'Додаток №3'!K193</f>
        <v>0</v>
      </c>
      <c r="K105" s="215" t="n">
        <f aca="false">'Додаток №3'!L193</f>
        <v>0</v>
      </c>
      <c r="L105" s="215" t="n">
        <f aca="false">'Додаток №3'!M193</f>
        <v>0</v>
      </c>
      <c r="M105" s="215" t="n">
        <f aca="false">'Додаток №3'!N193</f>
        <v>0</v>
      </c>
      <c r="N105" s="215" t="n">
        <f aca="false">'Додаток №3'!O193</f>
        <v>254.3</v>
      </c>
    </row>
    <row r="106" customFormat="false" ht="0.75" hidden="true" customHeight="true" outlineLevel="0" collapsed="false">
      <c r="A106" s="254"/>
      <c r="B106" s="251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3" hidden="true" customHeight="true" outlineLevel="0" collapsed="false">
      <c r="A107" s="255"/>
      <c r="B107" s="253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</row>
    <row r="108" customFormat="false" ht="126" hidden="false" customHeight="true" outlineLevel="0" collapsed="false">
      <c r="A108" s="255" t="s">
        <v>267</v>
      </c>
      <c r="B108" s="253" t="s">
        <v>102</v>
      </c>
      <c r="C108" s="211" t="n">
        <f aca="false">'Додаток №3'!D76</f>
        <v>0</v>
      </c>
      <c r="D108" s="211" t="n">
        <f aca="false">'Додаток №3'!E76</f>
        <v>0</v>
      </c>
      <c r="E108" s="211" t="n">
        <f aca="false">'Додаток №3'!F76</f>
        <v>0</v>
      </c>
      <c r="F108" s="211" t="n">
        <f aca="false">'Додаток №3'!G76</f>
        <v>0</v>
      </c>
      <c r="G108" s="211" t="n">
        <f aca="false">'Додаток №3'!H76</f>
        <v>0</v>
      </c>
      <c r="H108" s="211" t="n">
        <f aca="false">'Додаток №3'!I76</f>
        <v>895.7</v>
      </c>
      <c r="I108" s="211" t="n">
        <f aca="false">'Додаток №3'!J76</f>
        <v>0</v>
      </c>
      <c r="J108" s="211" t="n">
        <f aca="false">'Додаток №3'!K76</f>
        <v>0</v>
      </c>
      <c r="K108" s="211" t="n">
        <f aca="false">'Додаток №3'!L76</f>
        <v>0</v>
      </c>
      <c r="L108" s="211" t="n">
        <f aca="false">'Додаток №3'!M76</f>
        <v>895.7</v>
      </c>
      <c r="M108" s="211" t="n">
        <f aca="false">'Додаток №3'!N76</f>
        <v>0</v>
      </c>
      <c r="N108" s="211" t="n">
        <f aca="false">'Додаток №3'!O76</f>
        <v>895.7</v>
      </c>
    </row>
    <row r="109" customFormat="false" ht="1.5" hidden="true" customHeight="true" outlineLevel="0" collapsed="false">
      <c r="A109" s="255"/>
      <c r="B109" s="253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</row>
    <row r="110" customFormat="false" ht="1.5" hidden="true" customHeight="true" outlineLevel="0" collapsed="false">
      <c r="A110" s="255" t="s">
        <v>268</v>
      </c>
      <c r="B110" s="256" t="s">
        <v>105</v>
      </c>
      <c r="C110" s="211" t="n">
        <f aca="false">'Додаток №3'!D199</f>
        <v>0</v>
      </c>
      <c r="D110" s="211" t="n">
        <f aca="false">'Додаток №3'!E199</f>
        <v>0</v>
      </c>
      <c r="E110" s="211" t="n">
        <f aca="false">'Додаток №3'!F199</f>
        <v>0</v>
      </c>
      <c r="F110" s="211" t="n">
        <f aca="false">'Додаток №3'!G199</f>
        <v>0</v>
      </c>
      <c r="G110" s="211" t="n">
        <f aca="false">'Додаток №3'!H199</f>
        <v>0</v>
      </c>
      <c r="H110" s="211" t="n">
        <f aca="false">'Додаток №3'!I199</f>
        <v>0</v>
      </c>
      <c r="I110" s="211" t="n">
        <f aca="false">'Додаток №3'!J199</f>
        <v>0</v>
      </c>
      <c r="J110" s="211" t="n">
        <f aca="false">'Додаток №3'!K199</f>
        <v>0</v>
      </c>
      <c r="K110" s="211" t="n">
        <f aca="false">'Додаток №3'!L199</f>
        <v>0</v>
      </c>
      <c r="L110" s="211" t="n">
        <f aca="false">'Додаток №3'!M199</f>
        <v>0</v>
      </c>
      <c r="M110" s="211" t="n">
        <f aca="false">'Додаток №3'!N199</f>
        <v>0</v>
      </c>
      <c r="N110" s="211" t="n">
        <f aca="false">'Додаток №3'!O199</f>
        <v>0</v>
      </c>
    </row>
    <row r="111" customFormat="false" ht="72.75" hidden="false" customHeight="true" outlineLevel="0" collapsed="false">
      <c r="A111" s="216" t="s">
        <v>269</v>
      </c>
      <c r="B111" s="256" t="s">
        <v>104</v>
      </c>
      <c r="C111" s="211"/>
      <c r="D111" s="211"/>
      <c r="E111" s="211"/>
      <c r="F111" s="211"/>
      <c r="G111" s="211"/>
      <c r="H111" s="257" t="n">
        <f aca="false">'Додаток №3'!I200</f>
        <v>6657.68</v>
      </c>
      <c r="I111" s="257" t="n">
        <f aca="false">'Додаток №3'!J200</f>
        <v>6657.68</v>
      </c>
      <c r="J111" s="257" t="n">
        <f aca="false">'Додаток №3'!K200</f>
        <v>0</v>
      </c>
      <c r="K111" s="257" t="n">
        <f aca="false">'Додаток №3'!L200</f>
        <v>0</v>
      </c>
      <c r="L111" s="257" t="n">
        <f aca="false">'Додаток №3'!M200</f>
        <v>0</v>
      </c>
      <c r="M111" s="257" t="n">
        <f aca="false">'Додаток №3'!N200</f>
        <v>0</v>
      </c>
      <c r="N111" s="257" t="n">
        <f aca="false">'Додаток №3'!O200</f>
        <v>6657.68</v>
      </c>
    </row>
    <row r="112" customFormat="false" ht="12" hidden="false" customHeight="true" outlineLevel="0" collapsed="false">
      <c r="A112" s="255" t="s">
        <v>270</v>
      </c>
      <c r="B112" s="258" t="s">
        <v>109</v>
      </c>
      <c r="C112" s="211" t="n">
        <f aca="false">'Додаток №3'!D201</f>
        <v>8219.145</v>
      </c>
      <c r="D112" s="211" t="n">
        <f aca="false">'Додаток №3'!E201</f>
        <v>3825.325</v>
      </c>
      <c r="E112" s="211" t="n">
        <f aca="false">'Додаток №3'!F201</f>
        <v>0</v>
      </c>
      <c r="F112" s="211" t="n">
        <f aca="false">'Додаток №3'!G201</f>
        <v>0</v>
      </c>
      <c r="G112" s="211" t="n">
        <f aca="false">'Додаток №3'!H201</f>
        <v>4393.82</v>
      </c>
      <c r="H112" s="211" t="n">
        <f aca="false">'Додаток №3'!I201</f>
        <v>0</v>
      </c>
      <c r="I112" s="211" t="n">
        <f aca="false">'Додаток №3'!J201</f>
        <v>0</v>
      </c>
      <c r="J112" s="211" t="n">
        <f aca="false">'Додаток №3'!K201</f>
        <v>0</v>
      </c>
      <c r="K112" s="211" t="n">
        <f aca="false">'Додаток №3'!L201</f>
        <v>0</v>
      </c>
      <c r="L112" s="211" t="n">
        <f aca="false">'Додаток №3'!M201</f>
        <v>0</v>
      </c>
      <c r="M112" s="211" t="n">
        <f aca="false">'Додаток №3'!N201</f>
        <v>0</v>
      </c>
      <c r="N112" s="211" t="n">
        <f aca="false">'Додаток №3'!O201</f>
        <v>8219.145</v>
      </c>
    </row>
    <row r="113" customFormat="false" ht="50.25" hidden="false" customHeight="true" outlineLevel="0" collapsed="false">
      <c r="A113" s="255" t="s">
        <v>271</v>
      </c>
      <c r="B113" s="220" t="s">
        <v>272</v>
      </c>
      <c r="C113" s="211" t="n">
        <f aca="false">'Додаток №3'!D93</f>
        <v>82</v>
      </c>
      <c r="D113" s="211" t="n">
        <f aca="false">'Додаток №3'!E93</f>
        <v>67</v>
      </c>
      <c r="E113" s="211" t="n">
        <f aca="false">'Додаток №3'!F93</f>
        <v>0</v>
      </c>
      <c r="F113" s="211" t="n">
        <f aca="false">'Додаток №3'!G93</f>
        <v>0</v>
      </c>
      <c r="G113" s="211" t="n">
        <f aca="false">'Додаток №3'!H93</f>
        <v>15</v>
      </c>
      <c r="H113" s="211" t="n">
        <f aca="false">'Додаток №3'!I93</f>
        <v>0</v>
      </c>
      <c r="I113" s="211" t="n">
        <f aca="false">'Додаток №3'!J93</f>
        <v>0</v>
      </c>
      <c r="J113" s="211" t="n">
        <f aca="false">'Додаток №3'!K93</f>
        <v>0</v>
      </c>
      <c r="K113" s="211" t="n">
        <f aca="false">'Додаток №3'!L93</f>
        <v>0</v>
      </c>
      <c r="L113" s="211" t="n">
        <f aca="false">'Додаток №3'!M93</f>
        <v>0</v>
      </c>
      <c r="M113" s="211" t="n">
        <f aca="false">'Додаток №3'!N93</f>
        <v>0</v>
      </c>
      <c r="N113" s="211" t="n">
        <f aca="false">'Додаток №3'!O93</f>
        <v>82</v>
      </c>
    </row>
    <row r="114" customFormat="false" ht="127.5" hidden="false" customHeight="true" outlineLevel="0" collapsed="false">
      <c r="A114" s="216" t="s">
        <v>273</v>
      </c>
      <c r="B114" s="259" t="s">
        <v>108</v>
      </c>
      <c r="C114" s="211"/>
      <c r="D114" s="211"/>
      <c r="E114" s="211"/>
      <c r="F114" s="211"/>
      <c r="G114" s="211"/>
      <c r="H114" s="257" t="n">
        <f aca="false">I114+L114</f>
        <v>71152.4</v>
      </c>
      <c r="I114" s="260" t="n">
        <f aca="false">'Додаток №3'!J202</f>
        <v>71152.4</v>
      </c>
      <c r="J114" s="260"/>
      <c r="K114" s="260"/>
      <c r="L114" s="257"/>
      <c r="M114" s="257"/>
      <c r="N114" s="261" t="n">
        <f aca="false">C114+H114</f>
        <v>71152.4</v>
      </c>
      <c r="O114" s="190" t="n">
        <v>1</v>
      </c>
    </row>
    <row r="115" customFormat="false" ht="85.5" hidden="false" customHeight="true" outlineLevel="0" collapsed="false">
      <c r="A115" s="209" t="s">
        <v>274</v>
      </c>
      <c r="B115" s="258" t="s">
        <v>275</v>
      </c>
      <c r="C115" s="211" t="n">
        <f aca="false">'Додаток №3'!D203</f>
        <v>20452.4</v>
      </c>
      <c r="D115" s="211" t="n">
        <f aca="false">'Додаток №3'!E203</f>
        <v>20452.4</v>
      </c>
      <c r="E115" s="211"/>
      <c r="F115" s="211"/>
      <c r="G115" s="211"/>
      <c r="H115" s="211"/>
      <c r="I115" s="211"/>
      <c r="J115" s="211"/>
      <c r="K115" s="211"/>
      <c r="L115" s="211"/>
      <c r="M115" s="211"/>
      <c r="N115" s="211" t="n">
        <f aca="false">'Додаток №3'!O203</f>
        <v>20452.4</v>
      </c>
    </row>
    <row r="116" s="208" customFormat="true" ht="12.75" hidden="false" customHeight="false" outlineLevel="0" collapsed="false">
      <c r="A116" s="205"/>
      <c r="B116" s="262" t="s">
        <v>276</v>
      </c>
      <c r="C116" s="233" t="n">
        <f aca="false">C13+C15+C16+C17+C41+C52+C56+C57+C60+C62+C72+C79+C69+C67+C38</f>
        <v>718809.4</v>
      </c>
      <c r="D116" s="233" t="n">
        <f aca="false">D13+D15+D16+D17+D41+D52+D56+D57+D60+D62+D72+D79+D69+D67+D38</f>
        <v>542593.718</v>
      </c>
      <c r="E116" s="233" t="n">
        <f aca="false">E13+E15+E16+E17+E41+E52+E56+E57+E60+E62+E72+E79+E69+E67+E38</f>
        <v>91356.3</v>
      </c>
      <c r="F116" s="233" t="n">
        <f aca="false">F13+F15+F16+F17+F41+F52+F56+F57+F60+F62+F72+F79+F69+F67+F38</f>
        <v>18719.56</v>
      </c>
      <c r="G116" s="233" t="n">
        <f aca="false">G13+G15+G16+G17+G41+G52+G56+G57+G60+G62+G72+G79+G69+G67+G38</f>
        <v>175609.482</v>
      </c>
      <c r="H116" s="233" t="n">
        <f aca="false">H13+H15+H16+H17+H41+H52+H56+H57+H60+H62+H72+H79+H69+H67+H38</f>
        <v>264410.765</v>
      </c>
      <c r="I116" s="233" t="n">
        <f aca="false">I13+I15+I16+I17+I41+I52+I56+I57+I60+I62+I72+I79+I69+I67+I38</f>
        <v>103529.98</v>
      </c>
      <c r="J116" s="233" t="n">
        <f aca="false">J13+J15+J16+J17+J41+J52+J56+J57+J60+J62+J72+J79+J69+J67+J38</f>
        <v>2305.5</v>
      </c>
      <c r="K116" s="233" t="n">
        <f aca="false">K13+K15+K16+K17+K41+K52+K56+K57+K60+K62+K72+K79+K69+K67+K38</f>
        <v>424.3</v>
      </c>
      <c r="L116" s="233" t="n">
        <f aca="false">L13+L15+L16+L17+L41+L52+L56+L57+L60+L62+L72+L79+L69+L67+L38</f>
        <v>160880.785</v>
      </c>
      <c r="M116" s="233" t="n">
        <f aca="false">M13+M15+M16+M17+M41+M52+M56+M57+M60+M62+M72+M79+M69+M67+M38</f>
        <v>138061.685</v>
      </c>
      <c r="N116" s="233" t="n">
        <f aca="false">N13+N15+N16+N17+N41+N52+N56+N57+N60+N62+N72+N79+N69+N67+N38</f>
        <v>983220.165</v>
      </c>
      <c r="O116" s="208" t="n">
        <v>1</v>
      </c>
    </row>
    <row r="117" s="208" customFormat="true" ht="12.75" hidden="false" customHeight="false" outlineLevel="0" collapsed="false">
      <c r="A117" s="263"/>
      <c r="B117" s="264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M117" s="265"/>
      <c r="N117" s="265"/>
      <c r="O117" s="208" t="n">
        <v>1</v>
      </c>
    </row>
    <row r="118" s="208" customFormat="true" ht="12.75" hidden="false" customHeight="false" outlineLevel="0" collapsed="false">
      <c r="A118" s="263"/>
      <c r="B118" s="264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  <c r="O118" s="208" t="n">
        <v>1</v>
      </c>
    </row>
    <row r="119" customFormat="false" ht="12.75" hidden="false" customHeight="false" outlineLevel="0" collapsed="false">
      <c r="O119" s="190" t="n">
        <v>1</v>
      </c>
    </row>
    <row r="120" customFormat="false" ht="14.25" hidden="false" customHeight="true" outlineLevel="0" collapsed="false">
      <c r="A120" s="266"/>
      <c r="B120" s="267"/>
      <c r="C120" s="268" t="s">
        <v>277</v>
      </c>
      <c r="D120" s="268"/>
      <c r="E120" s="268"/>
      <c r="F120" s="268"/>
      <c r="G120" s="268"/>
      <c r="H120" s="268"/>
      <c r="I120" s="268"/>
      <c r="J120" s="269"/>
      <c r="O120" s="190" t="n">
        <v>1</v>
      </c>
    </row>
    <row r="121" customFormat="false" ht="12.75" hidden="false" customHeight="false" outlineLevel="0" collapsed="false">
      <c r="A121" s="270"/>
    </row>
    <row r="122" customFormat="false" ht="12.75" hidden="false" customHeight="false" outlineLevel="0" collapsed="false">
      <c r="A122" s="270"/>
      <c r="B122" s="267"/>
      <c r="C122" s="190" t="n">
        <f aca="false">'Додаток №3'!D204</f>
        <v>718809.4</v>
      </c>
      <c r="D122" s="190" t="n">
        <f aca="false">'Додаток №3'!E204</f>
        <v>542593.718</v>
      </c>
      <c r="E122" s="190" t="n">
        <f aca="false">'Додаток №3'!F204</f>
        <v>91356.3</v>
      </c>
      <c r="F122" s="190" t="n">
        <f aca="false">'Додаток №3'!G204</f>
        <v>18719.56</v>
      </c>
      <c r="G122" s="190" t="n">
        <f aca="false">'Додаток №3'!H204</f>
        <v>175609.482</v>
      </c>
      <c r="H122" s="190" t="n">
        <f aca="false">'Додаток №3'!I204</f>
        <v>264410.765</v>
      </c>
      <c r="I122" s="190" t="n">
        <f aca="false">'Додаток №3'!J204</f>
        <v>103529.98</v>
      </c>
      <c r="J122" s="190" t="n">
        <f aca="false">'Додаток №3'!K204</f>
        <v>2305.5</v>
      </c>
      <c r="K122" s="190" t="n">
        <f aca="false">'Додаток №3'!L204</f>
        <v>424.3</v>
      </c>
      <c r="L122" s="190" t="n">
        <f aca="false">'Додаток №3'!M204</f>
        <v>160880.785</v>
      </c>
      <c r="M122" s="190" t="n">
        <f aca="false">'Додаток №3'!N204</f>
        <v>138061.685</v>
      </c>
      <c r="N122" s="190" t="n">
        <f aca="false">'Додаток №3'!O204</f>
        <v>983220.165</v>
      </c>
    </row>
    <row r="123" customFormat="false" ht="12.75" hidden="false" customHeight="false" outlineLevel="0" collapsed="false">
      <c r="A123" s="271"/>
    </row>
    <row r="124" customFormat="false" ht="12.75" hidden="false" customHeight="false" outlineLevel="0" collapsed="false">
      <c r="C124" s="272" t="n">
        <f aca="false">C116-C122</f>
        <v>0</v>
      </c>
      <c r="D124" s="272" t="n">
        <f aca="false">D116-D122</f>
        <v>0</v>
      </c>
      <c r="E124" s="272" t="n">
        <f aca="false">E116-E122</f>
        <v>0</v>
      </c>
      <c r="F124" s="272" t="n">
        <f aca="false">F116-F122</f>
        <v>0</v>
      </c>
      <c r="G124" s="272" t="n">
        <f aca="false">G116-G122</f>
        <v>0</v>
      </c>
      <c r="H124" s="272" t="n">
        <f aca="false">H116-H122</f>
        <v>0</v>
      </c>
      <c r="I124" s="272" t="n">
        <f aca="false">I116-I122</f>
        <v>0</v>
      </c>
      <c r="J124" s="272" t="n">
        <f aca="false">J116-J122</f>
        <v>0</v>
      </c>
      <c r="K124" s="272" t="n">
        <f aca="false">K116-K122</f>
        <v>0</v>
      </c>
      <c r="L124" s="272" t="n">
        <f aca="false">L116-L122</f>
        <v>0</v>
      </c>
      <c r="M124" s="272" t="n">
        <f aca="false">M116-M122</f>
        <v>0</v>
      </c>
      <c r="N124" s="272" t="n">
        <f aca="false">N116-N122</f>
        <v>0</v>
      </c>
    </row>
  </sheetData>
  <autoFilter ref="O1:O120"/>
  <mergeCells count="7">
    <mergeCell ref="B4:G4"/>
    <mergeCell ref="K4:L4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359722222222222" right="0.0902777777777778" top="0.529861111111111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pageBreakPreview" topLeftCell="B200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28"/>
    <col collapsed="false" customWidth="true" hidden="false" outlineLevel="0" max="2" min="2" style="274" width="7.28"/>
    <col collapsed="false" customWidth="true" hidden="false" outlineLevel="0" max="3" min="3" style="274" width="46.56"/>
    <col collapsed="false" customWidth="true" hidden="false" outlineLevel="0" max="4" min="4" style="274" width="11.13"/>
    <col collapsed="false" customWidth="true" hidden="false" outlineLevel="0" max="5" min="5" style="274" width="10.71"/>
    <col collapsed="false" customWidth="true" hidden="false" outlineLevel="0" max="6" min="6" style="274" width="11.7"/>
    <col collapsed="false" customWidth="true" hidden="false" outlineLevel="0" max="7" min="7" style="274" width="11.42"/>
    <col collapsed="false" customWidth="true" hidden="false" outlineLevel="0" max="8" min="8" style="274" width="10.71"/>
    <col collapsed="false" customWidth="true" hidden="false" outlineLevel="0" max="9" min="9" style="274" width="10.99"/>
    <col collapsed="false" customWidth="true" hidden="false" outlineLevel="0" max="10" min="10" style="274" width="11.99"/>
    <col collapsed="false" customWidth="true" hidden="false" outlineLevel="0" max="11" min="11" style="274" width="10.71"/>
    <col collapsed="false" customWidth="true" hidden="false" outlineLevel="0" max="12" min="12" style="274" width="10.85"/>
    <col collapsed="false" customWidth="true" hidden="false" outlineLevel="0" max="13" min="13" style="274" width="9.85"/>
    <col collapsed="false" customWidth="true" hidden="false" outlineLevel="0" max="14" min="14" style="274" width="10.13"/>
    <col collapsed="false" customWidth="true" hidden="false" outlineLevel="0" max="15" min="15" style="274" width="9.28"/>
    <col collapsed="false" customWidth="false" hidden="false" outlineLevel="0" max="257" min="16" style="274" width="9.14"/>
  </cols>
  <sheetData>
    <row r="1" customFormat="false" ht="12.75" hidden="false" customHeight="false" outlineLevel="0" collapsed="false">
      <c r="K1" s="274" t="s">
        <v>278</v>
      </c>
      <c r="P1" s="274" t="n">
        <v>1</v>
      </c>
    </row>
    <row r="2" customFormat="false" ht="12.75" hidden="false" customHeight="false" outlineLevel="0" collapsed="false">
      <c r="K2" s="274" t="s">
        <v>1</v>
      </c>
      <c r="P2" s="274" t="n">
        <v>1</v>
      </c>
    </row>
    <row r="3" customFormat="false" ht="17.25" hidden="false" customHeight="false" outlineLevel="0" collapsed="false">
      <c r="C3" s="275"/>
      <c r="D3" s="275"/>
      <c r="E3" s="275"/>
      <c r="F3" s="275"/>
      <c r="G3" s="275"/>
      <c r="K3" s="3" t="s">
        <v>2</v>
      </c>
      <c r="L3" s="2"/>
      <c r="P3" s="274" t="n">
        <v>1</v>
      </c>
    </row>
    <row r="4" customFormat="false" ht="37.5" hidden="false" customHeight="true" outlineLevel="0" collapsed="false">
      <c r="K4" s="5" t="s">
        <v>113</v>
      </c>
      <c r="L4" s="5"/>
      <c r="P4" s="274" t="n">
        <v>1</v>
      </c>
    </row>
    <row r="5" customFormat="false" ht="17.25" hidden="false" customHeight="false" outlineLevel="0" collapsed="false">
      <c r="C5" s="275"/>
      <c r="D5" s="275"/>
      <c r="E5" s="275"/>
      <c r="F5" s="275"/>
      <c r="G5" s="275"/>
      <c r="K5" s="190"/>
      <c r="P5" s="274" t="n">
        <v>1</v>
      </c>
    </row>
    <row r="6" customFormat="false" ht="15" hidden="false" customHeight="true" outlineLevel="0" collapsed="false">
      <c r="C6" s="276" t="s">
        <v>279</v>
      </c>
      <c r="D6" s="276"/>
      <c r="E6" s="276"/>
      <c r="F6" s="276"/>
      <c r="G6" s="276"/>
      <c r="P6" s="274" t="n">
        <v>1</v>
      </c>
    </row>
    <row r="7" customFormat="false" ht="17.25" hidden="false" customHeight="false" outlineLevel="0" collapsed="false">
      <c r="C7" s="276" t="s">
        <v>280</v>
      </c>
      <c r="D7" s="276"/>
      <c r="E7" s="276"/>
      <c r="F7" s="276"/>
      <c r="G7" s="276"/>
      <c r="P7" s="274" t="n">
        <v>1</v>
      </c>
    </row>
    <row r="8" customFormat="false" ht="14.25" hidden="false" customHeight="false" outlineLevel="0" collapsed="false">
      <c r="C8" s="277"/>
      <c r="P8" s="274" t="n">
        <v>1</v>
      </c>
    </row>
    <row r="9" customFormat="false" ht="14.25" hidden="false" customHeight="false" outlineLevel="0" collapsed="false">
      <c r="C9" s="277"/>
      <c r="O9" s="274" t="s">
        <v>115</v>
      </c>
      <c r="P9" s="274" t="n">
        <v>1</v>
      </c>
    </row>
    <row r="10" customFormat="false" ht="12.75" hidden="false" customHeight="true" outlineLevel="0" collapsed="false">
      <c r="A10" s="278" t="s">
        <v>281</v>
      </c>
      <c r="B10" s="279" t="s">
        <v>116</v>
      </c>
      <c r="C10" s="279" t="s">
        <v>282</v>
      </c>
      <c r="D10" s="280" t="s">
        <v>118</v>
      </c>
      <c r="E10" s="280"/>
      <c r="F10" s="280"/>
      <c r="G10" s="280"/>
      <c r="H10" s="280"/>
      <c r="I10" s="279" t="s">
        <v>119</v>
      </c>
      <c r="J10" s="279"/>
      <c r="K10" s="279"/>
      <c r="L10" s="279"/>
      <c r="M10" s="279"/>
      <c r="N10" s="279"/>
      <c r="O10" s="279" t="s">
        <v>10</v>
      </c>
      <c r="P10" s="274" t="n">
        <v>1</v>
      </c>
    </row>
    <row r="11" customFormat="false" ht="64.5" hidden="false" customHeight="false" outlineLevel="0" collapsed="false">
      <c r="A11" s="278"/>
      <c r="B11" s="279"/>
      <c r="C11" s="279"/>
      <c r="D11" s="281" t="s">
        <v>120</v>
      </c>
      <c r="E11" s="279" t="s">
        <v>121</v>
      </c>
      <c r="F11" s="282" t="s">
        <v>122</v>
      </c>
      <c r="G11" s="282" t="s">
        <v>123</v>
      </c>
      <c r="H11" s="279" t="s">
        <v>124</v>
      </c>
      <c r="I11" s="283" t="s">
        <v>120</v>
      </c>
      <c r="J11" s="279" t="s">
        <v>283</v>
      </c>
      <c r="K11" s="282" t="s">
        <v>122</v>
      </c>
      <c r="L11" s="282" t="s">
        <v>123</v>
      </c>
      <c r="M11" s="279" t="s">
        <v>124</v>
      </c>
      <c r="N11" s="284" t="s">
        <v>125</v>
      </c>
      <c r="O11" s="279"/>
      <c r="P11" s="274" t="n">
        <v>1</v>
      </c>
    </row>
    <row r="12" customFormat="false" ht="12.75" hidden="false" customHeight="false" outlineLevel="0" collapsed="false">
      <c r="A12" s="285" t="s">
        <v>284</v>
      </c>
      <c r="B12" s="286"/>
      <c r="C12" s="279" t="s">
        <v>285</v>
      </c>
      <c r="D12" s="261" t="n">
        <f aca="false">SUM(D13:D17)</f>
        <v>2999.7</v>
      </c>
      <c r="E12" s="261" t="n">
        <f aca="false">SUM(E13:E17)</f>
        <v>2849.7</v>
      </c>
      <c r="F12" s="261" t="n">
        <f aca="false">SUM(F13:F17)</f>
        <v>1116</v>
      </c>
      <c r="G12" s="261" t="n">
        <f aca="false">SUM(G13:G17)</f>
        <v>173</v>
      </c>
      <c r="H12" s="261" t="n">
        <f aca="false">SUM(H13:H17)</f>
        <v>150</v>
      </c>
      <c r="I12" s="261" t="n">
        <f aca="false">SUM(I13:I17)</f>
        <v>429</v>
      </c>
      <c r="J12" s="261" t="n">
        <f aca="false">SUM(J13:J17)</f>
        <v>70</v>
      </c>
      <c r="K12" s="261" t="n">
        <f aca="false">SUM(K13:K17)</f>
        <v>0</v>
      </c>
      <c r="L12" s="261" t="n">
        <f aca="false">SUM(L13:L17)</f>
        <v>0</v>
      </c>
      <c r="M12" s="261" t="n">
        <f aca="false">SUM(M13:M17)</f>
        <v>359</v>
      </c>
      <c r="N12" s="261" t="n">
        <f aca="false">SUM(N13:N17)</f>
        <v>279</v>
      </c>
      <c r="O12" s="261" t="n">
        <f aca="false">D12+I12</f>
        <v>3428.7</v>
      </c>
    </row>
    <row r="13" customFormat="false" ht="12.75" hidden="false" customHeight="false" outlineLevel="0" collapsed="false">
      <c r="A13" s="285"/>
      <c r="B13" s="216" t="s">
        <v>128</v>
      </c>
      <c r="C13" s="217" t="s">
        <v>129</v>
      </c>
      <c r="D13" s="257" t="n">
        <f aca="false">E13+H13</f>
        <v>2526.2</v>
      </c>
      <c r="E13" s="257" t="n">
        <f aca="false">1821.2+60+595-120+120</f>
        <v>2476.2</v>
      </c>
      <c r="F13" s="257" t="n">
        <f aca="false">731+60+325</f>
        <v>1116</v>
      </c>
      <c r="G13" s="257" t="n">
        <v>173</v>
      </c>
      <c r="H13" s="257" t="n">
        <v>50</v>
      </c>
      <c r="I13" s="257" t="n">
        <f aca="false">J13+M13</f>
        <v>0</v>
      </c>
      <c r="J13" s="257"/>
      <c r="K13" s="257"/>
      <c r="L13" s="257"/>
      <c r="M13" s="257"/>
      <c r="N13" s="257"/>
      <c r="O13" s="257" t="n">
        <f aca="false">D13+I13</f>
        <v>2526.2</v>
      </c>
    </row>
    <row r="14" customFormat="false" ht="35.25" hidden="false" customHeight="true" outlineLevel="0" collapsed="false">
      <c r="A14" s="285"/>
      <c r="B14" s="216" t="s">
        <v>218</v>
      </c>
      <c r="C14" s="217" t="s">
        <v>286</v>
      </c>
      <c r="D14" s="257" t="n">
        <f aca="false">E14+H14</f>
        <v>0</v>
      </c>
      <c r="E14" s="257"/>
      <c r="F14" s="257"/>
      <c r="G14" s="257"/>
      <c r="H14" s="257"/>
      <c r="I14" s="257" t="n">
        <f aca="false">J14+M14</f>
        <v>279</v>
      </c>
      <c r="J14" s="257"/>
      <c r="K14" s="257"/>
      <c r="L14" s="257"/>
      <c r="M14" s="257" t="n">
        <f aca="false">200+79</f>
        <v>279</v>
      </c>
      <c r="N14" s="257" t="n">
        <f aca="false">200+79</f>
        <v>279</v>
      </c>
      <c r="O14" s="257" t="n">
        <f aca="false">D14+I14</f>
        <v>279</v>
      </c>
    </row>
    <row r="15" customFormat="false" ht="40.5" hidden="false" customHeight="true" outlineLevel="0" collapsed="false">
      <c r="A15" s="285"/>
      <c r="B15" s="216" t="s">
        <v>233</v>
      </c>
      <c r="C15" s="217" t="s">
        <v>234</v>
      </c>
      <c r="D15" s="257" t="n">
        <f aca="false">E15+H15</f>
        <v>0</v>
      </c>
      <c r="E15" s="257"/>
      <c r="F15" s="257"/>
      <c r="G15" s="257"/>
      <c r="H15" s="257"/>
      <c r="I15" s="257" t="n">
        <f aca="false">J15+M15</f>
        <v>150</v>
      </c>
      <c r="J15" s="257" t="n">
        <v>70</v>
      </c>
      <c r="K15" s="257"/>
      <c r="L15" s="257"/>
      <c r="M15" s="257" t="n">
        <v>80</v>
      </c>
      <c r="N15" s="257"/>
      <c r="O15" s="257" t="n">
        <f aca="false">D15+I15</f>
        <v>150</v>
      </c>
    </row>
    <row r="16" customFormat="false" ht="36" hidden="false" customHeight="true" outlineLevel="0" collapsed="false">
      <c r="A16" s="285"/>
      <c r="B16" s="216" t="s">
        <v>237</v>
      </c>
      <c r="C16" s="217" t="s">
        <v>238</v>
      </c>
      <c r="D16" s="257" t="n">
        <f aca="false">E16+H16</f>
        <v>358.5</v>
      </c>
      <c r="E16" s="257" t="n">
        <f aca="false">208.5+150</f>
        <v>358.5</v>
      </c>
      <c r="F16" s="257"/>
      <c r="G16" s="257"/>
      <c r="H16" s="257"/>
      <c r="I16" s="257" t="n">
        <f aca="false">J16+M16</f>
        <v>0</v>
      </c>
      <c r="J16" s="257"/>
      <c r="K16" s="257"/>
      <c r="L16" s="257"/>
      <c r="M16" s="257"/>
      <c r="N16" s="257"/>
      <c r="O16" s="257" t="n">
        <f aca="false">I16+D16</f>
        <v>358.5</v>
      </c>
    </row>
    <row r="17" customFormat="false" ht="13.5" hidden="false" customHeight="true" outlineLevel="0" collapsed="false">
      <c r="A17" s="285"/>
      <c r="B17" s="216" t="s">
        <v>287</v>
      </c>
      <c r="C17" s="217" t="s">
        <v>161</v>
      </c>
      <c r="D17" s="257" t="n">
        <f aca="false">E17+H17</f>
        <v>115</v>
      </c>
      <c r="E17" s="257" t="n">
        <f aca="false">20+100+60-60-100-5</f>
        <v>15</v>
      </c>
      <c r="F17" s="257"/>
      <c r="G17" s="257"/>
      <c r="H17" s="257" t="n">
        <v>100</v>
      </c>
      <c r="I17" s="257" t="n">
        <f aca="false">J17+M17</f>
        <v>0</v>
      </c>
      <c r="J17" s="257"/>
      <c r="K17" s="257"/>
      <c r="L17" s="257"/>
      <c r="M17" s="257"/>
      <c r="N17" s="257"/>
      <c r="O17" s="257" t="n">
        <f aca="false">D17+I17</f>
        <v>115</v>
      </c>
    </row>
    <row r="18" customFormat="false" ht="13.5" hidden="true" customHeight="true" outlineLevel="0" collapsed="false">
      <c r="A18" s="285"/>
      <c r="B18" s="216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</row>
    <row r="19" customFormat="false" ht="25.5" hidden="false" customHeight="true" outlineLevel="0" collapsed="false">
      <c r="A19" s="285" t="s">
        <v>288</v>
      </c>
      <c r="B19" s="216"/>
      <c r="C19" s="279" t="s">
        <v>289</v>
      </c>
      <c r="D19" s="261" t="n">
        <f aca="false">D20+D39+D37</f>
        <v>64870.6</v>
      </c>
      <c r="E19" s="261" t="n">
        <f aca="false">E20+E39+E37</f>
        <v>52942.3</v>
      </c>
      <c r="F19" s="261" t="n">
        <f aca="false">F20+F39+F37</f>
        <v>18107.9</v>
      </c>
      <c r="G19" s="261" t="n">
        <f aca="false">G20+G39+G37</f>
        <v>3809.31</v>
      </c>
      <c r="H19" s="261" t="n">
        <f aca="false">H20+H39+H37</f>
        <v>11928.3</v>
      </c>
      <c r="I19" s="261" t="n">
        <f aca="false">I20+I39+I37</f>
        <v>2911</v>
      </c>
      <c r="J19" s="261" t="n">
        <f aca="false">J20+J39+J37</f>
        <v>647.8</v>
      </c>
      <c r="K19" s="261" t="n">
        <f aca="false">K20+K39+K37</f>
        <v>69.7</v>
      </c>
      <c r="L19" s="261" t="n">
        <f aca="false">L20+L39+L37</f>
        <v>24</v>
      </c>
      <c r="M19" s="261" t="n">
        <f aca="false">M20+M39+M37</f>
        <v>2263.2</v>
      </c>
      <c r="N19" s="261" t="n">
        <f aca="false">N20+N39+N37</f>
        <v>0</v>
      </c>
      <c r="O19" s="261" t="n">
        <f aca="false">O20+O39+O37</f>
        <v>67781.6</v>
      </c>
    </row>
    <row r="20" customFormat="false" ht="12.75" hidden="false" customHeight="false" outlineLevel="0" collapsed="false">
      <c r="A20" s="285"/>
      <c r="B20" s="216" t="s">
        <v>130</v>
      </c>
      <c r="C20" s="287" t="s">
        <v>131</v>
      </c>
      <c r="D20" s="261" t="n">
        <f aca="false">SUM(D21:D36)</f>
        <v>63267.7</v>
      </c>
      <c r="E20" s="261" t="n">
        <f aca="false">SUM(E21:E36)</f>
        <v>51339.4</v>
      </c>
      <c r="F20" s="261" t="n">
        <f aca="false">SUM(F21:F36)</f>
        <v>18107.9</v>
      </c>
      <c r="G20" s="261" t="n">
        <f aca="false">SUM(G21:G36)</f>
        <v>3809.31</v>
      </c>
      <c r="H20" s="261" t="n">
        <f aca="false">SUM(H21:H36)</f>
        <v>11928.3</v>
      </c>
      <c r="I20" s="261" t="n">
        <f aca="false">SUM(I21:I36)</f>
        <v>2911</v>
      </c>
      <c r="J20" s="261" t="n">
        <f aca="false">SUM(J21:J36)</f>
        <v>647.8</v>
      </c>
      <c r="K20" s="261" t="n">
        <f aca="false">SUM(K21:K36)</f>
        <v>69.7</v>
      </c>
      <c r="L20" s="261" t="n">
        <f aca="false">SUM(L21:L36)</f>
        <v>24</v>
      </c>
      <c r="M20" s="261" t="n">
        <f aca="false">SUM(M21:M36)</f>
        <v>2263.2</v>
      </c>
      <c r="N20" s="261" t="n">
        <f aca="false">SUM(N21:N36)</f>
        <v>0</v>
      </c>
      <c r="O20" s="261" t="n">
        <f aca="false">SUM(O21:O36)</f>
        <v>66178.7</v>
      </c>
    </row>
    <row r="21" customFormat="false" ht="24" hidden="false" customHeight="false" outlineLevel="0" collapsed="false">
      <c r="A21" s="285"/>
      <c r="B21" s="216" t="s">
        <v>290</v>
      </c>
      <c r="C21" s="217" t="s">
        <v>291</v>
      </c>
      <c r="D21" s="257" t="n">
        <f aca="false">E21+H21</f>
        <v>10734.6</v>
      </c>
      <c r="E21" s="257" t="n">
        <f aca="false">9573.6-35+30.6-214.1</f>
        <v>9355.1</v>
      </c>
      <c r="F21" s="257" t="n">
        <f aca="false">3741.6-120.2</f>
        <v>3621.4</v>
      </c>
      <c r="G21" s="257" t="n">
        <f aca="false">946.9+194.2-10.7</f>
        <v>1130.4</v>
      </c>
      <c r="H21" s="257" t="n">
        <f aca="false">1350+29.5</f>
        <v>1379.5</v>
      </c>
      <c r="I21" s="257" t="n">
        <f aca="false">J21+M21</f>
        <v>0</v>
      </c>
      <c r="J21" s="257"/>
      <c r="K21" s="257"/>
      <c r="L21" s="257"/>
      <c r="M21" s="257"/>
      <c r="N21" s="257"/>
      <c r="O21" s="257" t="n">
        <f aca="false">D21+I21</f>
        <v>10734.6</v>
      </c>
    </row>
    <row r="22" customFormat="false" ht="24" hidden="false" customHeight="false" outlineLevel="0" collapsed="false">
      <c r="A22" s="285"/>
      <c r="B22" s="216" t="s">
        <v>292</v>
      </c>
      <c r="C22" s="217" t="s">
        <v>293</v>
      </c>
      <c r="D22" s="257" t="n">
        <f aca="false">E22+H22</f>
        <v>4199.3</v>
      </c>
      <c r="E22" s="257" t="n">
        <f aca="false">3778.1+14.5-1.3</f>
        <v>3791.3</v>
      </c>
      <c r="F22" s="257" t="n">
        <f aca="false">1301.1-30.8</f>
        <v>1270.3</v>
      </c>
      <c r="G22" s="257" t="n">
        <f aca="false">384.7+56.4-5.7</f>
        <v>435.4</v>
      </c>
      <c r="H22" s="257" t="n">
        <f aca="false">400+8</f>
        <v>408</v>
      </c>
      <c r="I22" s="257" t="n">
        <f aca="false">J22+M22</f>
        <v>82.5</v>
      </c>
      <c r="J22" s="257" t="n">
        <v>80.5</v>
      </c>
      <c r="K22" s="257" t="n">
        <v>28.7</v>
      </c>
      <c r="L22" s="257" t="n">
        <v>8.5</v>
      </c>
      <c r="M22" s="257" t="n">
        <v>2</v>
      </c>
      <c r="N22" s="257"/>
      <c r="O22" s="257" t="n">
        <f aca="false">D22+I22</f>
        <v>4281.8</v>
      </c>
    </row>
    <row r="23" customFormat="false" ht="12.75" hidden="false" customHeight="false" outlineLevel="0" collapsed="false">
      <c r="A23" s="285"/>
      <c r="B23" s="216" t="s">
        <v>294</v>
      </c>
      <c r="C23" s="217" t="s">
        <v>295</v>
      </c>
      <c r="D23" s="257" t="n">
        <f aca="false">E23+H23</f>
        <v>5548.2</v>
      </c>
      <c r="E23" s="257" t="n">
        <f aca="false">4907.5-10-81.7-137.6</f>
        <v>4678.2</v>
      </c>
      <c r="F23" s="257" t="n">
        <f aca="false">2088.8-67.5</f>
        <v>2021.3</v>
      </c>
      <c r="G23" s="257" t="n">
        <f aca="false">320-10+40.2-10.2</f>
        <v>340</v>
      </c>
      <c r="H23" s="257" t="n">
        <f aca="false">770+100</f>
        <v>870</v>
      </c>
      <c r="I23" s="257" t="n">
        <f aca="false">J23+M23</f>
        <v>0</v>
      </c>
      <c r="J23" s="257"/>
      <c r="K23" s="257"/>
      <c r="L23" s="257"/>
      <c r="M23" s="257"/>
      <c r="N23" s="257"/>
      <c r="O23" s="257" t="n">
        <f aca="false">D23+I23</f>
        <v>5548.2</v>
      </c>
    </row>
    <row r="24" customFormat="false" ht="36" hidden="false" customHeight="false" outlineLevel="0" collapsed="false">
      <c r="A24" s="285"/>
      <c r="B24" s="216" t="s">
        <v>296</v>
      </c>
      <c r="C24" s="217" t="s">
        <v>297</v>
      </c>
      <c r="D24" s="257" t="n">
        <f aca="false">E24+H24</f>
        <v>23823.4</v>
      </c>
      <c r="E24" s="257" t="n">
        <f aca="false">20146.8-5.8-240.1-150.1</f>
        <v>19750.8</v>
      </c>
      <c r="F24" s="257" t="n">
        <f aca="false">8331.6-266.5</f>
        <v>8065.1</v>
      </c>
      <c r="G24" s="257" t="n">
        <f aca="false">1214.5-5.8+122.8-62.3</f>
        <v>1269.2</v>
      </c>
      <c r="H24" s="257" t="n">
        <f aca="false">3627+2535.7-2535.7+120+325.6</f>
        <v>4072.6</v>
      </c>
      <c r="I24" s="257" t="n">
        <f aca="false">J24+M24</f>
        <v>45.4</v>
      </c>
      <c r="J24" s="257" t="n">
        <v>42.4</v>
      </c>
      <c r="K24" s="257" t="n">
        <v>16</v>
      </c>
      <c r="L24" s="257" t="n">
        <v>2.8</v>
      </c>
      <c r="M24" s="257" t="n">
        <v>3</v>
      </c>
      <c r="N24" s="257"/>
      <c r="O24" s="257" t="n">
        <f aca="false">D24+I24</f>
        <v>23868.8</v>
      </c>
    </row>
    <row r="25" customFormat="false" ht="60" hidden="false" customHeight="false" outlineLevel="0" collapsed="false">
      <c r="A25" s="285"/>
      <c r="B25" s="216" t="s">
        <v>298</v>
      </c>
      <c r="C25" s="217" t="s">
        <v>299</v>
      </c>
      <c r="D25" s="257" t="n">
        <f aca="false">E25+H25</f>
        <v>3341.9</v>
      </c>
      <c r="E25" s="257" t="n">
        <f aca="false">2444.5+35-13.2+108.8</f>
        <v>2575.1</v>
      </c>
      <c r="F25" s="257" t="n">
        <f aca="false">1038.8-31.7</f>
        <v>1007.1</v>
      </c>
      <c r="G25" s="257" t="n">
        <v>133.8</v>
      </c>
      <c r="H25" s="257" t="n">
        <f aca="false">546.8+70+150</f>
        <v>766.8</v>
      </c>
      <c r="I25" s="257" t="n">
        <f aca="false">J25+M25</f>
        <v>14</v>
      </c>
      <c r="J25" s="257" t="n">
        <v>14</v>
      </c>
      <c r="K25" s="257"/>
      <c r="L25" s="257"/>
      <c r="M25" s="257"/>
      <c r="N25" s="257"/>
      <c r="O25" s="257" t="n">
        <f aca="false">D25+I25</f>
        <v>3355.9</v>
      </c>
    </row>
    <row r="26" customFormat="false" ht="24" hidden="false" customHeight="false" outlineLevel="0" collapsed="false">
      <c r="A26" s="285"/>
      <c r="B26" s="216" t="s">
        <v>300</v>
      </c>
      <c r="C26" s="217" t="s">
        <v>301</v>
      </c>
      <c r="D26" s="257" t="n">
        <f aca="false">E26+H26</f>
        <v>1589.6</v>
      </c>
      <c r="E26" s="257" t="n">
        <f aca="false">1079.9+27.1+6.9</f>
        <v>1113.9</v>
      </c>
      <c r="F26" s="257" t="n">
        <v>525.2</v>
      </c>
      <c r="G26" s="257" t="n">
        <f aca="false">98.8+27.1+4-1.5</f>
        <v>128.4</v>
      </c>
      <c r="H26" s="257" t="n">
        <f aca="false">340+50+85.7</f>
        <v>475.7</v>
      </c>
      <c r="I26" s="257" t="n">
        <f aca="false">J26+M26</f>
        <v>33.9</v>
      </c>
      <c r="J26" s="257" t="n">
        <v>33.9</v>
      </c>
      <c r="K26" s="257"/>
      <c r="L26" s="257" t="n">
        <v>6.7</v>
      </c>
      <c r="M26" s="257"/>
      <c r="N26" s="257"/>
      <c r="O26" s="257" t="n">
        <f aca="false">D26+I26</f>
        <v>1623.5</v>
      </c>
    </row>
    <row r="27" customFormat="false" ht="1.5" hidden="true" customHeight="true" outlineLevel="0" collapsed="false">
      <c r="A27" s="285"/>
      <c r="B27" s="216"/>
      <c r="C27" s="220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</row>
    <row r="28" customFormat="false" ht="12.75" hidden="false" customHeight="false" outlineLevel="0" collapsed="false">
      <c r="A28" s="285"/>
      <c r="B28" s="216" t="s">
        <v>302</v>
      </c>
      <c r="C28" s="217" t="s">
        <v>303</v>
      </c>
      <c r="D28" s="257" t="n">
        <f aca="false">E28+H28</f>
        <v>6163.9</v>
      </c>
      <c r="E28" s="257" t="n">
        <f aca="false">6168.2-172.9-82.9</f>
        <v>5912.4</v>
      </c>
      <c r="F28" s="257"/>
      <c r="G28" s="257"/>
      <c r="H28" s="257" t="n">
        <f aca="false">120+102+29.5</f>
        <v>251.5</v>
      </c>
      <c r="I28" s="257" t="n">
        <f aca="false">J28+M28</f>
        <v>345.4</v>
      </c>
      <c r="J28" s="257" t="n">
        <v>339.2</v>
      </c>
      <c r="K28" s="257"/>
      <c r="L28" s="257"/>
      <c r="M28" s="257" t="n">
        <v>6.2</v>
      </c>
      <c r="N28" s="257"/>
      <c r="O28" s="257" t="n">
        <f aca="false">D28+I28</f>
        <v>6509.3</v>
      </c>
    </row>
    <row r="29" customFormat="false" ht="36" hidden="false" customHeight="false" outlineLevel="0" collapsed="false">
      <c r="A29" s="285"/>
      <c r="B29" s="216" t="s">
        <v>304</v>
      </c>
      <c r="C29" s="217" t="s">
        <v>305</v>
      </c>
      <c r="D29" s="257" t="n">
        <f aca="false">E29+H29</f>
        <v>2923.5</v>
      </c>
      <c r="E29" s="257" t="n">
        <f aca="false">2580.7+2.8</f>
        <v>2583.5</v>
      </c>
      <c r="F29" s="257" t="n">
        <f aca="false">1427.9-47.8</f>
        <v>1380.1</v>
      </c>
      <c r="G29" s="257" t="n">
        <f aca="false">295.9+68</f>
        <v>363.9</v>
      </c>
      <c r="H29" s="257" t="n">
        <f aca="false">140+100+100</f>
        <v>340</v>
      </c>
      <c r="I29" s="257" t="n">
        <f aca="false">J29+M29</f>
        <v>137.8</v>
      </c>
      <c r="J29" s="257" t="n">
        <v>137.8</v>
      </c>
      <c r="K29" s="257" t="n">
        <v>25</v>
      </c>
      <c r="L29" s="257" t="n">
        <v>6</v>
      </c>
      <c r="M29" s="257"/>
      <c r="N29" s="257"/>
      <c r="O29" s="257" t="n">
        <f aca="false">D29+I29</f>
        <v>3061.3</v>
      </c>
    </row>
    <row r="30" customFormat="false" ht="12.75" hidden="false" customHeight="false" outlineLevel="0" collapsed="false">
      <c r="A30" s="285"/>
      <c r="B30" s="216" t="s">
        <v>306</v>
      </c>
      <c r="C30" s="217" t="s">
        <v>307</v>
      </c>
      <c r="D30" s="257" t="n">
        <f aca="false">E30+H30</f>
        <v>189</v>
      </c>
      <c r="E30" s="257" t="n">
        <v>189</v>
      </c>
      <c r="F30" s="257"/>
      <c r="G30" s="257"/>
      <c r="H30" s="257"/>
      <c r="I30" s="257" t="n">
        <f aca="false">J30+M30</f>
        <v>0</v>
      </c>
      <c r="J30" s="257"/>
      <c r="K30" s="257"/>
      <c r="L30" s="257"/>
      <c r="M30" s="257"/>
      <c r="N30" s="257"/>
      <c r="O30" s="257" t="n">
        <f aca="false">D30+I30</f>
        <v>189</v>
      </c>
    </row>
    <row r="31" customFormat="false" ht="24" hidden="false" customHeight="false" outlineLevel="0" collapsed="false">
      <c r="A31" s="285"/>
      <c r="B31" s="216" t="s">
        <v>308</v>
      </c>
      <c r="C31" s="217" t="s">
        <v>309</v>
      </c>
      <c r="D31" s="257" t="n">
        <f aca="false">E31+H31</f>
        <v>70.2</v>
      </c>
      <c r="E31" s="257" t="n">
        <f aca="false">75.7-2.2-3.3</f>
        <v>70.2</v>
      </c>
      <c r="F31" s="257" t="n">
        <f aca="false">50.9-1.6</f>
        <v>49.3</v>
      </c>
      <c r="G31" s="257"/>
      <c r="H31" s="257"/>
      <c r="I31" s="257" t="n">
        <f aca="false">J31+M31</f>
        <v>0</v>
      </c>
      <c r="J31" s="257"/>
      <c r="K31" s="257"/>
      <c r="L31" s="257"/>
      <c r="M31" s="257"/>
      <c r="N31" s="257"/>
      <c r="O31" s="257" t="n">
        <f aca="false">D31+I31</f>
        <v>70.2</v>
      </c>
    </row>
    <row r="32" customFormat="false" ht="24" hidden="false" customHeight="true" outlineLevel="0" collapsed="false">
      <c r="A32" s="285"/>
      <c r="B32" s="216" t="s">
        <v>310</v>
      </c>
      <c r="C32" s="217" t="s">
        <v>311</v>
      </c>
      <c r="D32" s="257" t="n">
        <f aca="false">E32+H32</f>
        <v>119.5</v>
      </c>
      <c r="E32" s="257" t="n">
        <f aca="false">107.2+15.8-1.5-2</f>
        <v>119.5</v>
      </c>
      <c r="F32" s="257" t="n">
        <f aca="false">54.6-1.7</f>
        <v>52.9</v>
      </c>
      <c r="G32" s="257" t="n">
        <f aca="false">7.4+0.8+0.01</f>
        <v>8.21</v>
      </c>
      <c r="H32" s="257"/>
      <c r="I32" s="257" t="n">
        <f aca="false">J32+M32</f>
        <v>0</v>
      </c>
      <c r="J32" s="257"/>
      <c r="K32" s="257"/>
      <c r="L32" s="257"/>
      <c r="M32" s="257"/>
      <c r="N32" s="257"/>
      <c r="O32" s="257" t="n">
        <f aca="false">D32+I32</f>
        <v>119.5</v>
      </c>
    </row>
    <row r="33" customFormat="false" ht="15" hidden="false" customHeight="true" outlineLevel="0" collapsed="false">
      <c r="A33" s="285"/>
      <c r="B33" s="216" t="s">
        <v>312</v>
      </c>
      <c r="C33" s="217" t="s">
        <v>313</v>
      </c>
      <c r="D33" s="257" t="n">
        <f aca="false">E33+H33</f>
        <v>184.1</v>
      </c>
      <c r="E33" s="257" t="n">
        <f aca="false">195.5-5.4-6</f>
        <v>184.1</v>
      </c>
      <c r="F33" s="257" t="n">
        <f aca="false">125.2-4-6</f>
        <v>115.2</v>
      </c>
      <c r="G33" s="257"/>
      <c r="H33" s="257"/>
      <c r="I33" s="257" t="n">
        <f aca="false">J33+M33</f>
        <v>0</v>
      </c>
      <c r="J33" s="257"/>
      <c r="K33" s="257"/>
      <c r="L33" s="257"/>
      <c r="M33" s="257"/>
      <c r="N33" s="257"/>
      <c r="O33" s="257" t="n">
        <f aca="false">D33+I33</f>
        <v>184.1</v>
      </c>
    </row>
    <row r="34" customFormat="false" ht="1.5" hidden="true" customHeight="true" outlineLevel="0" collapsed="false">
      <c r="A34" s="285"/>
      <c r="B34" s="216"/>
      <c r="C34" s="288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</row>
    <row r="35" customFormat="false" ht="17.25" hidden="false" customHeight="true" outlineLevel="0" collapsed="false">
      <c r="A35" s="285"/>
      <c r="B35" s="216" t="s">
        <v>314</v>
      </c>
      <c r="C35" s="217" t="s">
        <v>315</v>
      </c>
      <c r="D35" s="257" t="n">
        <f aca="false">E35+H35</f>
        <v>3364.2</v>
      </c>
      <c r="E35" s="257" t="n">
        <f aca="false">49.6-4.4-45.2</f>
        <v>0</v>
      </c>
      <c r="F35" s="257"/>
      <c r="G35" s="257"/>
      <c r="H35" s="257" t="n">
        <v>3364.2</v>
      </c>
      <c r="I35" s="257" t="n">
        <f aca="false">J35+M35</f>
        <v>2252</v>
      </c>
      <c r="J35" s="257"/>
      <c r="K35" s="257"/>
      <c r="L35" s="257"/>
      <c r="M35" s="257" t="n">
        <v>2252</v>
      </c>
      <c r="N35" s="257"/>
      <c r="O35" s="257" t="n">
        <f aca="false">D35+I35</f>
        <v>5616.2</v>
      </c>
    </row>
    <row r="36" customFormat="false" ht="65.25" hidden="false" customHeight="true" outlineLevel="0" collapsed="false">
      <c r="A36" s="285"/>
      <c r="B36" s="216" t="s">
        <v>316</v>
      </c>
      <c r="C36" s="288" t="s">
        <v>317</v>
      </c>
      <c r="D36" s="257" t="n">
        <f aca="false">E36+H36</f>
        <v>1016.3</v>
      </c>
      <c r="E36" s="257" t="n">
        <v>1016.3</v>
      </c>
      <c r="F36" s="257"/>
      <c r="G36" s="257"/>
      <c r="H36" s="257"/>
      <c r="I36" s="257"/>
      <c r="J36" s="257"/>
      <c r="K36" s="257"/>
      <c r="L36" s="257"/>
      <c r="M36" s="257"/>
      <c r="N36" s="257"/>
      <c r="O36" s="257" t="n">
        <f aca="false">I36+D36</f>
        <v>1016.3</v>
      </c>
    </row>
    <row r="37" s="293" customFormat="true" ht="17.25" hidden="false" customHeight="true" outlineLevel="0" collapsed="false">
      <c r="A37" s="289"/>
      <c r="B37" s="290" t="s">
        <v>134</v>
      </c>
      <c r="C37" s="291" t="s">
        <v>135</v>
      </c>
      <c r="D37" s="292" t="n">
        <f aca="false">D38</f>
        <v>1557.9</v>
      </c>
      <c r="E37" s="292" t="n">
        <f aca="false">E38</f>
        <v>1557.9</v>
      </c>
      <c r="F37" s="292" t="n">
        <f aca="false">F38</f>
        <v>0</v>
      </c>
      <c r="G37" s="292" t="n">
        <f aca="false">G38</f>
        <v>0</v>
      </c>
      <c r="H37" s="292" t="n">
        <f aca="false">H38</f>
        <v>0</v>
      </c>
      <c r="I37" s="292" t="n">
        <f aca="false">I38</f>
        <v>0</v>
      </c>
      <c r="J37" s="292" t="n">
        <f aca="false">J38</f>
        <v>0</v>
      </c>
      <c r="K37" s="292" t="n">
        <f aca="false">K38</f>
        <v>0</v>
      </c>
      <c r="L37" s="292" t="n">
        <f aca="false">L38</f>
        <v>0</v>
      </c>
      <c r="M37" s="292" t="n">
        <f aca="false">M38</f>
        <v>0</v>
      </c>
      <c r="N37" s="292" t="n">
        <f aca="false">N38</f>
        <v>0</v>
      </c>
      <c r="O37" s="292" t="n">
        <f aca="false">O38</f>
        <v>1557.9</v>
      </c>
    </row>
    <row r="38" customFormat="false" ht="51.75" hidden="false" customHeight="true" outlineLevel="0" collapsed="false">
      <c r="A38" s="285"/>
      <c r="B38" s="216" t="s">
        <v>164</v>
      </c>
      <c r="C38" s="220" t="s">
        <v>165</v>
      </c>
      <c r="D38" s="257" t="n">
        <f aca="false">E38+H38</f>
        <v>1557.9</v>
      </c>
      <c r="E38" s="257" t="n">
        <f aca="false">1892.1-334.2</f>
        <v>1557.9</v>
      </c>
      <c r="F38" s="257"/>
      <c r="G38" s="257"/>
      <c r="H38" s="257"/>
      <c r="I38" s="257"/>
      <c r="J38" s="257"/>
      <c r="K38" s="257"/>
      <c r="L38" s="257"/>
      <c r="M38" s="257"/>
      <c r="N38" s="257"/>
      <c r="O38" s="257" t="n">
        <f aca="false">D38+I38</f>
        <v>1557.9</v>
      </c>
    </row>
    <row r="39" s="293" customFormat="true" ht="15.75" hidden="false" customHeight="true" outlineLevel="0" collapsed="false">
      <c r="A39" s="289"/>
      <c r="B39" s="290" t="s">
        <v>318</v>
      </c>
      <c r="C39" s="294" t="s">
        <v>205</v>
      </c>
      <c r="D39" s="292" t="n">
        <f aca="false">E39+H39</f>
        <v>45</v>
      </c>
      <c r="E39" s="292" t="n">
        <f aca="false">E40</f>
        <v>45</v>
      </c>
      <c r="F39" s="292" t="n">
        <f aca="false">F40</f>
        <v>0</v>
      </c>
      <c r="G39" s="292" t="n">
        <f aca="false">G40</f>
        <v>0</v>
      </c>
      <c r="H39" s="292" t="n">
        <f aca="false">H40</f>
        <v>0</v>
      </c>
      <c r="I39" s="292" t="n">
        <f aca="false">J39+M39</f>
        <v>0</v>
      </c>
      <c r="J39" s="292" t="n">
        <f aca="false">J40</f>
        <v>0</v>
      </c>
      <c r="K39" s="292" t="n">
        <f aca="false">K40</f>
        <v>0</v>
      </c>
      <c r="L39" s="292" t="n">
        <f aca="false">L40</f>
        <v>0</v>
      </c>
      <c r="M39" s="292" t="n">
        <f aca="false">M40</f>
        <v>0</v>
      </c>
      <c r="N39" s="292" t="n">
        <f aca="false">N40</f>
        <v>0</v>
      </c>
      <c r="O39" s="292" t="n">
        <f aca="false">D39+I39</f>
        <v>45</v>
      </c>
    </row>
    <row r="40" customFormat="false" ht="23.25" hidden="false" customHeight="true" outlineLevel="0" collapsed="false">
      <c r="A40" s="285"/>
      <c r="B40" s="216" t="s">
        <v>319</v>
      </c>
      <c r="C40" s="217" t="s">
        <v>320</v>
      </c>
      <c r="D40" s="257" t="n">
        <f aca="false">E40+H40</f>
        <v>45</v>
      </c>
      <c r="E40" s="257" t="n">
        <v>45</v>
      </c>
      <c r="F40" s="257"/>
      <c r="G40" s="257"/>
      <c r="H40" s="257"/>
      <c r="I40" s="257" t="n">
        <f aca="false">J40+M40</f>
        <v>0</v>
      </c>
      <c r="J40" s="257"/>
      <c r="K40" s="257"/>
      <c r="L40" s="257"/>
      <c r="M40" s="257"/>
      <c r="N40" s="257"/>
      <c r="O40" s="257" t="n">
        <f aca="false">D40+I40</f>
        <v>45</v>
      </c>
    </row>
    <row r="41" customFormat="false" ht="25.5" hidden="false" customHeight="false" outlineLevel="0" collapsed="false">
      <c r="A41" s="285" t="s">
        <v>321</v>
      </c>
      <c r="B41" s="216"/>
      <c r="C41" s="279" t="s">
        <v>322</v>
      </c>
      <c r="D41" s="261" t="n">
        <f aca="false">E41+H41</f>
        <v>150895.2</v>
      </c>
      <c r="E41" s="261" t="n">
        <f aca="false">E64+E46+E42</f>
        <v>128944.2</v>
      </c>
      <c r="F41" s="261" t="n">
        <f aca="false">F64+F46+F42</f>
        <v>52779.2</v>
      </c>
      <c r="G41" s="261" t="n">
        <f aca="false">G64+G46+G42</f>
        <v>10145.7</v>
      </c>
      <c r="H41" s="261" t="n">
        <f aca="false">H64+H46+H42</f>
        <v>21951</v>
      </c>
      <c r="I41" s="261" t="n">
        <f aca="false">I64+I46+I42</f>
        <v>8300.2</v>
      </c>
      <c r="J41" s="261" t="n">
        <f aca="false">J64+J46+J42</f>
        <v>3822.9</v>
      </c>
      <c r="K41" s="261" t="n">
        <f aca="false">K64+K46+K42</f>
        <v>591.2</v>
      </c>
      <c r="L41" s="261" t="n">
        <f aca="false">L64+L46+L42</f>
        <v>132.8</v>
      </c>
      <c r="M41" s="261" t="n">
        <f aca="false">M64+M46+M42</f>
        <v>4477.3</v>
      </c>
      <c r="N41" s="261" t="n">
        <f aca="false">N64+N46+N42</f>
        <v>0</v>
      </c>
      <c r="O41" s="261" t="n">
        <f aca="false">D41+I41</f>
        <v>159195.4</v>
      </c>
    </row>
    <row r="42" customFormat="false" ht="13.5" hidden="false" customHeight="false" outlineLevel="0" collapsed="false">
      <c r="A42" s="285"/>
      <c r="B42" s="290" t="s">
        <v>130</v>
      </c>
      <c r="C42" s="294" t="s">
        <v>131</v>
      </c>
      <c r="D42" s="295" t="n">
        <f aca="false">E42+H42</f>
        <v>7254.9</v>
      </c>
      <c r="E42" s="295" t="n">
        <f aca="false">SUM(E43:E45)</f>
        <v>6338.4</v>
      </c>
      <c r="F42" s="295" t="n">
        <f aca="false">SUM(F43:F45)</f>
        <v>46.9</v>
      </c>
      <c r="G42" s="295" t="n">
        <f aca="false">SUM(G43:G45)</f>
        <v>0</v>
      </c>
      <c r="H42" s="295" t="n">
        <f aca="false">SUM(H43:H45)</f>
        <v>916.5</v>
      </c>
      <c r="I42" s="295" t="n">
        <f aca="false">SUM(I43:I45)</f>
        <v>2085</v>
      </c>
      <c r="J42" s="295" t="n">
        <f aca="false">SUM(J43:J45)</f>
        <v>1815</v>
      </c>
      <c r="K42" s="295" t="n">
        <f aca="false">SUM(K43:K45)</f>
        <v>0</v>
      </c>
      <c r="L42" s="295" t="n">
        <f aca="false">SUM(L43:L45)</f>
        <v>0</v>
      </c>
      <c r="M42" s="295" t="n">
        <f aca="false">SUM(M43:M45)</f>
        <v>270</v>
      </c>
      <c r="N42" s="295" t="n">
        <f aca="false">SUM(N43:N45)</f>
        <v>0</v>
      </c>
      <c r="O42" s="295" t="n">
        <f aca="false">SUM(O43:O45)</f>
        <v>9339.9</v>
      </c>
    </row>
    <row r="43" customFormat="false" ht="12.75" hidden="false" customHeight="false" outlineLevel="0" collapsed="false">
      <c r="A43" s="285"/>
      <c r="B43" s="216" t="s">
        <v>302</v>
      </c>
      <c r="C43" s="217" t="s">
        <v>303</v>
      </c>
      <c r="D43" s="257" t="n">
        <f aca="false">E43+H43</f>
        <v>6834.9</v>
      </c>
      <c r="E43" s="257" t="n">
        <f aca="false">6101.8-0.7-46.2-46</f>
        <v>6008.9</v>
      </c>
      <c r="F43" s="257"/>
      <c r="G43" s="257"/>
      <c r="H43" s="257" t="n">
        <f aca="false">550+180+96</f>
        <v>826</v>
      </c>
      <c r="I43" s="257" t="n">
        <f aca="false">J43+M43</f>
        <v>2085</v>
      </c>
      <c r="J43" s="257" t="n">
        <v>1815</v>
      </c>
      <c r="K43" s="257"/>
      <c r="L43" s="257"/>
      <c r="M43" s="257" t="n">
        <v>270</v>
      </c>
      <c r="N43" s="257"/>
      <c r="O43" s="257" t="n">
        <f aca="false">D43+I43</f>
        <v>8919.9</v>
      </c>
    </row>
    <row r="44" customFormat="false" ht="12.75" hidden="false" customHeight="false" outlineLevel="0" collapsed="false">
      <c r="A44" s="285"/>
      <c r="B44" s="216" t="s">
        <v>323</v>
      </c>
      <c r="C44" s="217" t="s">
        <v>324</v>
      </c>
      <c r="D44" s="257" t="n">
        <f aca="false">E44+H44</f>
        <v>318.1</v>
      </c>
      <c r="E44" s="257" t="n">
        <f aca="false">17.4+0.7+295-85.5</f>
        <v>227.6</v>
      </c>
      <c r="F44" s="257" t="n">
        <f aca="false">14.2+0.7+32</f>
        <v>46.9</v>
      </c>
      <c r="G44" s="257"/>
      <c r="H44" s="257" t="n">
        <f aca="false">5+85.5</f>
        <v>90.5</v>
      </c>
      <c r="I44" s="257" t="n">
        <f aca="false">J44+M44</f>
        <v>0</v>
      </c>
      <c r="J44" s="257"/>
      <c r="K44" s="257"/>
      <c r="L44" s="257"/>
      <c r="M44" s="257"/>
      <c r="N44" s="257"/>
      <c r="O44" s="257" t="n">
        <f aca="false">D44+I44</f>
        <v>318.1</v>
      </c>
    </row>
    <row r="45" customFormat="false" ht="58.5" hidden="false" customHeight="true" outlineLevel="0" collapsed="false">
      <c r="A45" s="285"/>
      <c r="B45" s="216" t="s">
        <v>316</v>
      </c>
      <c r="C45" s="288" t="s">
        <v>317</v>
      </c>
      <c r="D45" s="257" t="n">
        <f aca="false">E45+H45</f>
        <v>101.9</v>
      </c>
      <c r="E45" s="257" t="n">
        <v>101.9</v>
      </c>
      <c r="F45" s="257"/>
      <c r="G45" s="257"/>
      <c r="H45" s="257"/>
      <c r="I45" s="257"/>
      <c r="J45" s="257"/>
      <c r="K45" s="257"/>
      <c r="L45" s="257"/>
      <c r="M45" s="257"/>
      <c r="N45" s="257"/>
      <c r="O45" s="257" t="n">
        <f aca="false">I45+D45</f>
        <v>101.9</v>
      </c>
    </row>
    <row r="46" customFormat="false" ht="13.5" hidden="false" customHeight="false" outlineLevel="0" collapsed="false">
      <c r="A46" s="285"/>
      <c r="B46" s="290" t="s">
        <v>132</v>
      </c>
      <c r="C46" s="294" t="s">
        <v>325</v>
      </c>
      <c r="D46" s="295" t="n">
        <f aca="false">E46+H46</f>
        <v>143383.5</v>
      </c>
      <c r="E46" s="295" t="n">
        <f aca="false">SUM(E47:E63)</f>
        <v>122445</v>
      </c>
      <c r="F46" s="295" t="n">
        <f aca="false">SUM(F47:F63)</f>
        <v>52658.4</v>
      </c>
      <c r="G46" s="295" t="n">
        <f aca="false">SUM(G47:G63)</f>
        <v>10126.2</v>
      </c>
      <c r="H46" s="295" t="n">
        <f aca="false">SUM(H47:H63)</f>
        <v>20938.5</v>
      </c>
      <c r="I46" s="295" t="n">
        <f aca="false">SUM(I47:I63)</f>
        <v>6215.2</v>
      </c>
      <c r="J46" s="295" t="n">
        <f aca="false">SUM(J47:J63)</f>
        <v>2007.9</v>
      </c>
      <c r="K46" s="295" t="n">
        <f aca="false">SUM(K47:K63)</f>
        <v>591.2</v>
      </c>
      <c r="L46" s="295" t="n">
        <f aca="false">SUM(L47:L63)</f>
        <v>132.8</v>
      </c>
      <c r="M46" s="295" t="n">
        <f aca="false">SUM(M47:M63)</f>
        <v>4207.3</v>
      </c>
      <c r="N46" s="295" t="n">
        <f aca="false">SUM(N47:N63)</f>
        <v>0</v>
      </c>
      <c r="O46" s="295" t="n">
        <f aca="false">D46+I46</f>
        <v>149598.7</v>
      </c>
    </row>
    <row r="47" customFormat="false" ht="12.75" hidden="false" customHeight="false" outlineLevel="0" collapsed="false">
      <c r="A47" s="285"/>
      <c r="B47" s="216" t="s">
        <v>326</v>
      </c>
      <c r="C47" s="217" t="s">
        <v>327</v>
      </c>
      <c r="D47" s="257" t="n">
        <f aca="false">E47+H47</f>
        <v>37455.9</v>
      </c>
      <c r="E47" s="257" t="n">
        <f aca="false">30755-550-115.7+93.2</f>
        <v>30182.5</v>
      </c>
      <c r="F47" s="257" t="n">
        <f aca="false">14500-634.2</f>
        <v>13865.8</v>
      </c>
      <c r="G47" s="257" t="n">
        <f aca="false">2270+740-468.8</f>
        <v>2541.2</v>
      </c>
      <c r="H47" s="257" t="n">
        <f aca="false">6984.6+450-25-136.2</f>
        <v>7273.4</v>
      </c>
      <c r="I47" s="257" t="n">
        <f aca="false">J47+M47</f>
        <v>526.3</v>
      </c>
      <c r="J47" s="257" t="n">
        <v>524.8</v>
      </c>
      <c r="K47" s="257" t="n">
        <v>96.9</v>
      </c>
      <c r="L47" s="257" t="n">
        <v>47.9</v>
      </c>
      <c r="M47" s="257" t="n">
        <v>1.5</v>
      </c>
      <c r="N47" s="257"/>
      <c r="O47" s="257" t="n">
        <f aca="false">D47+I47</f>
        <v>37982.2</v>
      </c>
    </row>
    <row r="48" customFormat="false" ht="50.25" hidden="false" customHeight="true" outlineLevel="0" collapsed="false">
      <c r="A48" s="285"/>
      <c r="B48" s="216" t="s">
        <v>328</v>
      </c>
      <c r="C48" s="217" t="s">
        <v>329</v>
      </c>
      <c r="D48" s="257" t="n">
        <f aca="false">E48+H48</f>
        <v>63760.1</v>
      </c>
      <c r="E48" s="257" t="n">
        <f aca="false">59954.2+550-36.4-364.3+7.5-173-389.9</f>
        <v>59548.1</v>
      </c>
      <c r="F48" s="257" t="n">
        <f aca="false">27612-1086.4-127</f>
        <v>26398.6</v>
      </c>
      <c r="G48" s="257" t="n">
        <f aca="false">4670.7-16.4+938.9-336.9</f>
        <v>5256.3</v>
      </c>
      <c r="H48" s="257" t="n">
        <f aca="false">3320+400+20+100+372</f>
        <v>4212</v>
      </c>
      <c r="I48" s="257" t="n">
        <f aca="false">J48+M48</f>
        <v>723.2</v>
      </c>
      <c r="J48" s="257" t="n">
        <v>649.5</v>
      </c>
      <c r="K48" s="257" t="n">
        <v>223.6</v>
      </c>
      <c r="L48" s="257" t="n">
        <v>34</v>
      </c>
      <c r="M48" s="257" t="n">
        <v>73.7</v>
      </c>
      <c r="N48" s="257"/>
      <c r="O48" s="257" t="n">
        <f aca="false">D48+I48</f>
        <v>64483.3</v>
      </c>
    </row>
    <row r="49" customFormat="false" ht="12.75" hidden="false" customHeight="false" outlineLevel="0" collapsed="false">
      <c r="A49" s="285"/>
      <c r="B49" s="216" t="s">
        <v>330</v>
      </c>
      <c r="C49" s="217" t="s">
        <v>331</v>
      </c>
      <c r="D49" s="257" t="n">
        <f aca="false">E49+H49</f>
        <v>3859.2</v>
      </c>
      <c r="E49" s="257" t="n">
        <f aca="false">3614.1+178.8-33.7</f>
        <v>3759.2</v>
      </c>
      <c r="F49" s="257" t="n">
        <f aca="false">1430-60+58</f>
        <v>1428</v>
      </c>
      <c r="G49" s="257" t="n">
        <f aca="false">590-140.7</f>
        <v>449.3</v>
      </c>
      <c r="H49" s="257" t="n">
        <v>100</v>
      </c>
      <c r="I49" s="257" t="n">
        <f aca="false">J49+M49</f>
        <v>0</v>
      </c>
      <c r="J49" s="257"/>
      <c r="K49" s="257"/>
      <c r="L49" s="257"/>
      <c r="M49" s="257"/>
      <c r="N49" s="257"/>
      <c r="O49" s="257" t="n">
        <f aca="false">D49+I49</f>
        <v>3859.2</v>
      </c>
    </row>
    <row r="50" customFormat="false" ht="12.75" hidden="false" customHeight="false" outlineLevel="0" collapsed="false">
      <c r="A50" s="285"/>
      <c r="B50" s="216" t="s">
        <v>332</v>
      </c>
      <c r="C50" s="217" t="s">
        <v>333</v>
      </c>
      <c r="D50" s="257" t="n">
        <f aca="false">E50+H50</f>
        <v>9126.9</v>
      </c>
      <c r="E50" s="257" t="n">
        <f aca="false">8444.2+6.2+115.7-197</f>
        <v>8369.1</v>
      </c>
      <c r="F50" s="257" t="n">
        <f aca="false">3430-150</f>
        <v>3280</v>
      </c>
      <c r="G50" s="257" t="n">
        <f aca="false">947+320-205</f>
        <v>1062</v>
      </c>
      <c r="H50" s="257" t="n">
        <f aca="false">340-6.2+424</f>
        <v>757.8</v>
      </c>
      <c r="I50" s="257" t="n">
        <f aca="false">J50+M50</f>
        <v>35</v>
      </c>
      <c r="J50" s="257" t="n">
        <v>25</v>
      </c>
      <c r="K50" s="257"/>
      <c r="L50" s="257" t="n">
        <v>5</v>
      </c>
      <c r="M50" s="257" t="n">
        <v>10</v>
      </c>
      <c r="N50" s="257"/>
      <c r="O50" s="257" t="n">
        <f aca="false">D50+I50</f>
        <v>9161.9</v>
      </c>
    </row>
    <row r="51" customFormat="false" ht="12.75" hidden="false" customHeight="false" outlineLevel="0" collapsed="false">
      <c r="A51" s="285"/>
      <c r="B51" s="216" t="s">
        <v>334</v>
      </c>
      <c r="C51" s="217" t="s">
        <v>335</v>
      </c>
      <c r="D51" s="257" t="n">
        <f aca="false">E51+H51</f>
        <v>4310.7</v>
      </c>
      <c r="E51" s="257" t="n">
        <f aca="false">4229.5+28.8-103.6</f>
        <v>4154.7</v>
      </c>
      <c r="F51" s="257" t="n">
        <f aca="false">2350-100</f>
        <v>2250</v>
      </c>
      <c r="G51" s="257" t="n">
        <f aca="false">220+165-103.6</f>
        <v>281.4</v>
      </c>
      <c r="H51" s="257" t="n">
        <f aca="false">100+56</f>
        <v>156</v>
      </c>
      <c r="I51" s="257" t="n">
        <f aca="false">J51+M51</f>
        <v>4</v>
      </c>
      <c r="J51" s="257" t="n">
        <v>4</v>
      </c>
      <c r="K51" s="257"/>
      <c r="L51" s="257"/>
      <c r="M51" s="257"/>
      <c r="N51" s="257"/>
      <c r="O51" s="257" t="n">
        <f aca="false">D51+I51</f>
        <v>4314.7</v>
      </c>
    </row>
    <row r="52" customFormat="false" ht="12.75" hidden="false" customHeight="false" outlineLevel="0" collapsed="false">
      <c r="A52" s="285"/>
      <c r="B52" s="216" t="s">
        <v>336</v>
      </c>
      <c r="C52" s="217" t="s">
        <v>337</v>
      </c>
      <c r="D52" s="257" t="n">
        <f aca="false">E52+H52</f>
        <v>2228.5</v>
      </c>
      <c r="E52" s="257" t="n">
        <f aca="false">2158.5-30</f>
        <v>2128.5</v>
      </c>
      <c r="F52" s="257" t="n">
        <f aca="false">1050-32.3</f>
        <v>1017.7</v>
      </c>
      <c r="G52" s="257" t="n">
        <f aca="false">155+44-30</f>
        <v>169</v>
      </c>
      <c r="H52" s="257" t="n">
        <v>100</v>
      </c>
      <c r="I52" s="257" t="n">
        <f aca="false">J52+M52</f>
        <v>1.1</v>
      </c>
      <c r="J52" s="257" t="n">
        <v>1.1</v>
      </c>
      <c r="K52" s="257"/>
      <c r="L52" s="257"/>
      <c r="M52" s="257"/>
      <c r="N52" s="257"/>
      <c r="O52" s="257" t="n">
        <f aca="false">D52+I52</f>
        <v>2229.6</v>
      </c>
    </row>
    <row r="53" customFormat="false" ht="36" hidden="false" customHeight="false" outlineLevel="0" collapsed="false">
      <c r="A53" s="285"/>
      <c r="B53" s="216" t="s">
        <v>338</v>
      </c>
      <c r="C53" s="217" t="s">
        <v>339</v>
      </c>
      <c r="D53" s="257" t="n">
        <f aca="false">E53+H53</f>
        <v>2234</v>
      </c>
      <c r="E53" s="257" t="n">
        <f aca="false">2119.9-400+16.4+20.6</f>
        <v>1756.9</v>
      </c>
      <c r="F53" s="257" t="n">
        <f aca="false">968.5-13.2</f>
        <v>955.3</v>
      </c>
      <c r="G53" s="257" t="n">
        <f aca="false">36+16.4+18</f>
        <v>70.4</v>
      </c>
      <c r="H53" s="257" t="n">
        <f aca="false">78+400-0.9</f>
        <v>477.1</v>
      </c>
      <c r="I53" s="257" t="n">
        <f aca="false">J53+M53</f>
        <v>0</v>
      </c>
      <c r="J53" s="257"/>
      <c r="K53" s="257"/>
      <c r="L53" s="257"/>
      <c r="M53" s="257"/>
      <c r="N53" s="257"/>
      <c r="O53" s="257" t="n">
        <f aca="false">D53+I53</f>
        <v>2234</v>
      </c>
    </row>
    <row r="54" customFormat="false" ht="12.75" hidden="false" customHeight="false" outlineLevel="0" collapsed="false">
      <c r="A54" s="285"/>
      <c r="B54" s="216" t="s">
        <v>340</v>
      </c>
      <c r="C54" s="217" t="s">
        <v>341</v>
      </c>
      <c r="D54" s="257" t="n">
        <f aca="false">E54+H54</f>
        <v>1349.5</v>
      </c>
      <c r="E54" s="257" t="n">
        <f aca="false">1319.5-10</f>
        <v>1309.5</v>
      </c>
      <c r="F54" s="257" t="n">
        <f aca="false">700-25.7</f>
        <v>674.3</v>
      </c>
      <c r="G54" s="257" t="n">
        <f aca="false">90+35-10</f>
        <v>115</v>
      </c>
      <c r="H54" s="257" t="n">
        <v>40</v>
      </c>
      <c r="I54" s="257" t="n">
        <f aca="false">J54+M54</f>
        <v>636.2</v>
      </c>
      <c r="J54" s="257" t="n">
        <v>576.2</v>
      </c>
      <c r="K54" s="257" t="n">
        <v>232.9</v>
      </c>
      <c r="L54" s="257" t="n">
        <v>38.6</v>
      </c>
      <c r="M54" s="257" t="n">
        <v>60</v>
      </c>
      <c r="N54" s="257"/>
      <c r="O54" s="257" t="n">
        <f aca="false">D54+I54</f>
        <v>1985.7</v>
      </c>
    </row>
    <row r="55" customFormat="false" ht="12.75" hidden="false" customHeight="false" outlineLevel="0" collapsed="false">
      <c r="A55" s="285"/>
      <c r="B55" s="216" t="s">
        <v>342</v>
      </c>
      <c r="C55" s="217" t="s">
        <v>343</v>
      </c>
      <c r="D55" s="257" t="n">
        <f aca="false">E55+H55</f>
        <v>256.9</v>
      </c>
      <c r="E55" s="257" t="n">
        <f aca="false">239.1+11.8-4</f>
        <v>246.9</v>
      </c>
      <c r="F55" s="257" t="n">
        <f aca="false">103-3</f>
        <v>100</v>
      </c>
      <c r="G55" s="257" t="n">
        <f aca="false">13+18.9-1.5-4</f>
        <v>26.4</v>
      </c>
      <c r="H55" s="257" t="n">
        <v>10</v>
      </c>
      <c r="I55" s="257" t="n">
        <f aca="false">J55+M55</f>
        <v>0</v>
      </c>
      <c r="J55" s="257"/>
      <c r="K55" s="257"/>
      <c r="L55" s="257"/>
      <c r="M55" s="257"/>
      <c r="N55" s="257"/>
      <c r="O55" s="257" t="n">
        <f aca="false">D55+I55</f>
        <v>256.9</v>
      </c>
    </row>
    <row r="56" customFormat="false" ht="12.75" hidden="false" customHeight="false" outlineLevel="0" collapsed="false">
      <c r="A56" s="285"/>
      <c r="B56" s="216" t="s">
        <v>344</v>
      </c>
      <c r="C56" s="217" t="s">
        <v>345</v>
      </c>
      <c r="D56" s="257" t="n">
        <f aca="false">E56+H56</f>
        <v>1187</v>
      </c>
      <c r="E56" s="257" t="n">
        <v>1152</v>
      </c>
      <c r="F56" s="257" t="n">
        <v>796</v>
      </c>
      <c r="G56" s="257" t="n">
        <v>16.5</v>
      </c>
      <c r="H56" s="257" t="n">
        <v>35</v>
      </c>
      <c r="I56" s="257" t="n">
        <f aca="false">J56+M56</f>
        <v>0</v>
      </c>
      <c r="J56" s="257"/>
      <c r="K56" s="257"/>
      <c r="L56" s="257"/>
      <c r="M56" s="257"/>
      <c r="N56" s="257"/>
      <c r="O56" s="257" t="n">
        <f aca="false">D56+I56</f>
        <v>1187</v>
      </c>
    </row>
    <row r="57" customFormat="false" ht="12.75" hidden="false" customHeight="false" outlineLevel="0" collapsed="false">
      <c r="A57" s="285"/>
      <c r="B57" s="216" t="s">
        <v>346</v>
      </c>
      <c r="C57" s="217" t="s">
        <v>347</v>
      </c>
      <c r="D57" s="257" t="n">
        <f aca="false">E57+H57</f>
        <v>10250</v>
      </c>
      <c r="E57" s="257" t="n">
        <f aca="false">3350.8-39.2+51.2</f>
        <v>3362.8</v>
      </c>
      <c r="F57" s="257" t="n">
        <f aca="false">1755-52.4</f>
        <v>1702.6</v>
      </c>
      <c r="G57" s="257" t="n">
        <f aca="false">117+32.2-10.5</f>
        <v>138.7</v>
      </c>
      <c r="H57" s="257" t="n">
        <f aca="false">1045+6003.9-161.7</f>
        <v>6887.2</v>
      </c>
      <c r="I57" s="257" t="n">
        <f aca="false">J57+M57</f>
        <v>4289.4</v>
      </c>
      <c r="J57" s="257" t="n">
        <v>227.3</v>
      </c>
      <c r="K57" s="257" t="n">
        <v>37.8</v>
      </c>
      <c r="L57" s="257" t="n">
        <v>7.3</v>
      </c>
      <c r="M57" s="257" t="n">
        <f aca="false">25+4037.1</f>
        <v>4062.1</v>
      </c>
      <c r="N57" s="257"/>
      <c r="O57" s="257" t="n">
        <f aca="false">D57+I57</f>
        <v>14539.4</v>
      </c>
    </row>
    <row r="58" customFormat="false" ht="24" hidden="false" customHeight="false" outlineLevel="0" collapsed="false">
      <c r="A58" s="285"/>
      <c r="B58" s="216" t="s">
        <v>348</v>
      </c>
      <c r="C58" s="217" t="s">
        <v>349</v>
      </c>
      <c r="D58" s="257" t="n">
        <f aca="false">E58+H58</f>
        <v>90.9</v>
      </c>
      <c r="E58" s="257" t="n">
        <v>90.9</v>
      </c>
      <c r="F58" s="257" t="n">
        <v>48.1</v>
      </c>
      <c r="G58" s="257"/>
      <c r="H58" s="257"/>
      <c r="I58" s="257" t="n">
        <f aca="false">J58+M58</f>
        <v>0</v>
      </c>
      <c r="J58" s="257"/>
      <c r="K58" s="257"/>
      <c r="L58" s="257"/>
      <c r="M58" s="257"/>
      <c r="N58" s="257"/>
      <c r="O58" s="257" t="n">
        <f aca="false">D58+I58</f>
        <v>90.9</v>
      </c>
    </row>
    <row r="59" customFormat="false" ht="11.25" hidden="false" customHeight="true" outlineLevel="0" collapsed="false">
      <c r="A59" s="285"/>
      <c r="B59" s="216" t="s">
        <v>350</v>
      </c>
      <c r="C59" s="217" t="s">
        <v>351</v>
      </c>
      <c r="D59" s="257" t="n">
        <f aca="false">E59+H59</f>
        <v>227.9</v>
      </c>
      <c r="E59" s="257" t="n">
        <v>227.9</v>
      </c>
      <c r="F59" s="257" t="n">
        <v>142</v>
      </c>
      <c r="G59" s="257"/>
      <c r="H59" s="257"/>
      <c r="I59" s="257" t="n">
        <f aca="false">J59+M59</f>
        <v>0</v>
      </c>
      <c r="J59" s="257"/>
      <c r="K59" s="257"/>
      <c r="L59" s="257"/>
      <c r="M59" s="257"/>
      <c r="N59" s="257"/>
      <c r="O59" s="257" t="n">
        <f aca="false">D59+I59</f>
        <v>227.9</v>
      </c>
    </row>
    <row r="60" customFormat="false" ht="0.75" hidden="true" customHeight="true" outlineLevel="0" collapsed="false">
      <c r="A60" s="285"/>
      <c r="B60" s="216" t="s">
        <v>352</v>
      </c>
      <c r="C60" s="217" t="s">
        <v>353</v>
      </c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</row>
    <row r="61" customFormat="false" ht="24" hidden="false" customHeight="true" outlineLevel="0" collapsed="false">
      <c r="A61" s="285"/>
      <c r="B61" s="216" t="s">
        <v>354</v>
      </c>
      <c r="C61" s="217" t="s">
        <v>355</v>
      </c>
      <c r="D61" s="257" t="n">
        <f aca="false">E61+H61</f>
        <v>7046</v>
      </c>
      <c r="E61" s="257" t="n">
        <f aca="false">7046-890</f>
        <v>6156</v>
      </c>
      <c r="F61" s="257"/>
      <c r="G61" s="257"/>
      <c r="H61" s="257" t="n">
        <f aca="false">890</f>
        <v>890</v>
      </c>
      <c r="I61" s="257" t="n">
        <f aca="false">J61+M61</f>
        <v>0</v>
      </c>
      <c r="J61" s="257"/>
      <c r="K61" s="257"/>
      <c r="L61" s="257"/>
      <c r="M61" s="257"/>
      <c r="N61" s="257"/>
      <c r="O61" s="257" t="n">
        <f aca="false">D61+I61</f>
        <v>7046</v>
      </c>
    </row>
    <row r="62" customFormat="false" ht="0.75" hidden="true" customHeight="true" outlineLevel="0" collapsed="false">
      <c r="A62" s="285"/>
      <c r="B62" s="216" t="s">
        <v>356</v>
      </c>
      <c r="C62" s="217" t="s">
        <v>357</v>
      </c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</row>
    <row r="63" customFormat="false" ht="0.75" hidden="true" customHeight="true" outlineLevel="0" collapsed="false">
      <c r="A63" s="285"/>
      <c r="B63" s="216"/>
      <c r="C63" s="296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</row>
    <row r="64" customFormat="false" ht="13.5" hidden="false" customHeight="false" outlineLevel="0" collapsed="false">
      <c r="A64" s="285"/>
      <c r="B64" s="290" t="s">
        <v>358</v>
      </c>
      <c r="C64" s="294" t="s">
        <v>359</v>
      </c>
      <c r="D64" s="295" t="n">
        <f aca="false">E64+H64</f>
        <v>256.8</v>
      </c>
      <c r="E64" s="295" t="n">
        <f aca="false">E65</f>
        <v>160.8</v>
      </c>
      <c r="F64" s="295" t="n">
        <f aca="false">F65</f>
        <v>73.9</v>
      </c>
      <c r="G64" s="295" t="n">
        <f aca="false">G65</f>
        <v>19.5</v>
      </c>
      <c r="H64" s="295" t="n">
        <f aca="false">H65</f>
        <v>96</v>
      </c>
      <c r="I64" s="257" t="n">
        <f aca="false">J64+M64</f>
        <v>0</v>
      </c>
      <c r="J64" s="295" t="n">
        <f aca="false">J65</f>
        <v>0</v>
      </c>
      <c r="K64" s="295"/>
      <c r="L64" s="295"/>
      <c r="M64" s="295" t="n">
        <f aca="false">M65</f>
        <v>0</v>
      </c>
      <c r="N64" s="295"/>
      <c r="O64" s="295" t="n">
        <f aca="false">D64+I64</f>
        <v>256.8</v>
      </c>
    </row>
    <row r="65" customFormat="false" ht="12.75" hidden="false" customHeight="false" outlineLevel="0" collapsed="false">
      <c r="A65" s="285"/>
      <c r="B65" s="216" t="s">
        <v>187</v>
      </c>
      <c r="C65" s="217" t="s">
        <v>188</v>
      </c>
      <c r="D65" s="257" t="n">
        <f aca="false">E65+H65</f>
        <v>256.8</v>
      </c>
      <c r="E65" s="257" t="n">
        <f aca="false">155.5+5.3</f>
        <v>160.8</v>
      </c>
      <c r="F65" s="257" t="n">
        <f aca="false">75.9-2</f>
        <v>73.9</v>
      </c>
      <c r="G65" s="257" t="n">
        <f aca="false">11.5+8</f>
        <v>19.5</v>
      </c>
      <c r="H65" s="257" t="n">
        <v>96</v>
      </c>
      <c r="I65" s="257" t="n">
        <f aca="false">J65+M65</f>
        <v>0</v>
      </c>
      <c r="J65" s="257"/>
      <c r="K65" s="257"/>
      <c r="L65" s="257"/>
      <c r="M65" s="257"/>
      <c r="N65" s="257"/>
      <c r="O65" s="257" t="n">
        <f aca="false">D65+I65</f>
        <v>256.8</v>
      </c>
    </row>
    <row r="66" customFormat="false" ht="25.5" hidden="false" customHeight="true" outlineLevel="0" collapsed="false">
      <c r="A66" s="285" t="s">
        <v>360</v>
      </c>
      <c r="B66" s="216"/>
      <c r="C66" s="279" t="s">
        <v>361</v>
      </c>
      <c r="D66" s="261" t="n">
        <f aca="false">SUM(D67:D76)</f>
        <v>32276.293</v>
      </c>
      <c r="E66" s="261" t="n">
        <f aca="false">SUM(E67:E76)</f>
        <v>31109.293</v>
      </c>
      <c r="F66" s="261" t="n">
        <f aca="false">SUM(F67:F76)</f>
        <v>13364.1</v>
      </c>
      <c r="G66" s="261" t="n">
        <f aca="false">SUM(G67:G76)</f>
        <v>3604</v>
      </c>
      <c r="H66" s="261" t="n">
        <f aca="false">SUM(H67:H76)</f>
        <v>1167</v>
      </c>
      <c r="I66" s="261" t="n">
        <f aca="false">SUM(I67:I76)</f>
        <v>10678.4</v>
      </c>
      <c r="J66" s="261" t="n">
        <f aca="false">SUM(J67:J76)</f>
        <v>9169.2</v>
      </c>
      <c r="K66" s="261" t="n">
        <f aca="false">SUM(K67:K76)</f>
        <v>1330</v>
      </c>
      <c r="L66" s="261" t="n">
        <f aca="false">SUM(L67:L76)</f>
        <v>205</v>
      </c>
      <c r="M66" s="261" t="n">
        <f aca="false">SUM(M67:M76)</f>
        <v>1509.2</v>
      </c>
      <c r="N66" s="261" t="n">
        <f aca="false">SUM(N67:N76)</f>
        <v>0</v>
      </c>
      <c r="O66" s="261" t="n">
        <f aca="false">D66+I66</f>
        <v>42954.693</v>
      </c>
    </row>
    <row r="67" customFormat="false" ht="15.75" hidden="false" customHeight="true" outlineLevel="0" collapsed="false">
      <c r="A67" s="285"/>
      <c r="B67" s="216" t="s">
        <v>136</v>
      </c>
      <c r="C67" s="217" t="s">
        <v>137</v>
      </c>
      <c r="D67" s="257" t="n">
        <f aca="false">E67+H67</f>
        <v>0.6</v>
      </c>
      <c r="E67" s="257" t="n">
        <f aca="false">1.2-0.6</f>
        <v>0.6</v>
      </c>
      <c r="F67" s="261"/>
      <c r="G67" s="261"/>
      <c r="H67" s="261"/>
      <c r="I67" s="257" t="n">
        <f aca="false">J67+M67</f>
        <v>0</v>
      </c>
      <c r="J67" s="261"/>
      <c r="K67" s="261"/>
      <c r="L67" s="261"/>
      <c r="M67" s="261"/>
      <c r="N67" s="261"/>
      <c r="O67" s="257" t="n">
        <f aca="false">D67+I67</f>
        <v>0.6</v>
      </c>
    </row>
    <row r="68" customFormat="false" ht="15" hidden="false" customHeight="true" outlineLevel="0" collapsed="false">
      <c r="A68" s="285"/>
      <c r="B68" s="216" t="s">
        <v>138</v>
      </c>
      <c r="C68" s="217" t="s">
        <v>139</v>
      </c>
      <c r="D68" s="257" t="n">
        <f aca="false">E68</f>
        <v>235.993</v>
      </c>
      <c r="E68" s="257" t="n">
        <f aca="false">300+5-69.007</f>
        <v>235.993</v>
      </c>
      <c r="F68" s="261"/>
      <c r="G68" s="261"/>
      <c r="H68" s="261"/>
      <c r="I68" s="257" t="n">
        <f aca="false">J68+M68</f>
        <v>0</v>
      </c>
      <c r="J68" s="261"/>
      <c r="K68" s="261"/>
      <c r="L68" s="261"/>
      <c r="M68" s="261"/>
      <c r="N68" s="261"/>
      <c r="O68" s="257" t="n">
        <f aca="false">D68+I68</f>
        <v>235.993</v>
      </c>
    </row>
    <row r="69" customFormat="false" ht="24" hidden="false" customHeight="false" outlineLevel="0" collapsed="false">
      <c r="A69" s="285"/>
      <c r="B69" s="216" t="s">
        <v>140</v>
      </c>
      <c r="C69" s="217" t="s">
        <v>362</v>
      </c>
      <c r="D69" s="257" t="n">
        <f aca="false">E69+H69</f>
        <v>673.2</v>
      </c>
      <c r="E69" s="257" t="n">
        <v>673.2</v>
      </c>
      <c r="F69" s="261"/>
      <c r="G69" s="261"/>
      <c r="H69" s="261"/>
      <c r="I69" s="257" t="n">
        <f aca="false">J69+M69</f>
        <v>0</v>
      </c>
      <c r="J69" s="261"/>
      <c r="K69" s="261"/>
      <c r="L69" s="261"/>
      <c r="M69" s="261"/>
      <c r="N69" s="261"/>
      <c r="O69" s="257" t="n">
        <f aca="false">D69+I69</f>
        <v>673.2</v>
      </c>
    </row>
    <row r="70" customFormat="false" ht="15.75" hidden="false" customHeight="true" outlineLevel="0" collapsed="false">
      <c r="A70" s="285"/>
      <c r="B70" s="216" t="s">
        <v>142</v>
      </c>
      <c r="C70" s="217" t="s">
        <v>143</v>
      </c>
      <c r="D70" s="257" t="n">
        <f aca="false">E70+H70</f>
        <v>689.4</v>
      </c>
      <c r="E70" s="257" t="n">
        <v>689.4</v>
      </c>
      <c r="F70" s="261"/>
      <c r="G70" s="261"/>
      <c r="H70" s="261"/>
      <c r="I70" s="257" t="n">
        <f aca="false">J70+M70</f>
        <v>0</v>
      </c>
      <c r="J70" s="261"/>
      <c r="K70" s="261"/>
      <c r="L70" s="261"/>
      <c r="M70" s="261"/>
      <c r="N70" s="261"/>
      <c r="O70" s="257" t="n">
        <f aca="false">D70+I70</f>
        <v>689.4</v>
      </c>
    </row>
    <row r="71" customFormat="false" ht="14.25" hidden="false" customHeight="true" outlineLevel="0" collapsed="false">
      <c r="A71" s="285"/>
      <c r="B71" s="216" t="s">
        <v>363</v>
      </c>
      <c r="C71" s="217" t="s">
        <v>145</v>
      </c>
      <c r="D71" s="257" t="n">
        <f aca="false">E71+H71</f>
        <v>2366.7</v>
      </c>
      <c r="E71" s="257" t="n">
        <f aca="false">2285.5+10+41.2</f>
        <v>2336.7</v>
      </c>
      <c r="F71" s="257" t="n">
        <f aca="false">1135.7-22.5-4.4</f>
        <v>1108.8</v>
      </c>
      <c r="G71" s="257" t="n">
        <f aca="false">216.6+30.6</f>
        <v>247.2</v>
      </c>
      <c r="H71" s="257" t="n">
        <v>30</v>
      </c>
      <c r="I71" s="257" t="n">
        <f aca="false">J71+M71</f>
        <v>575</v>
      </c>
      <c r="J71" s="257" t="n">
        <v>521.5</v>
      </c>
      <c r="K71" s="257" t="n">
        <v>75</v>
      </c>
      <c r="L71" s="257" t="n">
        <v>5</v>
      </c>
      <c r="M71" s="257" t="n">
        <v>53.5</v>
      </c>
      <c r="N71" s="257"/>
      <c r="O71" s="257" t="n">
        <f aca="false">D71+I71</f>
        <v>2941.7</v>
      </c>
    </row>
    <row r="72" customFormat="false" ht="24" hidden="false" customHeight="false" outlineLevel="0" collapsed="false">
      <c r="A72" s="285"/>
      <c r="B72" s="216" t="s">
        <v>150</v>
      </c>
      <c r="C72" s="217" t="s">
        <v>151</v>
      </c>
      <c r="D72" s="257" t="n">
        <f aca="false">E72+H72</f>
        <v>25636.3</v>
      </c>
      <c r="E72" s="257" t="n">
        <f aca="false">23437.5+290+1108.8-320</f>
        <v>24516.3</v>
      </c>
      <c r="F72" s="257" t="n">
        <f aca="false">11521.5-629.5-10.3</f>
        <v>10881.7</v>
      </c>
      <c r="G72" s="257" t="n">
        <f aca="false">2778.3+511.4-22.9</f>
        <v>3266.8</v>
      </c>
      <c r="H72" s="257" t="n">
        <f aca="false">350+770</f>
        <v>1120</v>
      </c>
      <c r="I72" s="257" t="n">
        <f aca="false">J72+M72</f>
        <v>9200</v>
      </c>
      <c r="J72" s="257" t="n">
        <v>8640</v>
      </c>
      <c r="K72" s="257" t="n">
        <v>1255</v>
      </c>
      <c r="L72" s="257" t="n">
        <v>200</v>
      </c>
      <c r="M72" s="257" t="n">
        <v>560</v>
      </c>
      <c r="N72" s="257"/>
      <c r="O72" s="257" t="n">
        <f aca="false">D72+I72</f>
        <v>34836.3</v>
      </c>
    </row>
    <row r="73" customFormat="false" ht="24" hidden="false" customHeight="false" outlineLevel="0" collapsed="false">
      <c r="A73" s="285"/>
      <c r="B73" s="216" t="s">
        <v>166</v>
      </c>
      <c r="C73" s="217" t="s">
        <v>167</v>
      </c>
      <c r="D73" s="257" t="n">
        <f aca="false">E73+H73</f>
        <v>315.1</v>
      </c>
      <c r="E73" s="257" t="n">
        <f aca="false">300+25.1-10</f>
        <v>315.1</v>
      </c>
      <c r="F73" s="257"/>
      <c r="G73" s="257"/>
      <c r="H73" s="257"/>
      <c r="I73" s="257" t="n">
        <f aca="false">J73+M73</f>
        <v>0</v>
      </c>
      <c r="J73" s="257"/>
      <c r="K73" s="257"/>
      <c r="L73" s="257"/>
      <c r="M73" s="257"/>
      <c r="N73" s="257"/>
      <c r="O73" s="257" t="n">
        <f aca="false">D73+I73</f>
        <v>315.1</v>
      </c>
    </row>
    <row r="74" customFormat="false" ht="1.5" hidden="true" customHeight="true" outlineLevel="0" collapsed="false">
      <c r="A74" s="285"/>
      <c r="B74" s="216"/>
      <c r="C74" s="296"/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</row>
    <row r="75" s="297" customFormat="true" ht="24" hidden="false" customHeight="false" outlineLevel="0" collapsed="false">
      <c r="A75" s="285"/>
      <c r="B75" s="216" t="s">
        <v>168</v>
      </c>
      <c r="C75" s="217" t="s">
        <v>169</v>
      </c>
      <c r="D75" s="257" t="n">
        <f aca="false">E75+H75</f>
        <v>2359</v>
      </c>
      <c r="E75" s="257" t="n">
        <f aca="false">2039+320-17</f>
        <v>2342</v>
      </c>
      <c r="F75" s="257" t="n">
        <f aca="false">1134.8+238.8</f>
        <v>1373.6</v>
      </c>
      <c r="G75" s="257" t="n">
        <f aca="false">70+20</f>
        <v>90</v>
      </c>
      <c r="H75" s="257" t="n">
        <v>17</v>
      </c>
      <c r="I75" s="257" t="n">
        <f aca="false">J75+M75</f>
        <v>7.7</v>
      </c>
      <c r="J75" s="257" t="n">
        <v>7.7</v>
      </c>
      <c r="K75" s="257"/>
      <c r="L75" s="257"/>
      <c r="M75" s="257"/>
      <c r="N75" s="257"/>
      <c r="O75" s="257" t="n">
        <f aca="false">D75+I75</f>
        <v>2366.7</v>
      </c>
    </row>
    <row r="76" s="297" customFormat="true" ht="99" hidden="false" customHeight="true" outlineLevel="0" collapsed="false">
      <c r="A76" s="285"/>
      <c r="B76" s="216" t="s">
        <v>267</v>
      </c>
      <c r="C76" s="253" t="s">
        <v>102</v>
      </c>
      <c r="D76" s="257" t="n">
        <f aca="false">E76+H76</f>
        <v>0</v>
      </c>
      <c r="E76" s="257"/>
      <c r="F76" s="257"/>
      <c r="G76" s="257"/>
      <c r="H76" s="257"/>
      <c r="I76" s="257" t="n">
        <f aca="false">J76+M76</f>
        <v>895.7</v>
      </c>
      <c r="J76" s="257"/>
      <c r="K76" s="257"/>
      <c r="L76" s="257"/>
      <c r="M76" s="257" t="n">
        <v>895.7</v>
      </c>
      <c r="N76" s="257"/>
      <c r="O76" s="257" t="n">
        <f aca="false">D76+I76</f>
        <v>895.7</v>
      </c>
    </row>
    <row r="77" s="300" customFormat="true" ht="28.5" hidden="false" customHeight="true" outlineLevel="0" collapsed="false">
      <c r="A77" s="298" t="s">
        <v>364</v>
      </c>
      <c r="B77" s="221"/>
      <c r="C77" s="299" t="s">
        <v>365</v>
      </c>
      <c r="D77" s="261" t="n">
        <f aca="false">D78+D79</f>
        <v>12930.8</v>
      </c>
      <c r="E77" s="261" t="n">
        <f aca="false">E78+E79</f>
        <v>12930.8</v>
      </c>
      <c r="F77" s="261" t="n">
        <f aca="false">F78+F79</f>
        <v>0</v>
      </c>
      <c r="G77" s="261" t="n">
        <f aca="false">G78+G79</f>
        <v>0</v>
      </c>
      <c r="H77" s="261" t="n">
        <f aca="false">H78+H79</f>
        <v>0</v>
      </c>
      <c r="I77" s="261" t="n">
        <f aca="false">I78+I79</f>
        <v>0</v>
      </c>
      <c r="J77" s="261" t="n">
        <f aca="false">J78+J79</f>
        <v>0</v>
      </c>
      <c r="K77" s="261" t="n">
        <f aca="false">K78+K79</f>
        <v>0</v>
      </c>
      <c r="L77" s="261" t="n">
        <f aca="false">L78+L79</f>
        <v>0</v>
      </c>
      <c r="M77" s="261" t="n">
        <f aca="false">M78+M79</f>
        <v>0</v>
      </c>
      <c r="N77" s="261" t="n">
        <f aca="false">N78+N79</f>
        <v>0</v>
      </c>
      <c r="O77" s="261" t="n">
        <f aca="false">O78+O79</f>
        <v>12930.8</v>
      </c>
    </row>
    <row r="78" s="297" customFormat="true" ht="24" hidden="false" customHeight="false" outlineLevel="0" collapsed="false">
      <c r="A78" s="285"/>
      <c r="B78" s="216" t="s">
        <v>170</v>
      </c>
      <c r="C78" s="217" t="s">
        <v>171</v>
      </c>
      <c r="D78" s="257" t="n">
        <f aca="false">E78+H78</f>
        <v>1124.4</v>
      </c>
      <c r="E78" s="257" t="n">
        <v>1124.4</v>
      </c>
      <c r="F78" s="257"/>
      <c r="G78" s="257"/>
      <c r="H78" s="257"/>
      <c r="I78" s="257"/>
      <c r="J78" s="257"/>
      <c r="K78" s="257"/>
      <c r="L78" s="257"/>
      <c r="M78" s="257"/>
      <c r="N78" s="257"/>
      <c r="O78" s="257" t="n">
        <f aca="false">D78+I78</f>
        <v>1124.4</v>
      </c>
    </row>
    <row r="79" s="297" customFormat="true" ht="24" hidden="false" customHeight="false" outlineLevel="0" collapsed="false">
      <c r="A79" s="285"/>
      <c r="B79" s="216" t="s">
        <v>172</v>
      </c>
      <c r="C79" s="217" t="s">
        <v>173</v>
      </c>
      <c r="D79" s="257" t="n">
        <f aca="false">E79+H79</f>
        <v>11806.4</v>
      </c>
      <c r="E79" s="257" t="n">
        <v>11806.4</v>
      </c>
      <c r="F79" s="257"/>
      <c r="G79" s="257"/>
      <c r="H79" s="257"/>
      <c r="I79" s="257"/>
      <c r="J79" s="257"/>
      <c r="K79" s="257"/>
      <c r="L79" s="257"/>
      <c r="M79" s="257"/>
      <c r="N79" s="257"/>
      <c r="O79" s="257" t="n">
        <f aca="false">D79+I79</f>
        <v>11806.4</v>
      </c>
    </row>
    <row r="80" customFormat="false" ht="12.75" hidden="false" customHeight="false" outlineLevel="0" collapsed="false">
      <c r="A80" s="285" t="s">
        <v>366</v>
      </c>
      <c r="B80" s="216"/>
      <c r="C80" s="301" t="s">
        <v>367</v>
      </c>
      <c r="D80" s="261" t="n">
        <f aca="false">D81+D82+D83</f>
        <v>1571.3</v>
      </c>
      <c r="E80" s="261" t="n">
        <f aca="false">E81+E82+E83</f>
        <v>1566.3</v>
      </c>
      <c r="F80" s="261" t="n">
        <f aca="false">F81+F82+F83</f>
        <v>663.7</v>
      </c>
      <c r="G80" s="261" t="n">
        <f aca="false">G81+G82+G83</f>
        <v>123.8</v>
      </c>
      <c r="H80" s="261" t="n">
        <f aca="false">H81+H82+H83</f>
        <v>5</v>
      </c>
      <c r="I80" s="261" t="n">
        <f aca="false">I81+I82+I83</f>
        <v>0</v>
      </c>
      <c r="J80" s="261" t="n">
        <f aca="false">J81+J82+J83</f>
        <v>0</v>
      </c>
      <c r="K80" s="261" t="n">
        <f aca="false">K81+K82+K83</f>
        <v>0</v>
      </c>
      <c r="L80" s="261" t="n">
        <f aca="false">L81+L82+L83</f>
        <v>0</v>
      </c>
      <c r="M80" s="261" t="n">
        <f aca="false">M81+M82+M83</f>
        <v>0</v>
      </c>
      <c r="N80" s="261" t="n">
        <f aca="false">N81+N82+N83</f>
        <v>0</v>
      </c>
      <c r="O80" s="261" t="n">
        <f aca="false">D80+I80</f>
        <v>1571.3</v>
      </c>
    </row>
    <row r="81" customFormat="false" ht="15.75" hidden="false" customHeight="true" outlineLevel="0" collapsed="false">
      <c r="A81" s="285"/>
      <c r="B81" s="216" t="s">
        <v>146</v>
      </c>
      <c r="C81" s="217" t="s">
        <v>147</v>
      </c>
      <c r="D81" s="257" t="n">
        <f aca="false">E81+H81</f>
        <v>1521.3</v>
      </c>
      <c r="E81" s="257" t="n">
        <f aca="false">1503.3+13</f>
        <v>1516.3</v>
      </c>
      <c r="F81" s="257" t="n">
        <v>663.7</v>
      </c>
      <c r="G81" s="257" t="n">
        <v>123.8</v>
      </c>
      <c r="H81" s="257" t="n">
        <v>5</v>
      </c>
      <c r="I81" s="257" t="n">
        <f aca="false">J81+M81</f>
        <v>0</v>
      </c>
      <c r="J81" s="257"/>
      <c r="K81" s="257"/>
      <c r="L81" s="257"/>
      <c r="M81" s="257"/>
      <c r="N81" s="257"/>
      <c r="O81" s="257" t="n">
        <f aca="false">D81+I81</f>
        <v>1521.3</v>
      </c>
    </row>
    <row r="82" customFormat="false" ht="17.25" hidden="false" customHeight="true" outlineLevel="0" collapsed="false">
      <c r="A82" s="285"/>
      <c r="B82" s="216" t="s">
        <v>148</v>
      </c>
      <c r="C82" s="217" t="s">
        <v>149</v>
      </c>
      <c r="D82" s="257" t="n">
        <f aca="false">E82+H82</f>
        <v>50</v>
      </c>
      <c r="E82" s="257" t="n">
        <v>50</v>
      </c>
      <c r="F82" s="257"/>
      <c r="G82" s="257"/>
      <c r="H82" s="257"/>
      <c r="I82" s="257" t="n">
        <f aca="false">J82+M82</f>
        <v>0</v>
      </c>
      <c r="J82" s="257"/>
      <c r="K82" s="257"/>
      <c r="L82" s="257"/>
      <c r="M82" s="257"/>
      <c r="N82" s="257"/>
      <c r="O82" s="257" t="n">
        <f aca="false">D82+I82</f>
        <v>50</v>
      </c>
    </row>
    <row r="83" customFormat="false" ht="16.5" hidden="true" customHeight="true" outlineLevel="0" collapsed="false">
      <c r="A83" s="285"/>
      <c r="B83" s="216" t="s">
        <v>287</v>
      </c>
      <c r="C83" s="302" t="s">
        <v>161</v>
      </c>
      <c r="D83" s="257" t="n">
        <f aca="false">E83+H83</f>
        <v>0</v>
      </c>
      <c r="E83" s="257"/>
      <c r="F83" s="257"/>
      <c r="G83" s="257"/>
      <c r="H83" s="257" t="n">
        <f aca="false">280-230-50</f>
        <v>0</v>
      </c>
      <c r="I83" s="257"/>
      <c r="J83" s="257"/>
      <c r="K83" s="257"/>
      <c r="L83" s="257"/>
      <c r="M83" s="257"/>
      <c r="N83" s="257"/>
      <c r="O83" s="257" t="n">
        <f aca="false">D83+I83</f>
        <v>0</v>
      </c>
    </row>
    <row r="84" customFormat="false" ht="25.5" hidden="false" customHeight="false" outlineLevel="0" collapsed="false">
      <c r="A84" s="285" t="s">
        <v>368</v>
      </c>
      <c r="B84" s="216"/>
      <c r="C84" s="279" t="s">
        <v>369</v>
      </c>
      <c r="D84" s="261" t="n">
        <f aca="false">D85+D94</f>
        <v>7393</v>
      </c>
      <c r="E84" s="261" t="n">
        <f aca="false">E85+E94</f>
        <v>6454.4</v>
      </c>
      <c r="F84" s="261" t="n">
        <f aca="false">F85+F94</f>
        <v>1441.1</v>
      </c>
      <c r="G84" s="261" t="n">
        <f aca="false">G85+G94</f>
        <v>163.35</v>
      </c>
      <c r="H84" s="261" t="n">
        <f aca="false">H85+H94</f>
        <v>938.6</v>
      </c>
      <c r="I84" s="261" t="n">
        <f aca="false">I85+I94</f>
        <v>184.4</v>
      </c>
      <c r="J84" s="261" t="n">
        <f aca="false">J85+J94</f>
        <v>182.1</v>
      </c>
      <c r="K84" s="261" t="n">
        <f aca="false">K85+K94</f>
        <v>11.6</v>
      </c>
      <c r="L84" s="261" t="n">
        <f aca="false">L85+L94</f>
        <v>0</v>
      </c>
      <c r="M84" s="261" t="n">
        <f aca="false">M85+M94</f>
        <v>2.3</v>
      </c>
      <c r="N84" s="261" t="n">
        <f aca="false">N85+N94</f>
        <v>0</v>
      </c>
      <c r="O84" s="261" t="n">
        <f aca="false">O85+O94</f>
        <v>7577.4</v>
      </c>
    </row>
    <row r="85" customFormat="false" ht="13.5" hidden="false" customHeight="false" outlineLevel="0" collapsed="false">
      <c r="A85" s="285"/>
      <c r="B85" s="216"/>
      <c r="C85" s="303" t="s">
        <v>370</v>
      </c>
      <c r="D85" s="292" t="n">
        <f aca="false">E85+H85</f>
        <v>1724.2</v>
      </c>
      <c r="E85" s="292" t="n">
        <f aca="false">E86+E87+E88+E89+E90+E91+E92+E93</f>
        <v>1709.2</v>
      </c>
      <c r="F85" s="292" t="n">
        <f aca="false">F86+F87+F88+F89+F90+F91+F92+F93</f>
        <v>226.3</v>
      </c>
      <c r="G85" s="292" t="n">
        <f aca="false">G86+G87+G88+G89+G90+G91+G92+G93</f>
        <v>4.1</v>
      </c>
      <c r="H85" s="292" t="n">
        <f aca="false">H86+H87+H88+H89+H90+H91+H92+H93</f>
        <v>15</v>
      </c>
      <c r="I85" s="292" t="n">
        <f aca="false">I86+I87+I88+I89+I90+I91+I92+I93</f>
        <v>25</v>
      </c>
      <c r="J85" s="292" t="n">
        <f aca="false">J86+J87+J88+J89+J90+J91+J92+J93</f>
        <v>25</v>
      </c>
      <c r="K85" s="292" t="n">
        <f aca="false">K86+K87+K88+K89+K90+K91+K92+K93</f>
        <v>0</v>
      </c>
      <c r="L85" s="292" t="n">
        <f aca="false">L86+L87+L88+L89+L90+L91+L92+L93</f>
        <v>0</v>
      </c>
      <c r="M85" s="292" t="n">
        <f aca="false">M86+M87+M88+M89+M90+M91+M92+M93</f>
        <v>0</v>
      </c>
      <c r="N85" s="292" t="n">
        <f aca="false">N86+N87+N88+N89+N90+N91+N92+N93</f>
        <v>0</v>
      </c>
      <c r="O85" s="292" t="n">
        <f aca="false">O86+O87+O88+O89+O90+O91+O92+O93</f>
        <v>1749.2</v>
      </c>
    </row>
    <row r="86" customFormat="false" ht="24" hidden="false" customHeight="false" outlineLevel="0" collapsed="false">
      <c r="A86" s="285"/>
      <c r="B86" s="216" t="s">
        <v>152</v>
      </c>
      <c r="C86" s="217" t="s">
        <v>153</v>
      </c>
      <c r="D86" s="257" t="n">
        <f aca="false">E86+H86</f>
        <v>347.9</v>
      </c>
      <c r="E86" s="257" t="n">
        <f aca="false">265.3+82.6</f>
        <v>347.9</v>
      </c>
      <c r="F86" s="257" t="n">
        <f aca="false">166.3+60</f>
        <v>226.3</v>
      </c>
      <c r="G86" s="257" t="n">
        <f aca="false">3.2+0.9</f>
        <v>4.1</v>
      </c>
      <c r="H86" s="257"/>
      <c r="I86" s="257" t="n">
        <f aca="false">J86+M86</f>
        <v>0</v>
      </c>
      <c r="J86" s="257"/>
      <c r="K86" s="257"/>
      <c r="L86" s="257"/>
      <c r="M86" s="257"/>
      <c r="N86" s="257"/>
      <c r="O86" s="257" t="n">
        <f aca="false">D86+I86</f>
        <v>347.9</v>
      </c>
    </row>
    <row r="87" customFormat="false" ht="24" hidden="false" customHeight="false" outlineLevel="0" collapsed="false">
      <c r="A87" s="285"/>
      <c r="B87" s="216" t="s">
        <v>371</v>
      </c>
      <c r="C87" s="217" t="s">
        <v>372</v>
      </c>
      <c r="D87" s="257" t="n">
        <f aca="false">E87+H87</f>
        <v>74</v>
      </c>
      <c r="E87" s="257" t="n">
        <f aca="false">70+4</f>
        <v>74</v>
      </c>
      <c r="F87" s="257"/>
      <c r="G87" s="257"/>
      <c r="H87" s="257"/>
      <c r="I87" s="257" t="n">
        <f aca="false">J87+M87</f>
        <v>0</v>
      </c>
      <c r="J87" s="257"/>
      <c r="K87" s="257"/>
      <c r="L87" s="257"/>
      <c r="M87" s="257"/>
      <c r="N87" s="257"/>
      <c r="O87" s="257" t="n">
        <f aca="false">D87+I87</f>
        <v>74</v>
      </c>
    </row>
    <row r="88" customFormat="false" ht="24" hidden="false" customHeight="false" outlineLevel="0" collapsed="false">
      <c r="A88" s="285"/>
      <c r="B88" s="216" t="s">
        <v>373</v>
      </c>
      <c r="C88" s="217" t="s">
        <v>374</v>
      </c>
      <c r="D88" s="257" t="n">
        <f aca="false">E88+H88</f>
        <v>287.8</v>
      </c>
      <c r="E88" s="257" t="n">
        <f aca="false">259-1.2+30</f>
        <v>287.8</v>
      </c>
      <c r="F88" s="257"/>
      <c r="G88" s="257"/>
      <c r="H88" s="257"/>
      <c r="I88" s="257" t="n">
        <f aca="false">J88+M88</f>
        <v>25</v>
      </c>
      <c r="J88" s="257" t="n">
        <v>25</v>
      </c>
      <c r="K88" s="257"/>
      <c r="L88" s="257"/>
      <c r="M88" s="257"/>
      <c r="N88" s="257"/>
      <c r="O88" s="257" t="n">
        <f aca="false">D88+I88</f>
        <v>312.8</v>
      </c>
    </row>
    <row r="89" customFormat="false" ht="24" hidden="false" customHeight="false" outlineLevel="0" collapsed="false">
      <c r="A89" s="285"/>
      <c r="B89" s="216" t="s">
        <v>375</v>
      </c>
      <c r="C89" s="217" t="s">
        <v>159</v>
      </c>
      <c r="D89" s="257" t="n">
        <f aca="false">E89+H89</f>
        <v>50</v>
      </c>
      <c r="E89" s="257" t="n">
        <f aca="false">85-35</f>
        <v>50</v>
      </c>
      <c r="F89" s="257"/>
      <c r="G89" s="257"/>
      <c r="H89" s="257"/>
      <c r="I89" s="257" t="n">
        <f aca="false">J89+M89</f>
        <v>0</v>
      </c>
      <c r="J89" s="257"/>
      <c r="K89" s="257"/>
      <c r="L89" s="257"/>
      <c r="M89" s="257"/>
      <c r="N89" s="257"/>
      <c r="O89" s="257" t="n">
        <f aca="false">D89+I89</f>
        <v>50</v>
      </c>
    </row>
    <row r="90" customFormat="false" ht="15" hidden="false" customHeight="true" outlineLevel="0" collapsed="false">
      <c r="A90" s="285"/>
      <c r="B90" s="216" t="s">
        <v>160</v>
      </c>
      <c r="C90" s="217" t="s">
        <v>161</v>
      </c>
      <c r="D90" s="257" t="n">
        <f aca="false">E90+H90</f>
        <v>130</v>
      </c>
      <c r="E90" s="257" t="n">
        <v>130</v>
      </c>
      <c r="F90" s="257"/>
      <c r="G90" s="257"/>
      <c r="H90" s="257"/>
      <c r="I90" s="257" t="n">
        <f aca="false">J90+M90</f>
        <v>0</v>
      </c>
      <c r="J90" s="257"/>
      <c r="K90" s="257"/>
      <c r="L90" s="257"/>
      <c r="M90" s="257"/>
      <c r="N90" s="257"/>
      <c r="O90" s="257" t="n">
        <f aca="false">D90+I90</f>
        <v>130</v>
      </c>
    </row>
    <row r="91" customFormat="false" ht="16.5" hidden="false" customHeight="true" outlineLevel="0" collapsed="false">
      <c r="A91" s="285"/>
      <c r="B91" s="216" t="s">
        <v>376</v>
      </c>
      <c r="C91" s="217" t="s">
        <v>377</v>
      </c>
      <c r="D91" s="257" t="n">
        <f aca="false">E91+H91</f>
        <v>105</v>
      </c>
      <c r="E91" s="257" t="n">
        <f aca="false">120-15</f>
        <v>105</v>
      </c>
      <c r="F91" s="257"/>
      <c r="G91" s="257"/>
      <c r="H91" s="257"/>
      <c r="I91" s="257" t="n">
        <f aca="false">J91+M91</f>
        <v>0</v>
      </c>
      <c r="J91" s="257"/>
      <c r="K91" s="257"/>
      <c r="L91" s="257"/>
      <c r="M91" s="257"/>
      <c r="N91" s="257"/>
      <c r="O91" s="257" t="n">
        <f aca="false">D91+I91</f>
        <v>105</v>
      </c>
    </row>
    <row r="92" customFormat="false" ht="48" hidden="false" customHeight="false" outlineLevel="0" collapsed="false">
      <c r="A92" s="285"/>
      <c r="B92" s="216" t="s">
        <v>164</v>
      </c>
      <c r="C92" s="220" t="s">
        <v>165</v>
      </c>
      <c r="D92" s="257" t="n">
        <f aca="false">E92+H92</f>
        <v>647.5</v>
      </c>
      <c r="E92" s="257" t="n">
        <f aca="false">655.9-8.4</f>
        <v>647.5</v>
      </c>
      <c r="F92" s="257"/>
      <c r="G92" s="257"/>
      <c r="H92" s="257"/>
      <c r="I92" s="257" t="n">
        <f aca="false">J92+M92</f>
        <v>0</v>
      </c>
      <c r="J92" s="257"/>
      <c r="K92" s="257"/>
      <c r="L92" s="257"/>
      <c r="M92" s="257"/>
      <c r="N92" s="257"/>
      <c r="O92" s="257" t="n">
        <f aca="false">D92+I92</f>
        <v>647.5</v>
      </c>
    </row>
    <row r="93" customFormat="false" ht="36" hidden="false" customHeight="false" outlineLevel="0" collapsed="false">
      <c r="A93" s="285"/>
      <c r="B93" s="216" t="s">
        <v>271</v>
      </c>
      <c r="C93" s="220" t="s">
        <v>272</v>
      </c>
      <c r="D93" s="257" t="n">
        <f aca="false">E93+H93</f>
        <v>82</v>
      </c>
      <c r="E93" s="257" t="n">
        <f aca="false">16+6+60-15+15-15</f>
        <v>67</v>
      </c>
      <c r="F93" s="257"/>
      <c r="G93" s="257"/>
      <c r="H93" s="257" t="n">
        <v>15</v>
      </c>
      <c r="I93" s="257"/>
      <c r="J93" s="257"/>
      <c r="K93" s="257"/>
      <c r="L93" s="257"/>
      <c r="M93" s="257"/>
      <c r="N93" s="257"/>
      <c r="O93" s="257" t="n">
        <f aca="false">D93+I93</f>
        <v>82</v>
      </c>
    </row>
    <row r="94" s="305" customFormat="true" ht="13.5" hidden="false" customHeight="false" outlineLevel="0" collapsed="false">
      <c r="A94" s="298"/>
      <c r="B94" s="290" t="s">
        <v>318</v>
      </c>
      <c r="C94" s="304" t="s">
        <v>205</v>
      </c>
      <c r="D94" s="292" t="n">
        <f aca="false">SUM(D95:D102)</f>
        <v>5668.8</v>
      </c>
      <c r="E94" s="292" t="n">
        <f aca="false">SUM(E95:E102)</f>
        <v>4745.2</v>
      </c>
      <c r="F94" s="292" t="n">
        <f aca="false">SUM(F95:F102)</f>
        <v>1214.8</v>
      </c>
      <c r="G94" s="292" t="n">
        <f aca="false">SUM(G95:G102)</f>
        <v>159.25</v>
      </c>
      <c r="H94" s="292" t="n">
        <f aca="false">SUM(H95:H102)</f>
        <v>923.6</v>
      </c>
      <c r="I94" s="292" t="n">
        <f aca="false">SUM(I95:I102)</f>
        <v>159.4</v>
      </c>
      <c r="J94" s="292" t="n">
        <f aca="false">SUM(J95:J102)</f>
        <v>157.1</v>
      </c>
      <c r="K94" s="292" t="n">
        <f aca="false">SUM(K95:K102)</f>
        <v>11.6</v>
      </c>
      <c r="L94" s="292" t="n">
        <f aca="false">SUM(L95:L102)</f>
        <v>0</v>
      </c>
      <c r="M94" s="292" t="n">
        <f aca="false">SUM(M95:M102)</f>
        <v>2.3</v>
      </c>
      <c r="N94" s="292" t="n">
        <f aca="false">SUM(N95:N102)</f>
        <v>0</v>
      </c>
      <c r="O94" s="292" t="n">
        <f aca="false">D94+I94</f>
        <v>5828.2</v>
      </c>
    </row>
    <row r="95" customFormat="false" ht="16.5" hidden="false" customHeight="true" outlineLevel="0" collapsed="false">
      <c r="A95" s="285"/>
      <c r="B95" s="216" t="s">
        <v>319</v>
      </c>
      <c r="C95" s="217" t="s">
        <v>320</v>
      </c>
      <c r="D95" s="257" t="n">
        <f aca="false">E95+H95</f>
        <v>600</v>
      </c>
      <c r="E95" s="257" t="n">
        <v>600</v>
      </c>
      <c r="F95" s="257"/>
      <c r="G95" s="257"/>
      <c r="H95" s="257"/>
      <c r="I95" s="257" t="n">
        <f aca="false">J95+M95</f>
        <v>0</v>
      </c>
      <c r="J95" s="257"/>
      <c r="K95" s="257"/>
      <c r="L95" s="257"/>
      <c r="M95" s="257"/>
      <c r="N95" s="257"/>
      <c r="O95" s="257" t="n">
        <f aca="false">D95+I95</f>
        <v>600</v>
      </c>
    </row>
    <row r="96" customFormat="false" ht="24" hidden="false" customHeight="false" outlineLevel="0" collapsed="false">
      <c r="A96" s="285"/>
      <c r="B96" s="216" t="s">
        <v>378</v>
      </c>
      <c r="C96" s="217" t="s">
        <v>379</v>
      </c>
      <c r="D96" s="257" t="n">
        <f aca="false">E96+H96</f>
        <v>399.3</v>
      </c>
      <c r="E96" s="257" t="n">
        <f aca="false">336.9+3.1+3</f>
        <v>343</v>
      </c>
      <c r="F96" s="257" t="n">
        <v>234.6</v>
      </c>
      <c r="G96" s="257" t="n">
        <v>2.2</v>
      </c>
      <c r="H96" s="257" t="n">
        <f aca="false">4.4+55-3.1</f>
        <v>56.3</v>
      </c>
      <c r="I96" s="257" t="n">
        <f aca="false">J96+M96</f>
        <v>0</v>
      </c>
      <c r="J96" s="257"/>
      <c r="K96" s="257"/>
      <c r="L96" s="257"/>
      <c r="M96" s="257"/>
      <c r="N96" s="257"/>
      <c r="O96" s="257" t="n">
        <f aca="false">D96+I96</f>
        <v>399.3</v>
      </c>
    </row>
    <row r="97" customFormat="false" ht="24" hidden="false" customHeight="false" outlineLevel="0" collapsed="false">
      <c r="A97" s="285"/>
      <c r="B97" s="216" t="s">
        <v>380</v>
      </c>
      <c r="C97" s="217" t="s">
        <v>381</v>
      </c>
      <c r="D97" s="257" t="n">
        <f aca="false">E97+H97</f>
        <v>82</v>
      </c>
      <c r="E97" s="257" t="n">
        <f aca="false">85-3</f>
        <v>82</v>
      </c>
      <c r="F97" s="257"/>
      <c r="G97" s="257"/>
      <c r="H97" s="257"/>
      <c r="I97" s="257" t="n">
        <f aca="false">J97+M97</f>
        <v>75.2</v>
      </c>
      <c r="J97" s="257" t="n">
        <v>75.2</v>
      </c>
      <c r="K97" s="257"/>
      <c r="L97" s="257"/>
      <c r="M97" s="257"/>
      <c r="N97" s="257"/>
      <c r="O97" s="257" t="n">
        <f aca="false">D97+I97</f>
        <v>157.2</v>
      </c>
    </row>
    <row r="98" customFormat="false" ht="24" hidden="false" customHeight="false" outlineLevel="0" collapsed="false">
      <c r="A98" s="285"/>
      <c r="B98" s="216" t="s">
        <v>382</v>
      </c>
      <c r="C98" s="217" t="s">
        <v>383</v>
      </c>
      <c r="D98" s="257" t="n">
        <f aca="false">E98+H98</f>
        <v>472.1</v>
      </c>
      <c r="E98" s="257" t="n">
        <f aca="false">469+0.1+0.7</f>
        <v>469.8</v>
      </c>
      <c r="F98" s="257" t="n">
        <v>69.2</v>
      </c>
      <c r="G98" s="257" t="n">
        <f aca="false">3.1+0.1</f>
        <v>3.2</v>
      </c>
      <c r="H98" s="257" t="n">
        <f aca="false">3-0.7</f>
        <v>2.3</v>
      </c>
      <c r="I98" s="257" t="n">
        <f aca="false">J98+M98</f>
        <v>0</v>
      </c>
      <c r="J98" s="257"/>
      <c r="K98" s="257"/>
      <c r="L98" s="257"/>
      <c r="M98" s="257"/>
      <c r="N98" s="257"/>
      <c r="O98" s="257" t="n">
        <f aca="false">D98+I98</f>
        <v>472.1</v>
      </c>
    </row>
    <row r="99" customFormat="false" ht="24" hidden="false" customHeight="false" outlineLevel="0" collapsed="false">
      <c r="A99" s="285"/>
      <c r="B99" s="216" t="s">
        <v>384</v>
      </c>
      <c r="C99" s="217" t="s">
        <v>385</v>
      </c>
      <c r="D99" s="257" t="n">
        <f aca="false">E99+H99</f>
        <v>3161.4</v>
      </c>
      <c r="E99" s="257" t="n">
        <f aca="false">2375.7-25-82.7+28.4</f>
        <v>2296.4</v>
      </c>
      <c r="F99" s="257" t="n">
        <f aca="false">930.3-40.1+20.8</f>
        <v>911</v>
      </c>
      <c r="G99" s="257" t="n">
        <f aca="false">126+28.1-0.25</f>
        <v>153.85</v>
      </c>
      <c r="H99" s="257" t="n">
        <v>865</v>
      </c>
      <c r="I99" s="257" t="n">
        <f aca="false">J99+M99</f>
        <v>84.2</v>
      </c>
      <c r="J99" s="257" t="n">
        <v>81.9</v>
      </c>
      <c r="K99" s="257" t="n">
        <v>11.6</v>
      </c>
      <c r="L99" s="257"/>
      <c r="M99" s="257" t="n">
        <v>2.3</v>
      </c>
      <c r="N99" s="257"/>
      <c r="O99" s="257" t="n">
        <f aca="false">D99+I99</f>
        <v>3245.6</v>
      </c>
    </row>
    <row r="100" customFormat="false" ht="12.75" hidden="false" customHeight="false" outlineLevel="0" collapsed="false">
      <c r="A100" s="285"/>
      <c r="B100" s="216" t="s">
        <v>386</v>
      </c>
      <c r="C100" s="217" t="s">
        <v>161</v>
      </c>
      <c r="D100" s="257" t="n">
        <f aca="false">E100+H100</f>
        <v>830</v>
      </c>
      <c r="E100" s="257" t="n">
        <v>830</v>
      </c>
      <c r="F100" s="257"/>
      <c r="G100" s="257"/>
      <c r="H100" s="257"/>
      <c r="I100" s="257" t="n">
        <f aca="false">J100+M100</f>
        <v>0</v>
      </c>
      <c r="J100" s="257"/>
      <c r="K100" s="257"/>
      <c r="L100" s="257"/>
      <c r="M100" s="257"/>
      <c r="N100" s="257"/>
      <c r="O100" s="257" t="n">
        <f aca="false">D100+I100</f>
        <v>830</v>
      </c>
    </row>
    <row r="101" customFormat="false" ht="36" hidden="false" customHeight="false" outlineLevel="0" collapsed="false">
      <c r="A101" s="285"/>
      <c r="B101" s="216" t="s">
        <v>387</v>
      </c>
      <c r="C101" s="306" t="s">
        <v>388</v>
      </c>
      <c r="D101" s="257" t="n">
        <f aca="false">E101+H101</f>
        <v>54</v>
      </c>
      <c r="E101" s="257" t="n">
        <v>54</v>
      </c>
      <c r="F101" s="257"/>
      <c r="G101" s="257"/>
      <c r="H101" s="257"/>
      <c r="I101" s="257" t="n">
        <f aca="false">J101+M101</f>
        <v>0</v>
      </c>
      <c r="J101" s="257"/>
      <c r="K101" s="257"/>
      <c r="L101" s="257"/>
      <c r="M101" s="257"/>
      <c r="N101" s="257"/>
      <c r="O101" s="257" t="n">
        <f aca="false">D101+I101</f>
        <v>54</v>
      </c>
    </row>
    <row r="102" customFormat="false" ht="36" hidden="false" customHeight="false" outlineLevel="0" collapsed="false">
      <c r="A102" s="285"/>
      <c r="B102" s="216" t="s">
        <v>389</v>
      </c>
      <c r="C102" s="217" t="s">
        <v>390</v>
      </c>
      <c r="D102" s="257" t="n">
        <f aca="false">E102+H102</f>
        <v>70</v>
      </c>
      <c r="E102" s="257" t="n">
        <v>70</v>
      </c>
      <c r="F102" s="257"/>
      <c r="G102" s="257"/>
      <c r="H102" s="257"/>
      <c r="I102" s="257" t="n">
        <f aca="false">J102+M102</f>
        <v>0</v>
      </c>
      <c r="J102" s="257"/>
      <c r="K102" s="257"/>
      <c r="L102" s="257"/>
      <c r="M102" s="257"/>
      <c r="N102" s="257"/>
      <c r="O102" s="257" t="n">
        <f aca="false">D102+I102</f>
        <v>70</v>
      </c>
    </row>
    <row r="103" customFormat="false" ht="12.75" hidden="false" customHeight="false" outlineLevel="0" collapsed="false">
      <c r="A103" s="285" t="s">
        <v>391</v>
      </c>
      <c r="B103" s="216"/>
      <c r="C103" s="279" t="s">
        <v>392</v>
      </c>
      <c r="D103" s="261" t="n">
        <f aca="false">E103+H103</f>
        <v>22473.9</v>
      </c>
      <c r="E103" s="261" t="n">
        <f aca="false">E104+E109</f>
        <v>20647.7</v>
      </c>
      <c r="F103" s="261" t="n">
        <f aca="false">F104+F109</f>
        <v>3670.1</v>
      </c>
      <c r="G103" s="261" t="n">
        <f aca="false">G104+G109</f>
        <v>598.9</v>
      </c>
      <c r="H103" s="261" t="n">
        <f aca="false">H104+H109</f>
        <v>1826.2</v>
      </c>
      <c r="I103" s="261" t="n">
        <f aca="false">I104+I109+I120</f>
        <v>583.7</v>
      </c>
      <c r="J103" s="261" t="n">
        <f aca="false">J104+J109+J120</f>
        <v>459.9</v>
      </c>
      <c r="K103" s="261" t="n">
        <f aca="false">K104+K109+K120</f>
        <v>64.3</v>
      </c>
      <c r="L103" s="261" t="n">
        <f aca="false">L104+L109+L120</f>
        <v>11.4</v>
      </c>
      <c r="M103" s="261" t="n">
        <f aca="false">M104+M109+M120</f>
        <v>123.8</v>
      </c>
      <c r="N103" s="261" t="n">
        <f aca="false">N104+N109+N120</f>
        <v>0</v>
      </c>
      <c r="O103" s="261" t="n">
        <f aca="false">D103+I103</f>
        <v>23057.6</v>
      </c>
    </row>
    <row r="104" customFormat="false" ht="12.75" hidden="false" customHeight="false" outlineLevel="0" collapsed="false">
      <c r="A104" s="285"/>
      <c r="B104" s="307" t="s">
        <v>130</v>
      </c>
      <c r="C104" s="308" t="s">
        <v>131</v>
      </c>
      <c r="D104" s="295" t="n">
        <f aca="false">E104+H104</f>
        <v>9381.5</v>
      </c>
      <c r="E104" s="295" t="n">
        <f aca="false">SUM(E105:E108)</f>
        <v>9323.5</v>
      </c>
      <c r="F104" s="295" t="n">
        <f aca="false">SUM(F105:F108)</f>
        <v>71.8</v>
      </c>
      <c r="G104" s="295" t="n">
        <f aca="false">SUM(G105:G108)</f>
        <v>0</v>
      </c>
      <c r="H104" s="295" t="n">
        <f aca="false">SUM(H105:H108)</f>
        <v>58</v>
      </c>
      <c r="I104" s="295" t="n">
        <f aca="false">SUM(I105:I108)</f>
        <v>308.5</v>
      </c>
      <c r="J104" s="295" t="n">
        <f aca="false">SUM(J105:J108)</f>
        <v>259.5</v>
      </c>
      <c r="K104" s="295" t="n">
        <f aca="false">SUM(K105:K108)</f>
        <v>0</v>
      </c>
      <c r="L104" s="295" t="n">
        <f aca="false">SUM(L105:L108)</f>
        <v>0</v>
      </c>
      <c r="M104" s="295" t="n">
        <f aca="false">SUM(M105:M108)</f>
        <v>49</v>
      </c>
      <c r="N104" s="295" t="n">
        <f aca="false">SUM(N105:N108)</f>
        <v>0</v>
      </c>
      <c r="O104" s="295" t="n">
        <f aca="false">SUM(O105:O108)</f>
        <v>9690</v>
      </c>
    </row>
    <row r="105" customFormat="false" ht="16.5" hidden="false" customHeight="true" outlineLevel="0" collapsed="false">
      <c r="A105" s="285"/>
      <c r="B105" s="216" t="s">
        <v>302</v>
      </c>
      <c r="C105" s="217" t="s">
        <v>303</v>
      </c>
      <c r="D105" s="257" t="n">
        <f aca="false">E105+H105</f>
        <v>9011</v>
      </c>
      <c r="E105" s="257" t="n">
        <f aca="false">9011-55</f>
        <v>8956</v>
      </c>
      <c r="F105" s="257"/>
      <c r="G105" s="257"/>
      <c r="H105" s="257" t="n">
        <v>55</v>
      </c>
      <c r="I105" s="257" t="n">
        <f aca="false">J105+M105</f>
        <v>308.5</v>
      </c>
      <c r="J105" s="257" t="n">
        <v>259.5</v>
      </c>
      <c r="K105" s="257"/>
      <c r="L105" s="257"/>
      <c r="M105" s="257" t="n">
        <v>49</v>
      </c>
      <c r="N105" s="257"/>
      <c r="O105" s="257" t="n">
        <f aca="false">D105+I105</f>
        <v>9319.5</v>
      </c>
    </row>
    <row r="106" customFormat="false" ht="16.5" hidden="false" customHeight="true" outlineLevel="0" collapsed="false">
      <c r="A106" s="285"/>
      <c r="B106" s="216" t="s">
        <v>323</v>
      </c>
      <c r="C106" s="217" t="s">
        <v>324</v>
      </c>
      <c r="D106" s="257" t="n">
        <f aca="false">E106+H106</f>
        <v>63.3</v>
      </c>
      <c r="E106" s="257" t="n">
        <f aca="false">58+5.3</f>
        <v>63.3</v>
      </c>
      <c r="F106" s="257" t="n">
        <f aca="false">38.4+2.9</f>
        <v>41.3</v>
      </c>
      <c r="G106" s="257"/>
      <c r="H106" s="257"/>
      <c r="I106" s="257" t="n">
        <f aca="false">J106+M106</f>
        <v>0</v>
      </c>
      <c r="J106" s="257"/>
      <c r="K106" s="257"/>
      <c r="L106" s="257"/>
      <c r="M106" s="257"/>
      <c r="N106" s="257"/>
      <c r="O106" s="257" t="n">
        <f aca="false">D106+I106</f>
        <v>63.3</v>
      </c>
    </row>
    <row r="107" customFormat="false" ht="12.75" hidden="false" customHeight="false" outlineLevel="0" collapsed="false">
      <c r="A107" s="285"/>
      <c r="B107" s="216" t="s">
        <v>306</v>
      </c>
      <c r="C107" s="217" t="s">
        <v>393</v>
      </c>
      <c r="D107" s="257" t="n">
        <f aca="false">E107+H107</f>
        <v>51.3</v>
      </c>
      <c r="E107" s="257" t="n">
        <f aca="false">42.7+5.6</f>
        <v>48.3</v>
      </c>
      <c r="F107" s="257" t="n">
        <f aca="false">29.2+1.3</f>
        <v>30.5</v>
      </c>
      <c r="G107" s="257"/>
      <c r="H107" s="257" t="n">
        <v>3</v>
      </c>
      <c r="I107" s="257" t="n">
        <f aca="false">J107+M107</f>
        <v>0</v>
      </c>
      <c r="J107" s="257"/>
      <c r="K107" s="257"/>
      <c r="L107" s="257"/>
      <c r="M107" s="257"/>
      <c r="N107" s="257"/>
      <c r="O107" s="257" t="n">
        <f aca="false">D107+I107</f>
        <v>51.3</v>
      </c>
    </row>
    <row r="108" customFormat="false" ht="66.75" hidden="false" customHeight="true" outlineLevel="0" collapsed="false">
      <c r="A108" s="285"/>
      <c r="B108" s="216" t="s">
        <v>316</v>
      </c>
      <c r="C108" s="296" t="s">
        <v>317</v>
      </c>
      <c r="D108" s="257" t="n">
        <f aca="false">E108+H108</f>
        <v>255.9</v>
      </c>
      <c r="E108" s="257" t="n">
        <v>255.9</v>
      </c>
      <c r="F108" s="257"/>
      <c r="G108" s="257"/>
      <c r="H108" s="257"/>
      <c r="I108" s="257"/>
      <c r="J108" s="257"/>
      <c r="K108" s="257"/>
      <c r="L108" s="257"/>
      <c r="M108" s="257"/>
      <c r="N108" s="257"/>
      <c r="O108" s="257" t="n">
        <f aca="false">I108+D108</f>
        <v>255.9</v>
      </c>
    </row>
    <row r="109" customFormat="false" ht="13.5" hidden="false" customHeight="false" outlineLevel="0" collapsed="false">
      <c r="A109" s="285"/>
      <c r="B109" s="290" t="s">
        <v>358</v>
      </c>
      <c r="C109" s="287" t="s">
        <v>359</v>
      </c>
      <c r="D109" s="295" t="n">
        <f aca="false">E109+H109</f>
        <v>13092.4</v>
      </c>
      <c r="E109" s="295" t="n">
        <f aca="false">SUM(E110:E118)</f>
        <v>11324.2</v>
      </c>
      <c r="F109" s="295" t="n">
        <f aca="false">SUM(F110:F118)</f>
        <v>3598.3</v>
      </c>
      <c r="G109" s="295" t="n">
        <f aca="false">SUM(G110:G118)</f>
        <v>598.9</v>
      </c>
      <c r="H109" s="295" t="n">
        <f aca="false">SUM(H110:H118)</f>
        <v>1768.2</v>
      </c>
      <c r="I109" s="295" t="n">
        <f aca="false">SUM(I110:I118)</f>
        <v>275.2</v>
      </c>
      <c r="J109" s="295" t="n">
        <f aca="false">SUM(J110:J118)</f>
        <v>200.4</v>
      </c>
      <c r="K109" s="295" t="n">
        <f aca="false">SUM(K110:K118)</f>
        <v>64.3</v>
      </c>
      <c r="L109" s="295" t="n">
        <f aca="false">SUM(L110:L118)</f>
        <v>11.4</v>
      </c>
      <c r="M109" s="295" t="n">
        <f aca="false">SUM(M110:M118)</f>
        <v>74.8</v>
      </c>
      <c r="N109" s="295" t="n">
        <f aca="false">SUM(N110:N118)</f>
        <v>0</v>
      </c>
      <c r="O109" s="295" t="n">
        <f aca="false">D109+I109</f>
        <v>13367.6</v>
      </c>
    </row>
    <row r="110" customFormat="false" ht="12.75" hidden="false" customHeight="false" outlineLevel="0" collapsed="false">
      <c r="A110" s="285"/>
      <c r="B110" s="216" t="s">
        <v>181</v>
      </c>
      <c r="C110" s="217" t="s">
        <v>182</v>
      </c>
      <c r="D110" s="257" t="n">
        <f aca="false">E110+H110</f>
        <v>2118.1</v>
      </c>
      <c r="E110" s="257" t="n">
        <f aca="false">2112-17.5+13.6</f>
        <v>2108.1</v>
      </c>
      <c r="F110" s="257"/>
      <c r="G110" s="257"/>
      <c r="H110" s="257" t="n">
        <v>10</v>
      </c>
      <c r="I110" s="257" t="n">
        <f aca="false">J110+M110</f>
        <v>0</v>
      </c>
      <c r="J110" s="257"/>
      <c r="K110" s="257"/>
      <c r="L110" s="257"/>
      <c r="M110" s="257"/>
      <c r="N110" s="257"/>
      <c r="O110" s="257" t="n">
        <f aca="false">D110+I110</f>
        <v>2118.1</v>
      </c>
    </row>
    <row r="111" customFormat="false" ht="24" hidden="false" customHeight="false" outlineLevel="0" collapsed="false">
      <c r="A111" s="285"/>
      <c r="B111" s="216" t="s">
        <v>183</v>
      </c>
      <c r="C111" s="217" t="s">
        <v>184</v>
      </c>
      <c r="D111" s="257" t="n">
        <f aca="false">E111+H111</f>
        <v>2367.3</v>
      </c>
      <c r="E111" s="257" t="n">
        <f aca="false">2318-150+90-40.7</f>
        <v>2217.3</v>
      </c>
      <c r="F111" s="257"/>
      <c r="G111" s="257"/>
      <c r="H111" s="257" t="n">
        <v>150</v>
      </c>
      <c r="I111" s="257" t="n">
        <f aca="false">J111+M111</f>
        <v>0</v>
      </c>
      <c r="J111" s="257"/>
      <c r="K111" s="257"/>
      <c r="L111" s="257"/>
      <c r="M111" s="257"/>
      <c r="N111" s="257"/>
      <c r="O111" s="257" t="n">
        <f aca="false">D111+I111</f>
        <v>2367.3</v>
      </c>
    </row>
    <row r="112" customFormat="false" ht="12.75" hidden="false" customHeight="false" outlineLevel="0" collapsed="false">
      <c r="A112" s="285"/>
      <c r="B112" s="216" t="s">
        <v>185</v>
      </c>
      <c r="C112" s="217" t="s">
        <v>186</v>
      </c>
      <c r="D112" s="257" t="n">
        <f aca="false">E112+H112</f>
        <v>0</v>
      </c>
      <c r="E112" s="257"/>
      <c r="F112" s="257"/>
      <c r="G112" s="257"/>
      <c r="H112" s="257"/>
      <c r="I112" s="257" t="n">
        <f aca="false">J112+M112</f>
        <v>3</v>
      </c>
      <c r="J112" s="257" t="n">
        <v>3</v>
      </c>
      <c r="K112" s="257"/>
      <c r="L112" s="257"/>
      <c r="M112" s="257"/>
      <c r="N112" s="257"/>
      <c r="O112" s="257" t="n">
        <f aca="false">D112+I112</f>
        <v>3</v>
      </c>
    </row>
    <row r="113" customFormat="false" ht="12.75" hidden="false" customHeight="false" outlineLevel="0" collapsed="false">
      <c r="A113" s="285"/>
      <c r="B113" s="216" t="s">
        <v>187</v>
      </c>
      <c r="C113" s="217" t="s">
        <v>188</v>
      </c>
      <c r="D113" s="257" t="n">
        <f aca="false">E113+H113</f>
        <v>3446</v>
      </c>
      <c r="E113" s="257" t="n">
        <f aca="false">2700.3-8+100-102-35-24</f>
        <v>2631.3</v>
      </c>
      <c r="F113" s="257" t="n">
        <f aca="false">1666.5-97.7</f>
        <v>1568.8</v>
      </c>
      <c r="G113" s="257" t="n">
        <f aca="false">153.4+31-11.5</f>
        <v>172.9</v>
      </c>
      <c r="H113" s="257" t="n">
        <f aca="false">72.7+350+175+8+100-150+200+35+24</f>
        <v>814.7</v>
      </c>
      <c r="I113" s="257" t="n">
        <f aca="false">J113+M113</f>
        <v>138.5</v>
      </c>
      <c r="J113" s="257" t="n">
        <v>87.3</v>
      </c>
      <c r="K113" s="257" t="n">
        <v>21</v>
      </c>
      <c r="L113" s="257" t="n">
        <v>2.6</v>
      </c>
      <c r="M113" s="257" t="n">
        <v>51.2</v>
      </c>
      <c r="N113" s="257"/>
      <c r="O113" s="257" t="n">
        <f aca="false">D113+I113</f>
        <v>3584.5</v>
      </c>
    </row>
    <row r="114" customFormat="false" ht="12.75" hidden="false" customHeight="false" outlineLevel="0" collapsed="false">
      <c r="A114" s="285"/>
      <c r="B114" s="216" t="s">
        <v>189</v>
      </c>
      <c r="C114" s="217" t="s">
        <v>190</v>
      </c>
      <c r="D114" s="257" t="n">
        <f aca="false">E114+H114</f>
        <v>1656.1</v>
      </c>
      <c r="E114" s="257" t="n">
        <f aca="false">1661+2.8-59.4+51.7</f>
        <v>1656.1</v>
      </c>
      <c r="F114" s="257" t="n">
        <f aca="false">1005.7-57.3</f>
        <v>948.4</v>
      </c>
      <c r="G114" s="257" t="n">
        <f aca="false">192.8+18.6+18.4</f>
        <v>229.8</v>
      </c>
      <c r="H114" s="257" t="n">
        <f aca="false">20+100-100-20</f>
        <v>0</v>
      </c>
      <c r="I114" s="257" t="n">
        <f aca="false">J114+M114</f>
        <v>47.5</v>
      </c>
      <c r="J114" s="257" t="n">
        <v>37</v>
      </c>
      <c r="K114" s="257" t="n">
        <v>17.8</v>
      </c>
      <c r="L114" s="257"/>
      <c r="M114" s="257" t="n">
        <v>10.5</v>
      </c>
      <c r="N114" s="257"/>
      <c r="O114" s="257" t="n">
        <f aca="false">D114+I114</f>
        <v>1703.6</v>
      </c>
    </row>
    <row r="115" customFormat="false" ht="12.75" hidden="false" customHeight="false" outlineLevel="0" collapsed="false">
      <c r="A115" s="285"/>
      <c r="B115" s="216" t="s">
        <v>191</v>
      </c>
      <c r="C115" s="217" t="s">
        <v>192</v>
      </c>
      <c r="D115" s="257" t="n">
        <f aca="false">E115+H115</f>
        <v>1486.5</v>
      </c>
      <c r="E115" s="257" t="n">
        <f aca="false">1473.5+8.1</f>
        <v>1481.6</v>
      </c>
      <c r="F115" s="257" t="n">
        <f aca="false">914.2-51.4+2.1</f>
        <v>864.9</v>
      </c>
      <c r="G115" s="257" t="n">
        <f aca="false">116.7+81.5-2</f>
        <v>196.2</v>
      </c>
      <c r="H115" s="257" t="n">
        <f aca="false">1.5+3.4</f>
        <v>4.9</v>
      </c>
      <c r="I115" s="257" t="n">
        <f aca="false">J115+M115</f>
        <v>86.2</v>
      </c>
      <c r="J115" s="257" t="n">
        <v>73.1</v>
      </c>
      <c r="K115" s="257" t="n">
        <v>25.5</v>
      </c>
      <c r="L115" s="257" t="n">
        <v>8.8</v>
      </c>
      <c r="M115" s="257" t="n">
        <v>13.1</v>
      </c>
      <c r="N115" s="257"/>
      <c r="O115" s="257" t="n">
        <f aca="false">D115+I115</f>
        <v>1572.7</v>
      </c>
    </row>
    <row r="116" customFormat="false" ht="24" hidden="false" customHeight="false" outlineLevel="0" collapsed="false">
      <c r="A116" s="285"/>
      <c r="B116" s="216" t="s">
        <v>193</v>
      </c>
      <c r="C116" s="217" t="s">
        <v>194</v>
      </c>
      <c r="D116" s="257" t="n">
        <f aca="false">E116+H116</f>
        <v>231.6</v>
      </c>
      <c r="E116" s="257" t="n">
        <f aca="false">230.2-11.6-6.6</f>
        <v>212</v>
      </c>
      <c r="F116" s="257" t="n">
        <f aca="false">159-8.7</f>
        <v>150.3</v>
      </c>
      <c r="G116" s="257"/>
      <c r="H116" s="257" t="n">
        <f aca="false">2+4+13.6</f>
        <v>19.6</v>
      </c>
      <c r="I116" s="257" t="n">
        <f aca="false">J116+M116</f>
        <v>0</v>
      </c>
      <c r="J116" s="257"/>
      <c r="K116" s="257"/>
      <c r="L116" s="257"/>
      <c r="M116" s="257"/>
      <c r="N116" s="257"/>
      <c r="O116" s="257" t="n">
        <f aca="false">D116+I116</f>
        <v>231.6</v>
      </c>
    </row>
    <row r="117" customFormat="false" ht="15" hidden="false" customHeight="true" outlineLevel="0" collapsed="false">
      <c r="A117" s="285"/>
      <c r="B117" s="216" t="s">
        <v>195</v>
      </c>
      <c r="C117" s="217" t="s">
        <v>196</v>
      </c>
      <c r="D117" s="257" t="n">
        <f aca="false">E117+H117</f>
        <v>261.9</v>
      </c>
      <c r="E117" s="257" t="n">
        <f aca="false">224-6+10.9</f>
        <v>228.9</v>
      </c>
      <c r="F117" s="257"/>
      <c r="G117" s="257"/>
      <c r="H117" s="257" t="n">
        <f aca="false">23+10</f>
        <v>33</v>
      </c>
      <c r="I117" s="257" t="n">
        <f aca="false">J117+M117</f>
        <v>0</v>
      </c>
      <c r="J117" s="257"/>
      <c r="K117" s="257"/>
      <c r="L117" s="257"/>
      <c r="M117" s="257"/>
      <c r="N117" s="257"/>
      <c r="O117" s="257" t="n">
        <f aca="false">D117+I117</f>
        <v>261.9</v>
      </c>
    </row>
    <row r="118" customFormat="false" ht="15.75" hidden="false" customHeight="true" outlineLevel="0" collapsed="false">
      <c r="A118" s="285"/>
      <c r="B118" s="216" t="s">
        <v>197</v>
      </c>
      <c r="C118" s="217" t="s">
        <v>198</v>
      </c>
      <c r="D118" s="257" t="n">
        <f aca="false">E118+H118</f>
        <v>1524.9</v>
      </c>
      <c r="E118" s="257" t="n">
        <f aca="false">839.1-175-2.8-50+250-39.9-32.5</f>
        <v>788.9</v>
      </c>
      <c r="F118" s="257" t="n">
        <f aca="false">89.5-22.7-0.9</f>
        <v>65.9</v>
      </c>
      <c r="G118" s="257"/>
      <c r="H118" s="257" t="n">
        <f aca="false">500-250+486</f>
        <v>736</v>
      </c>
      <c r="I118" s="257" t="n">
        <f aca="false">J118+M118</f>
        <v>0</v>
      </c>
      <c r="J118" s="257"/>
      <c r="K118" s="257"/>
      <c r="L118" s="257"/>
      <c r="M118" s="257"/>
      <c r="N118" s="257"/>
      <c r="O118" s="257" t="n">
        <f aca="false">D118+I118</f>
        <v>1524.9</v>
      </c>
    </row>
    <row r="119" customFormat="false" ht="0.75" hidden="false" customHeight="true" outlineLevel="0" collapsed="false"/>
    <row r="120" s="305" customFormat="true" ht="16.5" hidden="true" customHeight="true" outlineLevel="0" collapsed="false">
      <c r="A120" s="298"/>
      <c r="B120" s="290" t="s">
        <v>394</v>
      </c>
      <c r="C120" s="287" t="s">
        <v>207</v>
      </c>
      <c r="D120" s="261" t="n">
        <f aca="false">E120+H120</f>
        <v>0</v>
      </c>
      <c r="E120" s="292"/>
      <c r="F120" s="292"/>
      <c r="G120" s="292"/>
      <c r="H120" s="292"/>
      <c r="I120" s="292" t="n">
        <f aca="false">J120+M120</f>
        <v>0</v>
      </c>
      <c r="J120" s="292"/>
      <c r="K120" s="292"/>
      <c r="L120" s="292"/>
      <c r="M120" s="292" t="n">
        <f aca="false">42074.2-42074.2</f>
        <v>0</v>
      </c>
      <c r="N120" s="292" t="n">
        <f aca="false">42074.2-42074.2</f>
        <v>0</v>
      </c>
      <c r="O120" s="292" t="n">
        <f aca="false">D120+I120</f>
        <v>0</v>
      </c>
    </row>
    <row r="121" customFormat="false" ht="25.5" hidden="false" customHeight="false" outlineLevel="0" collapsed="false">
      <c r="A121" s="285" t="s">
        <v>395</v>
      </c>
      <c r="B121" s="216"/>
      <c r="C121" s="279" t="s">
        <v>396</v>
      </c>
      <c r="D121" s="261" t="n">
        <f aca="false">D123+D124+D122+D125</f>
        <v>745</v>
      </c>
      <c r="E121" s="261" t="n">
        <f aca="false">E123+E124+E122+E125</f>
        <v>745</v>
      </c>
      <c r="F121" s="261" t="n">
        <f aca="false">F123+F124+F122+F125</f>
        <v>33.2</v>
      </c>
      <c r="G121" s="261" t="n">
        <f aca="false">G123+G124+G122+G125</f>
        <v>0</v>
      </c>
      <c r="H121" s="261" t="n">
        <f aca="false">H123+H124+H122+H125</f>
        <v>0</v>
      </c>
      <c r="I121" s="261" t="n">
        <f aca="false">I123+I124+I122+I125</f>
        <v>0</v>
      </c>
      <c r="J121" s="261" t="n">
        <f aca="false">J123+J124+J122+J125</f>
        <v>0</v>
      </c>
      <c r="K121" s="261" t="n">
        <f aca="false">K123+K124+K122+K125</f>
        <v>0</v>
      </c>
      <c r="L121" s="261" t="n">
        <f aca="false">L123+L124+L122+L125</f>
        <v>0</v>
      </c>
      <c r="M121" s="261" t="n">
        <f aca="false">M123+M124+M122+M125</f>
        <v>0</v>
      </c>
      <c r="N121" s="261" t="n">
        <f aca="false">N123+N124+N122+N125</f>
        <v>0</v>
      </c>
      <c r="O121" s="261" t="n">
        <f aca="false">O123+O124+O122+O125</f>
        <v>745</v>
      </c>
    </row>
    <row r="122" customFormat="false" ht="12.75" hidden="false" customHeight="false" outlineLevel="0" collapsed="false">
      <c r="A122" s="285"/>
      <c r="B122" s="216" t="s">
        <v>201</v>
      </c>
      <c r="C122" s="224" t="s">
        <v>202</v>
      </c>
      <c r="D122" s="257" t="n">
        <f aca="false">E122+H122</f>
        <v>100</v>
      </c>
      <c r="E122" s="257" t="n">
        <v>100</v>
      </c>
      <c r="F122" s="257"/>
      <c r="G122" s="257"/>
      <c r="H122" s="257"/>
      <c r="I122" s="257" t="n">
        <f aca="false">J122+M122</f>
        <v>0</v>
      </c>
      <c r="J122" s="257"/>
      <c r="K122" s="257"/>
      <c r="L122" s="257"/>
      <c r="M122" s="257"/>
      <c r="N122" s="257"/>
      <c r="O122" s="257" t="n">
        <f aca="false">D122+I122</f>
        <v>100</v>
      </c>
    </row>
    <row r="123" customFormat="false" ht="12.75" hidden="false" customHeight="false" outlineLevel="0" collapsed="false">
      <c r="A123" s="285"/>
      <c r="B123" s="216" t="s">
        <v>397</v>
      </c>
      <c r="C123" s="217" t="s">
        <v>398</v>
      </c>
      <c r="D123" s="257" t="n">
        <f aca="false">E123+H123</f>
        <v>400</v>
      </c>
      <c r="E123" s="257" t="n">
        <v>400</v>
      </c>
      <c r="F123" s="257"/>
      <c r="G123" s="257"/>
      <c r="H123" s="257"/>
      <c r="I123" s="257" t="n">
        <f aca="false">J123+M123</f>
        <v>0</v>
      </c>
      <c r="J123" s="257"/>
      <c r="K123" s="257"/>
      <c r="L123" s="257"/>
      <c r="M123" s="257"/>
      <c r="N123" s="257"/>
      <c r="O123" s="257" t="n">
        <f aca="false">D123+I123</f>
        <v>400</v>
      </c>
    </row>
    <row r="124" customFormat="false" ht="12.75" hidden="false" customHeight="false" outlineLevel="0" collapsed="false">
      <c r="A124" s="285"/>
      <c r="B124" s="216" t="s">
        <v>399</v>
      </c>
      <c r="C124" s="217" t="s">
        <v>204</v>
      </c>
      <c r="D124" s="257" t="n">
        <f aca="false">E124+H124</f>
        <v>235.7</v>
      </c>
      <c r="E124" s="257" t="n">
        <f aca="false">240-5+0.7</f>
        <v>235.7</v>
      </c>
      <c r="F124" s="257" t="n">
        <v>33.2</v>
      </c>
      <c r="G124" s="257"/>
      <c r="H124" s="257"/>
      <c r="I124" s="257" t="n">
        <f aca="false">J124+M124</f>
        <v>0</v>
      </c>
      <c r="J124" s="257"/>
      <c r="K124" s="257"/>
      <c r="L124" s="257"/>
      <c r="M124" s="257"/>
      <c r="N124" s="257"/>
      <c r="O124" s="257" t="n">
        <f aca="false">D124+I124</f>
        <v>235.7</v>
      </c>
    </row>
    <row r="125" customFormat="false" ht="12.75" hidden="false" customHeight="false" outlineLevel="0" collapsed="false">
      <c r="A125" s="285"/>
      <c r="B125" s="216" t="s">
        <v>197</v>
      </c>
      <c r="C125" s="217" t="s">
        <v>198</v>
      </c>
      <c r="D125" s="257" t="n">
        <f aca="false">E125+H125</f>
        <v>9.3</v>
      </c>
      <c r="E125" s="257" t="n">
        <f aca="false">10-0.7</f>
        <v>9.3</v>
      </c>
      <c r="F125" s="257"/>
      <c r="G125" s="257"/>
      <c r="H125" s="257"/>
      <c r="I125" s="257" t="n">
        <f aca="false">J125+M125</f>
        <v>0</v>
      </c>
      <c r="J125" s="257"/>
      <c r="K125" s="257"/>
      <c r="L125" s="257"/>
      <c r="M125" s="257"/>
      <c r="N125" s="257"/>
      <c r="O125" s="257" t="n">
        <f aca="false">D125+I125</f>
        <v>9.3</v>
      </c>
    </row>
    <row r="126" customFormat="false" ht="25.5" hidden="false" customHeight="false" outlineLevel="0" collapsed="false">
      <c r="A126" s="285" t="s">
        <v>400</v>
      </c>
      <c r="B126" s="216"/>
      <c r="C126" s="279" t="s">
        <v>401</v>
      </c>
      <c r="D126" s="261" t="n">
        <f aca="false">SUM(D127:D133)</f>
        <v>140</v>
      </c>
      <c r="E126" s="261" t="n">
        <f aca="false">SUM(E127:E133)</f>
        <v>0</v>
      </c>
      <c r="F126" s="261" t="n">
        <f aca="false">SUM(F127:F138)</f>
        <v>0</v>
      </c>
      <c r="G126" s="261" t="n">
        <f aca="false">SUM(G127:G138)</f>
        <v>0</v>
      </c>
      <c r="H126" s="261" t="n">
        <f aca="false">SUM(H127:H138)</f>
        <v>140</v>
      </c>
      <c r="I126" s="261" t="n">
        <f aca="false">SUM(I127:I134)</f>
        <v>130760.355</v>
      </c>
      <c r="J126" s="261" t="n">
        <f aca="false">SUM(J127:J134)</f>
        <v>669.2</v>
      </c>
      <c r="K126" s="261" t="n">
        <f aca="false">SUM(K127:K134)</f>
        <v>0</v>
      </c>
      <c r="L126" s="261" t="n">
        <f aca="false">SUM(L127:L134)</f>
        <v>0</v>
      </c>
      <c r="M126" s="261" t="n">
        <f aca="false">SUM(M127:M134)</f>
        <v>130091.155</v>
      </c>
      <c r="N126" s="261" t="n">
        <f aca="false">SUM(N127:N134)</f>
        <v>128243.155</v>
      </c>
      <c r="O126" s="261" t="n">
        <f aca="false">SUM(O127:O134)</f>
        <v>130900.355</v>
      </c>
    </row>
    <row r="127" customFormat="false" ht="12.75" hidden="false" customHeight="false" outlineLevel="0" collapsed="false">
      <c r="A127" s="285"/>
      <c r="B127" s="216" t="s">
        <v>394</v>
      </c>
      <c r="C127" s="217" t="s">
        <v>207</v>
      </c>
      <c r="D127" s="257" t="n">
        <f aca="false">E127+H127</f>
        <v>0</v>
      </c>
      <c r="E127" s="257"/>
      <c r="F127" s="257"/>
      <c r="G127" s="257"/>
      <c r="H127" s="257"/>
      <c r="I127" s="257" t="n">
        <f aca="false">J127+M127</f>
        <v>128243.155</v>
      </c>
      <c r="J127" s="257"/>
      <c r="K127" s="257"/>
      <c r="L127" s="257"/>
      <c r="M127" s="257" t="n">
        <f aca="false">31630+18911.8+461+300+7+25+42074.2+714+12921.1+2888+2500-130+15956.8+173-160-50+21.255</f>
        <v>128243.155</v>
      </c>
      <c r="N127" s="257" t="n">
        <f aca="false">31630+18911.8+461+300+7+25+42074.2+714+12921.1+2888+2500-130+15956.8+173-160-50+21.255</f>
        <v>128243.155</v>
      </c>
      <c r="O127" s="257" t="n">
        <f aca="false">D127+I127</f>
        <v>128243.155</v>
      </c>
    </row>
    <row r="128" customFormat="false" ht="24" hidden="false" customHeight="true" outlineLevel="0" collapsed="false">
      <c r="A128" s="285"/>
      <c r="B128" s="309" t="s">
        <v>208</v>
      </c>
      <c r="C128" s="234" t="s">
        <v>402</v>
      </c>
      <c r="D128" s="257" t="n">
        <f aca="false">E128+H128</f>
        <v>140</v>
      </c>
      <c r="E128" s="257"/>
      <c r="F128" s="257"/>
      <c r="G128" s="257"/>
      <c r="H128" s="257" t="n">
        <v>140</v>
      </c>
      <c r="I128" s="257" t="n">
        <f aca="false">J128+M128</f>
        <v>0</v>
      </c>
      <c r="J128" s="257"/>
      <c r="K128" s="257"/>
      <c r="L128" s="257"/>
      <c r="M128" s="257"/>
      <c r="N128" s="257"/>
      <c r="O128" s="257" t="n">
        <f aca="false">D128+I128</f>
        <v>140</v>
      </c>
    </row>
    <row r="129" s="297" customFormat="true" ht="0.75" hidden="true" customHeight="true" outlineLevel="0" collapsed="false">
      <c r="A129" s="285"/>
      <c r="B129" s="309"/>
      <c r="C129" s="234"/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74"/>
    </row>
    <row r="130" s="297" customFormat="true" ht="2.25" hidden="true" customHeight="true" outlineLevel="0" collapsed="false">
      <c r="A130" s="285"/>
      <c r="B130" s="309"/>
      <c r="C130" s="228"/>
      <c r="D130" s="257"/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7"/>
      <c r="P130" s="274"/>
    </row>
    <row r="131" customFormat="false" ht="12.75" hidden="false" customHeight="false" outlineLevel="0" collapsed="false">
      <c r="A131" s="285"/>
      <c r="B131" s="310" t="n">
        <v>240601</v>
      </c>
      <c r="C131" s="232" t="s">
        <v>229</v>
      </c>
      <c r="D131" s="257" t="n">
        <f aca="false">E131+H131</f>
        <v>0</v>
      </c>
      <c r="E131" s="257"/>
      <c r="F131" s="257"/>
      <c r="G131" s="257"/>
      <c r="H131" s="257"/>
      <c r="I131" s="257" t="n">
        <f aca="false">J131+M131</f>
        <v>1945</v>
      </c>
      <c r="J131" s="257" t="n">
        <f aca="false">100+150+35-56</f>
        <v>229</v>
      </c>
      <c r="K131" s="257"/>
      <c r="L131" s="257"/>
      <c r="M131" s="257" t="n">
        <f aca="false">787+40+389+500</f>
        <v>1716</v>
      </c>
      <c r="N131" s="257"/>
      <c r="O131" s="257" t="n">
        <f aca="false">D131+I131</f>
        <v>1945</v>
      </c>
    </row>
    <row r="132" customFormat="false" ht="17.25" hidden="false" customHeight="true" outlineLevel="0" collapsed="false">
      <c r="A132" s="285"/>
      <c r="B132" s="310" t="n">
        <v>240602</v>
      </c>
      <c r="C132" s="232" t="s">
        <v>230</v>
      </c>
      <c r="D132" s="257" t="n">
        <f aca="false">E132+H132</f>
        <v>0</v>
      </c>
      <c r="E132" s="257"/>
      <c r="F132" s="257"/>
      <c r="G132" s="257"/>
      <c r="H132" s="257"/>
      <c r="I132" s="257" t="n">
        <f aca="false">J132+M132</f>
        <v>471</v>
      </c>
      <c r="J132" s="257" t="n">
        <f aca="false">300-10+10+39</f>
        <v>339</v>
      </c>
      <c r="K132" s="257"/>
      <c r="L132" s="257"/>
      <c r="M132" s="257" t="n">
        <f aca="false">180-10-38</f>
        <v>132</v>
      </c>
      <c r="N132" s="257"/>
      <c r="O132" s="257" t="n">
        <f aca="false">D132+I132</f>
        <v>471</v>
      </c>
    </row>
    <row r="133" customFormat="false" ht="24" hidden="false" customHeight="false" outlineLevel="0" collapsed="false">
      <c r="A133" s="285"/>
      <c r="B133" s="310" t="n">
        <v>240604</v>
      </c>
      <c r="C133" s="232" t="s">
        <v>231</v>
      </c>
      <c r="D133" s="257" t="n">
        <f aca="false">E133+H133</f>
        <v>0</v>
      </c>
      <c r="E133" s="257"/>
      <c r="F133" s="257"/>
      <c r="G133" s="257"/>
      <c r="H133" s="257"/>
      <c r="I133" s="257" t="n">
        <f aca="false">J133+M133</f>
        <v>51.2</v>
      </c>
      <c r="J133" s="257" t="n">
        <f aca="false">200.5-130+25.7-45</f>
        <v>51.2</v>
      </c>
      <c r="K133" s="257"/>
      <c r="L133" s="257"/>
      <c r="M133" s="257"/>
      <c r="N133" s="257"/>
      <c r="O133" s="257" t="n">
        <f aca="false">D133+I133</f>
        <v>51.2</v>
      </c>
    </row>
    <row r="134" customFormat="false" ht="12.75" hidden="false" customHeight="false" outlineLevel="0" collapsed="false">
      <c r="A134" s="285"/>
      <c r="B134" s="310" t="n">
        <v>240605</v>
      </c>
      <c r="C134" s="232" t="s">
        <v>232</v>
      </c>
      <c r="D134" s="257"/>
      <c r="E134" s="257"/>
      <c r="F134" s="257"/>
      <c r="G134" s="257"/>
      <c r="H134" s="257"/>
      <c r="I134" s="257" t="n">
        <f aca="false">J134+M134</f>
        <v>50</v>
      </c>
      <c r="J134" s="257" t="n">
        <f aca="false">100-50</f>
        <v>50</v>
      </c>
      <c r="K134" s="257"/>
      <c r="L134" s="257"/>
      <c r="M134" s="257"/>
      <c r="N134" s="257"/>
      <c r="O134" s="257" t="n">
        <f aca="false">D134+I134</f>
        <v>50</v>
      </c>
    </row>
    <row r="135" customFormat="false" ht="12.75" hidden="true" customHeight="false" outlineLevel="0" collapsed="false">
      <c r="A135" s="285"/>
      <c r="B135" s="310"/>
      <c r="C135" s="232"/>
      <c r="D135" s="257"/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7"/>
    </row>
    <row r="136" s="305" customFormat="true" ht="27.75" hidden="false" customHeight="true" outlineLevel="0" collapsed="false">
      <c r="A136" s="285" t="s">
        <v>403</v>
      </c>
      <c r="B136" s="311"/>
      <c r="C136" s="312" t="s">
        <v>404</v>
      </c>
      <c r="D136" s="261" t="n">
        <f aca="false">D137+D138</f>
        <v>100</v>
      </c>
      <c r="E136" s="261" t="n">
        <f aca="false">E137+E138</f>
        <v>100</v>
      </c>
      <c r="F136" s="261" t="n">
        <f aca="false">F137+F138</f>
        <v>0</v>
      </c>
      <c r="G136" s="261" t="n">
        <f aca="false">G137+G138</f>
        <v>0</v>
      </c>
      <c r="H136" s="261" t="n">
        <f aca="false">H137+H138</f>
        <v>0</v>
      </c>
      <c r="I136" s="261" t="n">
        <f aca="false">I137+I138</f>
        <v>100</v>
      </c>
      <c r="J136" s="261" t="n">
        <f aca="false">J137+J138</f>
        <v>100</v>
      </c>
      <c r="K136" s="261" t="n">
        <f aca="false">K137+K138</f>
        <v>0</v>
      </c>
      <c r="L136" s="261" t="n">
        <f aca="false">L137+L138</f>
        <v>0</v>
      </c>
      <c r="M136" s="261" t="n">
        <f aca="false">M137+M138</f>
        <v>0</v>
      </c>
      <c r="N136" s="261" t="n">
        <f aca="false">N137+N138</f>
        <v>100</v>
      </c>
      <c r="O136" s="261" t="n">
        <f aca="false">D136+I136</f>
        <v>200</v>
      </c>
    </row>
    <row r="137" customFormat="false" ht="36.75" hidden="false" customHeight="true" outlineLevel="0" collapsed="false">
      <c r="A137" s="285"/>
      <c r="B137" s="310" t="n">
        <v>180409</v>
      </c>
      <c r="C137" s="217" t="s">
        <v>219</v>
      </c>
      <c r="D137" s="257" t="n">
        <f aca="false">E137+H137</f>
        <v>0</v>
      </c>
      <c r="E137" s="257"/>
      <c r="F137" s="257"/>
      <c r="G137" s="257"/>
      <c r="H137" s="257"/>
      <c r="I137" s="257" t="n">
        <f aca="false">J137+M137</f>
        <v>100</v>
      </c>
      <c r="J137" s="257" t="n">
        <v>100</v>
      </c>
      <c r="K137" s="257"/>
      <c r="L137" s="257"/>
      <c r="M137" s="257"/>
      <c r="N137" s="257" t="n">
        <v>100</v>
      </c>
      <c r="O137" s="257" t="n">
        <f aca="false">D137+I137</f>
        <v>100</v>
      </c>
    </row>
    <row r="138" customFormat="false" ht="25.5" hidden="false" customHeight="true" outlineLevel="0" collapsed="false">
      <c r="A138" s="285"/>
      <c r="B138" s="313" t="n">
        <v>210105</v>
      </c>
      <c r="C138" s="228" t="s">
        <v>227</v>
      </c>
      <c r="D138" s="257" t="n">
        <f aca="false">E138+H138</f>
        <v>100</v>
      </c>
      <c r="E138" s="257" t="n">
        <v>100</v>
      </c>
      <c r="F138" s="257"/>
      <c r="G138" s="257"/>
      <c r="H138" s="257"/>
      <c r="I138" s="257" t="n">
        <f aca="false">J138+M138</f>
        <v>0</v>
      </c>
      <c r="J138" s="257"/>
      <c r="K138" s="257"/>
      <c r="L138" s="257"/>
      <c r="M138" s="257"/>
      <c r="N138" s="257"/>
      <c r="O138" s="257" t="n">
        <f aca="false">D138+I138</f>
        <v>100</v>
      </c>
    </row>
    <row r="139" s="305" customFormat="true" ht="26.25" hidden="false" customHeight="true" outlineLevel="0" collapsed="false">
      <c r="A139" s="285" t="s">
        <v>405</v>
      </c>
      <c r="B139" s="314"/>
      <c r="C139" s="279" t="s">
        <v>406</v>
      </c>
      <c r="D139" s="261" t="n">
        <f aca="false">D140</f>
        <v>238</v>
      </c>
      <c r="E139" s="261" t="n">
        <f aca="false">E140</f>
        <v>238</v>
      </c>
      <c r="F139" s="261" t="n">
        <f aca="false">F140</f>
        <v>0</v>
      </c>
      <c r="G139" s="261" t="n">
        <f aca="false">G140</f>
        <v>0</v>
      </c>
      <c r="H139" s="261" t="n">
        <f aca="false">H140</f>
        <v>0</v>
      </c>
      <c r="I139" s="261" t="n">
        <f aca="false">I140</f>
        <v>0</v>
      </c>
      <c r="J139" s="261" t="n">
        <f aca="false">J140</f>
        <v>0</v>
      </c>
      <c r="K139" s="261" t="n">
        <f aca="false">K140</f>
        <v>0</v>
      </c>
      <c r="L139" s="261" t="n">
        <f aca="false">L140</f>
        <v>0</v>
      </c>
      <c r="M139" s="261" t="n">
        <f aca="false">M140</f>
        <v>0</v>
      </c>
      <c r="N139" s="261" t="n">
        <f aca="false">N140</f>
        <v>0</v>
      </c>
      <c r="O139" s="261" t="n">
        <f aca="false">O140</f>
        <v>238</v>
      </c>
    </row>
    <row r="140" customFormat="false" ht="15" hidden="false" customHeight="true" outlineLevel="0" collapsed="false">
      <c r="A140" s="285"/>
      <c r="B140" s="315" t="n">
        <v>180410</v>
      </c>
      <c r="C140" s="316" t="s">
        <v>221</v>
      </c>
      <c r="D140" s="257" t="n">
        <f aca="false">E140+H140</f>
        <v>238</v>
      </c>
      <c r="E140" s="257" t="n">
        <f aca="false">200+35-2+5</f>
        <v>238</v>
      </c>
      <c r="F140" s="317"/>
      <c r="G140" s="317"/>
      <c r="H140" s="317"/>
      <c r="I140" s="257" t="n">
        <f aca="false">J140+M140</f>
        <v>0</v>
      </c>
      <c r="J140" s="257"/>
      <c r="K140" s="257"/>
      <c r="L140" s="257"/>
      <c r="M140" s="257"/>
      <c r="N140" s="257"/>
      <c r="O140" s="257" t="n">
        <f aca="false">D140+I140</f>
        <v>238</v>
      </c>
    </row>
    <row r="141" customFormat="false" ht="15" hidden="true" customHeight="true" outlineLevel="0" collapsed="false">
      <c r="A141" s="285"/>
      <c r="B141" s="315"/>
      <c r="C141" s="316"/>
      <c r="D141" s="257"/>
      <c r="E141" s="317"/>
      <c r="F141" s="317"/>
      <c r="G141" s="317"/>
      <c r="H141" s="317"/>
      <c r="I141" s="257"/>
      <c r="J141" s="257"/>
      <c r="K141" s="257"/>
      <c r="L141" s="257"/>
      <c r="M141" s="257"/>
      <c r="N141" s="257"/>
      <c r="O141" s="257"/>
    </row>
    <row r="142" customFormat="false" ht="17.25" hidden="false" customHeight="true" outlineLevel="0" collapsed="false">
      <c r="A142" s="285" t="s">
        <v>407</v>
      </c>
      <c r="B142" s="216"/>
      <c r="C142" s="279" t="s">
        <v>408</v>
      </c>
      <c r="D142" s="261" t="n">
        <f aca="false">SUM(D143:D148)</f>
        <v>2840.4</v>
      </c>
      <c r="E142" s="261" t="n">
        <f aca="false">SUM(E143:E148)</f>
        <v>2233.3</v>
      </c>
      <c r="F142" s="261" t="n">
        <f aca="false">SUM(F143:F148)</f>
        <v>181</v>
      </c>
      <c r="G142" s="261" t="n">
        <f aca="false">SUM(G143:G148)</f>
        <v>101.5</v>
      </c>
      <c r="H142" s="261" t="n">
        <f aca="false">SUM(H143:H148)</f>
        <v>0.9</v>
      </c>
      <c r="I142" s="261" t="n">
        <f aca="false">SUM(I143:I148)</f>
        <v>557</v>
      </c>
      <c r="J142" s="261" t="n">
        <f aca="false">SUM(J143:J148)</f>
        <v>552.5</v>
      </c>
      <c r="K142" s="261" t="n">
        <f aca="false">SUM(K143:K148)</f>
        <v>238.7</v>
      </c>
      <c r="L142" s="261" t="n">
        <f aca="false">SUM(L143:L148)</f>
        <v>51.1</v>
      </c>
      <c r="M142" s="261" t="n">
        <f aca="false">SUM(M143:M148)</f>
        <v>4.5</v>
      </c>
      <c r="N142" s="261" t="n">
        <f aca="false">SUM(N143:N148)</f>
        <v>0</v>
      </c>
      <c r="O142" s="261" t="n">
        <f aca="false">SUM(O143:O148)</f>
        <v>3397.4</v>
      </c>
    </row>
    <row r="143" customFormat="false" ht="16.5" hidden="false" customHeight="true" outlineLevel="0" collapsed="false">
      <c r="A143" s="285"/>
      <c r="B143" s="216" t="s">
        <v>323</v>
      </c>
      <c r="C143" s="217" t="s">
        <v>324</v>
      </c>
      <c r="D143" s="257" t="n">
        <f aca="false">E143+H143</f>
        <v>384.2</v>
      </c>
      <c r="E143" s="257" t="n">
        <f aca="false">315.3+45+23</f>
        <v>383.3</v>
      </c>
      <c r="F143" s="257" t="n">
        <f aca="false">131.1+33+16.9</f>
        <v>181</v>
      </c>
      <c r="G143" s="257" t="n">
        <v>101.5</v>
      </c>
      <c r="H143" s="257" t="n">
        <v>0.9</v>
      </c>
      <c r="I143" s="257" t="n">
        <f aca="false">J143+M143</f>
        <v>557</v>
      </c>
      <c r="J143" s="257" t="n">
        <v>552.5</v>
      </c>
      <c r="K143" s="257" t="n">
        <v>238.7</v>
      </c>
      <c r="L143" s="257" t="n">
        <v>51.1</v>
      </c>
      <c r="M143" s="257" t="n">
        <v>4.5</v>
      </c>
      <c r="N143" s="261"/>
      <c r="O143" s="257" t="n">
        <f aca="false">D143+I143</f>
        <v>941.2</v>
      </c>
    </row>
    <row r="144" customFormat="false" ht="17.25" hidden="false" customHeight="true" outlineLevel="0" collapsed="false">
      <c r="A144" s="285"/>
      <c r="B144" s="216" t="s">
        <v>138</v>
      </c>
      <c r="C144" s="217" t="s">
        <v>409</v>
      </c>
      <c r="D144" s="257" t="n">
        <f aca="false">E144+H144</f>
        <v>350</v>
      </c>
      <c r="E144" s="257" t="n">
        <f aca="false">250+100</f>
        <v>350</v>
      </c>
      <c r="F144" s="257"/>
      <c r="G144" s="257"/>
      <c r="H144" s="257"/>
      <c r="I144" s="257" t="n">
        <f aca="false">J144+M144</f>
        <v>0</v>
      </c>
      <c r="J144" s="261"/>
      <c r="K144" s="261"/>
      <c r="L144" s="261"/>
      <c r="M144" s="261"/>
      <c r="N144" s="261"/>
      <c r="O144" s="257" t="n">
        <f aca="false">D144+I144</f>
        <v>350</v>
      </c>
    </row>
    <row r="145" customFormat="false" ht="15.75" hidden="false" customHeight="true" outlineLevel="0" collapsed="false">
      <c r="A145" s="285"/>
      <c r="B145" s="216" t="s">
        <v>410</v>
      </c>
      <c r="C145" s="217" t="s">
        <v>236</v>
      </c>
      <c r="D145" s="257" t="n">
        <f aca="false">1105.1-355.1+500-13+1.2-242-100-290</f>
        <v>606.2</v>
      </c>
      <c r="E145" s="257"/>
      <c r="F145" s="257"/>
      <c r="G145" s="257"/>
      <c r="H145" s="257"/>
      <c r="I145" s="257" t="n">
        <f aca="false">J145+M145</f>
        <v>0</v>
      </c>
      <c r="J145" s="257"/>
      <c r="K145" s="257"/>
      <c r="L145" s="257"/>
      <c r="M145" s="257"/>
      <c r="N145" s="257"/>
      <c r="O145" s="257" t="n">
        <f aca="false">D145+I145</f>
        <v>606.2</v>
      </c>
    </row>
    <row r="146" customFormat="false" ht="1.5" hidden="true" customHeight="true" outlineLevel="0" collapsed="false">
      <c r="A146" s="285"/>
      <c r="B146" s="216"/>
      <c r="C146" s="228"/>
      <c r="D146" s="257"/>
      <c r="E146" s="257"/>
      <c r="F146" s="257"/>
      <c r="G146" s="257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5.75" hidden="false" customHeight="true" outlineLevel="0" collapsed="false">
      <c r="A147" s="285"/>
      <c r="B147" s="216" t="s">
        <v>287</v>
      </c>
      <c r="C147" s="217" t="s">
        <v>161</v>
      </c>
      <c r="D147" s="257" t="n">
        <f aca="false">E147+H147</f>
        <v>300</v>
      </c>
      <c r="E147" s="257" t="n">
        <f aca="false">200+100-30+7+23</f>
        <v>300</v>
      </c>
      <c r="F147" s="257"/>
      <c r="G147" s="257"/>
      <c r="H147" s="257" t="n">
        <f aca="false">30-30</f>
        <v>0</v>
      </c>
      <c r="I147" s="257" t="n">
        <f aca="false">J147+M147</f>
        <v>0</v>
      </c>
      <c r="J147" s="257"/>
      <c r="K147" s="257"/>
      <c r="L147" s="257"/>
      <c r="M147" s="257"/>
      <c r="N147" s="257"/>
      <c r="O147" s="257" t="n">
        <f aca="false">D147+I147</f>
        <v>300</v>
      </c>
    </row>
    <row r="148" customFormat="false" ht="36" hidden="false" customHeight="true" outlineLevel="0" collapsed="false">
      <c r="A148" s="285"/>
      <c r="B148" s="216" t="s">
        <v>245</v>
      </c>
      <c r="C148" s="217" t="s">
        <v>411</v>
      </c>
      <c r="D148" s="257" t="n">
        <f aca="false">E148+H148</f>
        <v>1200</v>
      </c>
      <c r="E148" s="257" t="n">
        <f aca="false">500+200+500</f>
        <v>1200</v>
      </c>
      <c r="F148" s="257"/>
      <c r="G148" s="257"/>
      <c r="H148" s="257"/>
      <c r="I148" s="257" t="n">
        <f aca="false">J148+M148</f>
        <v>0</v>
      </c>
      <c r="J148" s="257"/>
      <c r="K148" s="257"/>
      <c r="L148" s="257"/>
      <c r="M148" s="257"/>
      <c r="N148" s="257"/>
      <c r="O148" s="257" t="n">
        <f aca="false">D148+I148</f>
        <v>1200</v>
      </c>
    </row>
    <row r="149" customFormat="false" ht="14.25" hidden="true" customHeight="true" outlineLevel="0" collapsed="false">
      <c r="A149" s="285"/>
      <c r="B149" s="216"/>
      <c r="C149" s="217"/>
      <c r="D149" s="257"/>
      <c r="E149" s="257"/>
      <c r="F149" s="257"/>
      <c r="G149" s="257"/>
      <c r="H149" s="257"/>
      <c r="I149" s="257"/>
      <c r="J149" s="257"/>
      <c r="K149" s="257"/>
      <c r="L149" s="257"/>
      <c r="M149" s="257"/>
      <c r="N149" s="257"/>
      <c r="O149" s="257"/>
    </row>
    <row r="150" s="305" customFormat="true" ht="15.75" hidden="false" customHeight="true" outlineLevel="0" collapsed="false">
      <c r="A150" s="285" t="s">
        <v>412</v>
      </c>
      <c r="B150" s="221"/>
      <c r="C150" s="279" t="s">
        <v>413</v>
      </c>
      <c r="D150" s="261" t="n">
        <f aca="false">D152+D155+D156</f>
        <v>300</v>
      </c>
      <c r="E150" s="261" t="n">
        <f aca="false">E152+E155+E156</f>
        <v>300</v>
      </c>
      <c r="F150" s="261" t="n">
        <f aca="false">F152+F155+F156</f>
        <v>0</v>
      </c>
      <c r="G150" s="261" t="n">
        <f aca="false">G152+G155+G156</f>
        <v>0</v>
      </c>
      <c r="H150" s="261" t="n">
        <f aca="false">H152+H155+H156</f>
        <v>0</v>
      </c>
      <c r="I150" s="261" t="n">
        <f aca="false">I152+I155+I156</f>
        <v>21329.8</v>
      </c>
      <c r="J150" s="261" t="n">
        <f aca="false">J152+J155+J156</f>
        <v>9367</v>
      </c>
      <c r="K150" s="261" t="n">
        <f aca="false">K152+K155+K156</f>
        <v>0</v>
      </c>
      <c r="L150" s="261" t="n">
        <f aca="false">L152+L155+L156</f>
        <v>0</v>
      </c>
      <c r="M150" s="261" t="n">
        <f aca="false">M152+M155+M156</f>
        <v>11962.8</v>
      </c>
      <c r="N150" s="261" t="n">
        <f aca="false">N152+N155+N156</f>
        <v>0</v>
      </c>
      <c r="O150" s="261" t="n">
        <f aca="false">O152+O155+O156</f>
        <v>21629.8</v>
      </c>
    </row>
    <row r="151" customFormat="false" ht="2.25" hidden="true" customHeight="true" outlineLevel="0" collapsed="false">
      <c r="A151" s="285"/>
      <c r="B151" s="216"/>
      <c r="C151" s="224"/>
      <c r="D151" s="257"/>
      <c r="E151" s="257"/>
      <c r="F151" s="257"/>
      <c r="G151" s="257"/>
      <c r="H151" s="257"/>
      <c r="I151" s="257"/>
      <c r="J151" s="257"/>
      <c r="K151" s="257"/>
      <c r="L151" s="257"/>
      <c r="M151" s="257"/>
      <c r="N151" s="257"/>
      <c r="O151" s="257"/>
    </row>
    <row r="152" customFormat="false" ht="37.5" hidden="false" customHeight="true" outlineLevel="0" collapsed="false">
      <c r="A152" s="285"/>
      <c r="B152" s="216" t="s">
        <v>211</v>
      </c>
      <c r="C152" s="217" t="s">
        <v>212</v>
      </c>
      <c r="D152" s="318" t="n">
        <f aca="false">E152+H152</f>
        <v>0</v>
      </c>
      <c r="E152" s="257"/>
      <c r="F152" s="257"/>
      <c r="G152" s="257"/>
      <c r="H152" s="257"/>
      <c r="I152" s="257" t="n">
        <f aca="false">J152+M152</f>
        <v>21329.8</v>
      </c>
      <c r="J152" s="257" t="n">
        <f aca="false">3000+6367</f>
        <v>9367</v>
      </c>
      <c r="K152" s="257"/>
      <c r="L152" s="257"/>
      <c r="M152" s="257" t="n">
        <f aca="false">17729+600.8-6367</f>
        <v>11962.8</v>
      </c>
      <c r="N152" s="257"/>
      <c r="O152" s="257" t="n">
        <f aca="false">D152+I152</f>
        <v>21329.8</v>
      </c>
    </row>
    <row r="153" customFormat="false" ht="15" hidden="true" customHeight="true" outlineLevel="0" collapsed="false">
      <c r="A153" s="285"/>
      <c r="B153" s="216"/>
      <c r="C153" s="217"/>
      <c r="D153" s="318"/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</row>
    <row r="154" customFormat="false" ht="36" hidden="false" customHeight="true" outlineLevel="0" collapsed="false">
      <c r="A154" s="285"/>
      <c r="B154" s="216"/>
      <c r="C154" s="308" t="s">
        <v>414</v>
      </c>
      <c r="D154" s="318"/>
      <c r="E154" s="257"/>
      <c r="F154" s="257"/>
      <c r="G154" s="257"/>
      <c r="H154" s="257"/>
      <c r="I154" s="295" t="n">
        <f aca="false">J154+M154</f>
        <v>11107</v>
      </c>
      <c r="J154" s="257"/>
      <c r="K154" s="257"/>
      <c r="L154" s="257"/>
      <c r="M154" s="295" t="n">
        <v>11107</v>
      </c>
      <c r="N154" s="257"/>
      <c r="O154" s="295" t="n">
        <f aca="false">D154+I154</f>
        <v>11107</v>
      </c>
    </row>
    <row r="155" customFormat="false" ht="15.75" hidden="false" customHeight="true" outlineLevel="0" collapsed="false">
      <c r="A155" s="285"/>
      <c r="B155" s="216" t="s">
        <v>216</v>
      </c>
      <c r="C155" s="217" t="s">
        <v>217</v>
      </c>
      <c r="D155" s="257" t="n">
        <f aca="false">E155+H155</f>
        <v>300</v>
      </c>
      <c r="E155" s="257" t="n">
        <v>300</v>
      </c>
      <c r="F155" s="257"/>
      <c r="G155" s="257"/>
      <c r="H155" s="257"/>
      <c r="I155" s="257" t="n">
        <f aca="false">J155+M155</f>
        <v>0</v>
      </c>
      <c r="J155" s="257"/>
      <c r="K155" s="257"/>
      <c r="L155" s="257"/>
      <c r="M155" s="257"/>
      <c r="N155" s="257"/>
      <c r="O155" s="257" t="n">
        <f aca="false">D155+I155</f>
        <v>300</v>
      </c>
    </row>
    <row r="156" customFormat="false" ht="2.25" hidden="true" customHeight="true" outlineLevel="0" collapsed="false">
      <c r="A156" s="285"/>
      <c r="B156" s="216"/>
      <c r="C156" s="217"/>
      <c r="D156" s="257"/>
      <c r="E156" s="257"/>
      <c r="F156" s="257"/>
      <c r="G156" s="257"/>
      <c r="H156" s="257"/>
      <c r="I156" s="257"/>
      <c r="J156" s="257"/>
      <c r="K156" s="257"/>
      <c r="L156" s="257"/>
      <c r="M156" s="257"/>
      <c r="N156" s="257"/>
      <c r="O156" s="257"/>
    </row>
    <row r="157" s="305" customFormat="true" ht="25.5" hidden="false" customHeight="false" outlineLevel="0" collapsed="false">
      <c r="A157" s="285" t="s">
        <v>415</v>
      </c>
      <c r="B157" s="221"/>
      <c r="C157" s="279" t="s">
        <v>416</v>
      </c>
      <c r="D157" s="319" t="n">
        <f aca="false">E157+H157</f>
        <v>600</v>
      </c>
      <c r="E157" s="261" t="n">
        <f aca="false">E159+E160+E158</f>
        <v>600</v>
      </c>
      <c r="F157" s="261" t="n">
        <f aca="false">F159+F160+F158</f>
        <v>0</v>
      </c>
      <c r="G157" s="261" t="n">
        <f aca="false">G159+G160+G158</f>
        <v>0</v>
      </c>
      <c r="H157" s="261" t="n">
        <f aca="false">H159+H160+H158</f>
        <v>0</v>
      </c>
      <c r="I157" s="261" t="n">
        <f aca="false">I158+I160+I159</f>
        <v>927.3</v>
      </c>
      <c r="J157" s="261" t="n">
        <f aca="false">J159+J160+J163</f>
        <v>679.3</v>
      </c>
      <c r="K157" s="261" t="n">
        <f aca="false">K159+K160+K163</f>
        <v>0</v>
      </c>
      <c r="L157" s="261" t="n">
        <f aca="false">L159+L160+L163</f>
        <v>0</v>
      </c>
      <c r="M157" s="261" t="n">
        <f aca="false">M158+M159</f>
        <v>248</v>
      </c>
      <c r="N157" s="261" t="n">
        <f aca="false">N158+N159</f>
        <v>0</v>
      </c>
      <c r="O157" s="261" t="n">
        <f aca="false">O158+O159+O160</f>
        <v>1527.3</v>
      </c>
    </row>
    <row r="158" customFormat="false" ht="15.75" hidden="true" customHeight="true" outlineLevel="0" collapsed="false">
      <c r="A158" s="285"/>
      <c r="B158" s="216"/>
      <c r="C158" s="217"/>
      <c r="D158" s="257"/>
      <c r="E158" s="257"/>
      <c r="F158" s="257"/>
      <c r="G158" s="257"/>
      <c r="H158" s="257"/>
      <c r="I158" s="257"/>
      <c r="J158" s="257"/>
      <c r="K158" s="257"/>
      <c r="L158" s="257"/>
      <c r="M158" s="257"/>
      <c r="N158" s="257"/>
      <c r="O158" s="257"/>
    </row>
    <row r="159" customFormat="false" ht="16.5" hidden="false" customHeight="true" outlineLevel="0" collapsed="false">
      <c r="A159" s="285"/>
      <c r="B159" s="216" t="s">
        <v>224</v>
      </c>
      <c r="C159" s="217" t="s">
        <v>225</v>
      </c>
      <c r="D159" s="257" t="n">
        <f aca="false">E159+H159</f>
        <v>0</v>
      </c>
      <c r="E159" s="257"/>
      <c r="F159" s="257"/>
      <c r="G159" s="257"/>
      <c r="H159" s="257"/>
      <c r="I159" s="257" t="n">
        <f aca="false">J159+M159</f>
        <v>927.3</v>
      </c>
      <c r="J159" s="257" t="n">
        <f aca="false">123+556.3</f>
        <v>679.3</v>
      </c>
      <c r="K159" s="257"/>
      <c r="L159" s="257"/>
      <c r="M159" s="257" t="n">
        <f aca="false">181.7+66.3</f>
        <v>248</v>
      </c>
      <c r="N159" s="257"/>
      <c r="O159" s="257" t="n">
        <f aca="false">D159+I159</f>
        <v>927.3</v>
      </c>
    </row>
    <row r="160" customFormat="false" ht="12" hidden="false" customHeight="true" outlineLevel="0" collapsed="false">
      <c r="A160" s="285"/>
      <c r="B160" s="216" t="s">
        <v>287</v>
      </c>
      <c r="C160" s="217" t="s">
        <v>161</v>
      </c>
      <c r="D160" s="257" t="n">
        <f aca="false">E160+H160</f>
        <v>600</v>
      </c>
      <c r="E160" s="257" t="n">
        <f aca="false">300+300+200-200</f>
        <v>600</v>
      </c>
      <c r="F160" s="257"/>
      <c r="G160" s="257"/>
      <c r="H160" s="257"/>
      <c r="I160" s="257" t="n">
        <f aca="false">J160+M160</f>
        <v>0</v>
      </c>
      <c r="J160" s="257"/>
      <c r="K160" s="257"/>
      <c r="L160" s="257"/>
      <c r="M160" s="257"/>
      <c r="N160" s="257"/>
      <c r="O160" s="257" t="n">
        <f aca="false">D160+I160</f>
        <v>600</v>
      </c>
    </row>
    <row r="161" s="305" customFormat="true" ht="12.75" hidden="true" customHeight="false" outlineLevel="0" collapsed="false">
      <c r="A161" s="285"/>
      <c r="B161" s="221"/>
      <c r="C161" s="301"/>
      <c r="D161" s="261"/>
      <c r="E161" s="261"/>
      <c r="F161" s="261"/>
      <c r="G161" s="261"/>
      <c r="H161" s="261"/>
      <c r="I161" s="261"/>
      <c r="J161" s="261"/>
      <c r="K161" s="261"/>
      <c r="L161" s="261"/>
      <c r="M161" s="261"/>
      <c r="N161" s="261"/>
      <c r="O161" s="261"/>
    </row>
    <row r="162" customFormat="false" ht="12.75" hidden="true" customHeight="false" outlineLevel="0" collapsed="false">
      <c r="A162" s="285"/>
      <c r="B162" s="216"/>
      <c r="C162" s="217"/>
      <c r="D162" s="257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</row>
    <row r="163" customFormat="false" ht="13.5" hidden="true" customHeight="true" outlineLevel="0" collapsed="false">
      <c r="A163" s="285"/>
      <c r="B163" s="216"/>
      <c r="C163" s="217"/>
      <c r="D163" s="257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</row>
    <row r="164" customFormat="false" ht="9.75" hidden="true" customHeight="true" outlineLevel="0" collapsed="false">
      <c r="A164" s="285"/>
      <c r="B164" s="216"/>
      <c r="C164" s="217"/>
      <c r="D164" s="257"/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</row>
    <row r="165" customFormat="false" ht="14.25" hidden="true" customHeight="true" outlineLevel="0" collapsed="false">
      <c r="A165" s="285"/>
      <c r="B165" s="216"/>
      <c r="C165" s="217"/>
      <c r="D165" s="257"/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</row>
    <row r="166" customFormat="false" ht="26.25" hidden="false" customHeight="true" outlineLevel="0" collapsed="false">
      <c r="A166" s="285" t="s">
        <v>417</v>
      </c>
      <c r="B166" s="216"/>
      <c r="C166" s="279" t="s">
        <v>418</v>
      </c>
      <c r="D166" s="261" t="n">
        <f aca="false">D167+D169+D168</f>
        <v>165</v>
      </c>
      <c r="E166" s="261" t="n">
        <f aca="false">E167+E169+E168</f>
        <v>0</v>
      </c>
      <c r="F166" s="261" t="n">
        <f aca="false">F167+F169+F168</f>
        <v>0</v>
      </c>
      <c r="G166" s="261" t="n">
        <f aca="false">G167+G169+G168</f>
        <v>0</v>
      </c>
      <c r="H166" s="261" t="n">
        <f aca="false">H167+H169+H168</f>
        <v>165</v>
      </c>
      <c r="I166" s="261" t="n">
        <f aca="false">I167+I169+I168</f>
        <v>9439.53</v>
      </c>
      <c r="J166" s="261" t="n">
        <f aca="false">J167+J169+J168</f>
        <v>0</v>
      </c>
      <c r="K166" s="261" t="n">
        <f aca="false">K167+K169+K168</f>
        <v>0</v>
      </c>
      <c r="L166" s="261" t="n">
        <f aca="false">L167+L169+L168</f>
        <v>0</v>
      </c>
      <c r="M166" s="261" t="n">
        <f aca="false">M167+M169+M168</f>
        <v>9439.53</v>
      </c>
      <c r="N166" s="261" t="n">
        <f aca="false">N167+N169+N168</f>
        <v>9439.53</v>
      </c>
      <c r="O166" s="261" t="n">
        <f aca="false">O167+O169+O168</f>
        <v>9604.53</v>
      </c>
    </row>
    <row r="167" customFormat="false" ht="38.25" hidden="false" customHeight="true" outlineLevel="0" collapsed="false">
      <c r="A167" s="285"/>
      <c r="B167" s="216" t="s">
        <v>178</v>
      </c>
      <c r="C167" s="217" t="s">
        <v>179</v>
      </c>
      <c r="D167" s="257" t="n">
        <f aca="false">E167+H167</f>
        <v>150</v>
      </c>
      <c r="E167" s="257"/>
      <c r="F167" s="257"/>
      <c r="G167" s="257"/>
      <c r="H167" s="257" t="n">
        <v>150</v>
      </c>
      <c r="I167" s="257" t="n">
        <f aca="false">J167+M167</f>
        <v>0</v>
      </c>
      <c r="J167" s="257"/>
      <c r="K167" s="257"/>
      <c r="L167" s="257"/>
      <c r="M167" s="257"/>
      <c r="N167" s="257"/>
      <c r="O167" s="257" t="n">
        <f aca="false">D167+I167</f>
        <v>150</v>
      </c>
    </row>
    <row r="168" customFormat="false" ht="12.75" hidden="false" customHeight="true" outlineLevel="0" collapsed="false">
      <c r="A168" s="285"/>
      <c r="B168" s="216" t="s">
        <v>176</v>
      </c>
      <c r="C168" s="217" t="s">
        <v>177</v>
      </c>
      <c r="D168" s="257" t="n">
        <f aca="false">E168+H168</f>
        <v>15</v>
      </c>
      <c r="E168" s="257"/>
      <c r="F168" s="257"/>
      <c r="G168" s="257"/>
      <c r="H168" s="257" t="n">
        <v>15</v>
      </c>
      <c r="I168" s="257"/>
      <c r="J168" s="257"/>
      <c r="K168" s="257"/>
      <c r="L168" s="257"/>
      <c r="M168" s="257"/>
      <c r="N168" s="257"/>
      <c r="O168" s="257" t="n">
        <f aca="false">D168+I168</f>
        <v>15</v>
      </c>
    </row>
    <row r="169" customFormat="false" ht="14.25" hidden="false" customHeight="true" outlineLevel="0" collapsed="false">
      <c r="A169" s="285"/>
      <c r="B169" s="216" t="s">
        <v>394</v>
      </c>
      <c r="C169" s="217" t="s">
        <v>207</v>
      </c>
      <c r="D169" s="257"/>
      <c r="E169" s="257"/>
      <c r="F169" s="257"/>
      <c r="G169" s="257"/>
      <c r="H169" s="257"/>
      <c r="I169" s="257" t="n">
        <f aca="false">J169+M169</f>
        <v>9439.53</v>
      </c>
      <c r="J169" s="320"/>
      <c r="K169" s="320"/>
      <c r="L169" s="320"/>
      <c r="M169" s="320" t="n">
        <f aca="false">9389.53+50</f>
        <v>9439.53</v>
      </c>
      <c r="N169" s="320" t="n">
        <f aca="false">9389.53+50</f>
        <v>9439.53</v>
      </c>
      <c r="O169" s="320" t="n">
        <f aca="false">D169+I169</f>
        <v>9439.53</v>
      </c>
    </row>
    <row r="170" customFormat="false" ht="17.25" hidden="false" customHeight="true" outlineLevel="0" collapsed="false">
      <c r="A170" s="285" t="s">
        <v>419</v>
      </c>
      <c r="B170" s="216"/>
      <c r="C170" s="321" t="s">
        <v>420</v>
      </c>
      <c r="D170" s="261" t="n">
        <f aca="false">SUM(D171:D203)</f>
        <v>418270.207</v>
      </c>
      <c r="E170" s="261" t="n">
        <f aca="false">SUM(E171:E203)</f>
        <v>280932.725</v>
      </c>
      <c r="F170" s="261" t="n">
        <f aca="false">SUM(F171:F203)</f>
        <v>0</v>
      </c>
      <c r="G170" s="261" t="n">
        <f aca="false">SUM(G171:G203)</f>
        <v>0</v>
      </c>
      <c r="H170" s="261" t="n">
        <f aca="false">SUM(H171:H203)</f>
        <v>137337.482</v>
      </c>
      <c r="I170" s="261" t="n">
        <f aca="false">SUM(I171:I203)</f>
        <v>78210.08</v>
      </c>
      <c r="J170" s="261" t="n">
        <f aca="false">SUM(J171:J203)</f>
        <v>77810.08</v>
      </c>
      <c r="K170" s="261" t="n">
        <f aca="false">SUM(K171:K203)</f>
        <v>0</v>
      </c>
      <c r="L170" s="261" t="n">
        <f aca="false">SUM(L171:L203)</f>
        <v>0</v>
      </c>
      <c r="M170" s="261" t="n">
        <f aca="false">SUM(M171:M203)</f>
        <v>400</v>
      </c>
      <c r="N170" s="261" t="n">
        <f aca="false">SUM(N171:N203)</f>
        <v>0</v>
      </c>
      <c r="O170" s="261" t="n">
        <f aca="false">D170+I170</f>
        <v>496480.287</v>
      </c>
      <c r="P170" s="274" t="n">
        <v>1</v>
      </c>
    </row>
    <row r="171" customFormat="false" ht="25.5" hidden="false" customHeight="true" outlineLevel="0" collapsed="false">
      <c r="A171" s="285"/>
      <c r="B171" s="315" t="n">
        <v>250306</v>
      </c>
      <c r="C171" s="217" t="s">
        <v>240</v>
      </c>
      <c r="D171" s="320" t="n">
        <f aca="false">E171+H171</f>
        <v>121945.592</v>
      </c>
      <c r="E171" s="257"/>
      <c r="F171" s="257"/>
      <c r="G171" s="257"/>
      <c r="H171" s="320" t="n">
        <f aca="false">30000+61700+200+50+211+7+200+300+25+1423+2500-130+25346.33+173-160+79.007+21.255</f>
        <v>121945.592</v>
      </c>
      <c r="I171" s="257" t="n">
        <f aca="false">J171+M171</f>
        <v>0</v>
      </c>
      <c r="J171" s="257"/>
      <c r="K171" s="257"/>
      <c r="L171" s="257"/>
      <c r="M171" s="257"/>
      <c r="N171" s="257"/>
      <c r="O171" s="261" t="n">
        <f aca="false">D171+I171</f>
        <v>121945.592</v>
      </c>
    </row>
    <row r="172" customFormat="false" ht="1.5" hidden="true" customHeight="true" outlineLevel="0" collapsed="false">
      <c r="A172" s="285"/>
      <c r="B172" s="315"/>
      <c r="C172" s="234"/>
      <c r="D172" s="257"/>
      <c r="E172" s="257"/>
      <c r="F172" s="257"/>
      <c r="G172" s="257"/>
      <c r="H172" s="257"/>
      <c r="I172" s="257"/>
      <c r="J172" s="257"/>
      <c r="K172" s="257"/>
      <c r="L172" s="257"/>
      <c r="M172" s="257"/>
      <c r="N172" s="257"/>
      <c r="O172" s="261"/>
    </row>
    <row r="173" customFormat="false" ht="15.75" hidden="false" customHeight="true" outlineLevel="0" collapsed="false">
      <c r="A173" s="285"/>
      <c r="B173" s="315" t="n">
        <v>250315</v>
      </c>
      <c r="C173" s="232" t="s">
        <v>242</v>
      </c>
      <c r="D173" s="257" t="n">
        <f aca="false">E173+H173</f>
        <v>4143.6</v>
      </c>
      <c r="E173" s="257" t="n">
        <v>4143.6</v>
      </c>
      <c r="F173" s="257"/>
      <c r="G173" s="257"/>
      <c r="H173" s="257"/>
      <c r="I173" s="257" t="n">
        <f aca="false">J173+M173</f>
        <v>0</v>
      </c>
      <c r="J173" s="257"/>
      <c r="K173" s="257"/>
      <c r="L173" s="257"/>
      <c r="M173" s="257"/>
      <c r="N173" s="257"/>
      <c r="O173" s="261" t="n">
        <f aca="false">D173+I173</f>
        <v>4143.6</v>
      </c>
    </row>
    <row r="174" customFormat="false" ht="36" hidden="false" customHeight="true" outlineLevel="0" collapsed="false">
      <c r="A174" s="285"/>
      <c r="B174" s="236" t="s">
        <v>243</v>
      </c>
      <c r="C174" s="210" t="s">
        <v>244</v>
      </c>
      <c r="D174" s="257" t="n">
        <f aca="false">E174+H174</f>
        <v>1817</v>
      </c>
      <c r="E174" s="257" t="n">
        <v>1817</v>
      </c>
      <c r="F174" s="257"/>
      <c r="G174" s="257"/>
      <c r="H174" s="257"/>
      <c r="I174" s="257" t="n">
        <f aca="false">J174+M174</f>
        <v>0</v>
      </c>
      <c r="J174" s="257"/>
      <c r="K174" s="257"/>
      <c r="L174" s="257"/>
      <c r="M174" s="257"/>
      <c r="N174" s="257"/>
      <c r="O174" s="261" t="n">
        <f aca="false">D174+I174</f>
        <v>1817</v>
      </c>
    </row>
    <row r="175" customFormat="false" ht="35.25" hidden="false" customHeight="true" outlineLevel="0" collapsed="false">
      <c r="A175" s="285"/>
      <c r="B175" s="236" t="s">
        <v>245</v>
      </c>
      <c r="C175" s="237" t="s">
        <v>246</v>
      </c>
      <c r="D175" s="257" t="n">
        <f aca="false">E175+H175</f>
        <v>57</v>
      </c>
      <c r="E175" s="257" t="n">
        <f aca="false">40+50-40+7</f>
        <v>57</v>
      </c>
      <c r="F175" s="257"/>
      <c r="G175" s="257"/>
      <c r="H175" s="257"/>
      <c r="I175" s="257"/>
      <c r="J175" s="257"/>
      <c r="K175" s="257"/>
      <c r="L175" s="257"/>
      <c r="M175" s="257"/>
      <c r="N175" s="257"/>
      <c r="O175" s="261" t="n">
        <f aca="false">D175+I175</f>
        <v>57</v>
      </c>
    </row>
    <row r="176" customFormat="false" ht="48" hidden="false" customHeight="false" outlineLevel="0" collapsed="false">
      <c r="A176" s="285"/>
      <c r="B176" s="236" t="s">
        <v>247</v>
      </c>
      <c r="C176" s="238" t="s">
        <v>82</v>
      </c>
      <c r="D176" s="257" t="n">
        <f aca="false">E176+H176</f>
        <v>106537.7</v>
      </c>
      <c r="E176" s="257" t="n">
        <f aca="false">86404.3+20133.4</f>
        <v>106537.7</v>
      </c>
      <c r="F176" s="257"/>
      <c r="G176" s="257"/>
      <c r="H176" s="257"/>
      <c r="I176" s="257" t="n">
        <f aca="false">J176+M176</f>
        <v>0</v>
      </c>
      <c r="J176" s="257"/>
      <c r="K176" s="257"/>
      <c r="L176" s="257"/>
      <c r="M176" s="257"/>
      <c r="N176" s="257"/>
      <c r="O176" s="261" t="n">
        <f aca="false">D176+I176</f>
        <v>106537.7</v>
      </c>
    </row>
    <row r="177" customFormat="false" ht="65.25" hidden="false" customHeight="true" outlineLevel="0" collapsed="false">
      <c r="A177" s="285"/>
      <c r="B177" s="315" t="n">
        <v>250328</v>
      </c>
      <c r="C177" s="238" t="s">
        <v>83</v>
      </c>
      <c r="D177" s="257" t="n">
        <f aca="false">E177+H177</f>
        <v>66656.2</v>
      </c>
      <c r="E177" s="257" t="n">
        <f aca="false">73840.6-7184.4</f>
        <v>66656.2</v>
      </c>
      <c r="F177" s="257"/>
      <c r="G177" s="257"/>
      <c r="H177" s="257"/>
      <c r="I177" s="257" t="n">
        <f aca="false">J177+M177</f>
        <v>0</v>
      </c>
      <c r="J177" s="257"/>
      <c r="K177" s="257"/>
      <c r="L177" s="257"/>
      <c r="M177" s="257"/>
      <c r="N177" s="257"/>
      <c r="O177" s="261" t="n">
        <f aca="false">D177+I177</f>
        <v>66656.2</v>
      </c>
    </row>
    <row r="178" customFormat="false" ht="108" hidden="false" customHeight="true" outlineLevel="0" collapsed="false">
      <c r="A178" s="285"/>
      <c r="B178" s="236" t="s">
        <v>249</v>
      </c>
      <c r="C178" s="238" t="s">
        <v>421</v>
      </c>
      <c r="D178" s="257" t="n">
        <f aca="false">E178+H178</f>
        <v>32429</v>
      </c>
      <c r="E178" s="257" t="n">
        <v>32429</v>
      </c>
      <c r="F178" s="257"/>
      <c r="G178" s="257"/>
      <c r="H178" s="257"/>
      <c r="I178" s="257" t="n">
        <f aca="false">J178+M178</f>
        <v>0</v>
      </c>
      <c r="J178" s="257"/>
      <c r="K178" s="257"/>
      <c r="L178" s="257"/>
      <c r="M178" s="257"/>
      <c r="N178" s="257"/>
      <c r="O178" s="261" t="n">
        <f aca="false">D178+I178</f>
        <v>32429</v>
      </c>
    </row>
    <row r="179" customFormat="false" ht="48.75" hidden="false" customHeight="true" outlineLevel="0" collapsed="false">
      <c r="A179" s="322"/>
      <c r="B179" s="323" t="s">
        <v>250</v>
      </c>
      <c r="C179" s="240" t="s">
        <v>85</v>
      </c>
      <c r="D179" s="257" t="n">
        <f aca="false">E179+H179</f>
        <v>34177.1</v>
      </c>
      <c r="E179" s="324" t="n">
        <f aca="false">47335.4-13158.3</f>
        <v>34177.1</v>
      </c>
      <c r="F179" s="324"/>
      <c r="G179" s="324"/>
      <c r="H179" s="324"/>
      <c r="I179" s="257" t="n">
        <f aca="false">J179+M179</f>
        <v>0</v>
      </c>
      <c r="J179" s="324"/>
      <c r="K179" s="324"/>
      <c r="L179" s="324"/>
      <c r="M179" s="324"/>
      <c r="N179" s="324"/>
      <c r="O179" s="261" t="n">
        <f aca="false">D179+I179</f>
        <v>34177.1</v>
      </c>
    </row>
    <row r="180" customFormat="false" ht="113.25" hidden="false" customHeight="true" outlineLevel="0" collapsed="false">
      <c r="A180" s="322"/>
      <c r="B180" s="323" t="s">
        <v>251</v>
      </c>
      <c r="C180" s="325" t="s">
        <v>86</v>
      </c>
      <c r="D180" s="257" t="n">
        <f aca="false">E180+H180</f>
        <v>6921.8</v>
      </c>
      <c r="E180" s="257"/>
      <c r="F180" s="257"/>
      <c r="G180" s="257"/>
      <c r="H180" s="257" t="n">
        <v>6921.8</v>
      </c>
      <c r="I180" s="257" t="n">
        <f aca="false">J180+M180</f>
        <v>0</v>
      </c>
      <c r="J180" s="257"/>
      <c r="K180" s="257"/>
      <c r="L180" s="257"/>
      <c r="M180" s="257"/>
      <c r="N180" s="257"/>
      <c r="O180" s="261" t="n">
        <f aca="false">D180+I180</f>
        <v>6921.8</v>
      </c>
    </row>
    <row r="181" customFormat="false" ht="120" hidden="false" customHeight="false" outlineLevel="0" collapsed="false">
      <c r="A181" s="322"/>
      <c r="B181" s="323" t="s">
        <v>252</v>
      </c>
      <c r="C181" s="326" t="s">
        <v>422</v>
      </c>
      <c r="D181" s="320" t="n">
        <f aca="false">E181+H181</f>
        <v>3353.67</v>
      </c>
      <c r="E181" s="324"/>
      <c r="F181" s="324"/>
      <c r="G181" s="324"/>
      <c r="H181" s="327" t="n">
        <f aca="false">28700-25346.33</f>
        <v>3353.67</v>
      </c>
      <c r="I181" s="257" t="n">
        <f aca="false">J181+M181</f>
        <v>0</v>
      </c>
      <c r="J181" s="324"/>
      <c r="K181" s="324"/>
      <c r="L181" s="324"/>
      <c r="M181" s="324"/>
      <c r="N181" s="324"/>
      <c r="O181" s="261" t="n">
        <f aca="false">D181+I181</f>
        <v>3353.67</v>
      </c>
    </row>
    <row r="182" customFormat="false" ht="48" hidden="false" customHeight="false" outlineLevel="0" collapsed="false">
      <c r="A182" s="328"/>
      <c r="B182" s="329" t="s">
        <v>254</v>
      </c>
      <c r="C182" s="330" t="s">
        <v>88</v>
      </c>
      <c r="D182" s="257" t="n">
        <f aca="false">E182+H182</f>
        <v>395</v>
      </c>
      <c r="E182" s="331" t="n">
        <v>395</v>
      </c>
      <c r="F182" s="331"/>
      <c r="G182" s="331"/>
      <c r="H182" s="331"/>
      <c r="I182" s="257" t="n">
        <f aca="false">J182+M182</f>
        <v>0</v>
      </c>
      <c r="J182" s="331"/>
      <c r="K182" s="331"/>
      <c r="L182" s="331"/>
      <c r="M182" s="331"/>
      <c r="N182" s="331"/>
      <c r="O182" s="261" t="n">
        <f aca="false">D182+I182</f>
        <v>395</v>
      </c>
    </row>
    <row r="183" customFormat="false" ht="48" hidden="false" customHeight="false" outlineLevel="0" collapsed="false">
      <c r="A183" s="332"/>
      <c r="B183" s="333" t="s">
        <v>255</v>
      </c>
      <c r="C183" s="334" t="s">
        <v>89</v>
      </c>
      <c r="D183" s="257" t="n">
        <f aca="false">E183+H183</f>
        <v>100</v>
      </c>
      <c r="E183" s="335"/>
      <c r="F183" s="335"/>
      <c r="G183" s="335"/>
      <c r="H183" s="335" t="n">
        <f aca="false">50000-47550-2350</f>
        <v>100</v>
      </c>
      <c r="I183" s="257" t="n">
        <f aca="false">J183+M183</f>
        <v>0</v>
      </c>
      <c r="J183" s="335"/>
      <c r="K183" s="335"/>
      <c r="L183" s="335"/>
      <c r="M183" s="335"/>
      <c r="N183" s="335"/>
      <c r="O183" s="261" t="n">
        <f aca="false">D183+I183</f>
        <v>100</v>
      </c>
    </row>
    <row r="184" customFormat="false" ht="55.5" hidden="false" customHeight="true" outlineLevel="0" collapsed="false">
      <c r="A184" s="332"/>
      <c r="B184" s="336" t="s">
        <v>256</v>
      </c>
      <c r="C184" s="249" t="s">
        <v>90</v>
      </c>
      <c r="D184" s="257" t="n">
        <f aca="false">E184+H184</f>
        <v>9217.5</v>
      </c>
      <c r="E184" s="335" t="n">
        <f aca="false">6910-208.5+2516</f>
        <v>9217.5</v>
      </c>
      <c r="F184" s="335"/>
      <c r="G184" s="335"/>
      <c r="H184" s="335"/>
      <c r="I184" s="257" t="n">
        <f aca="false">J184+M184</f>
        <v>0</v>
      </c>
      <c r="J184" s="335"/>
      <c r="K184" s="335"/>
      <c r="L184" s="335"/>
      <c r="M184" s="335"/>
      <c r="N184" s="335"/>
      <c r="O184" s="261" t="n">
        <f aca="false">D184+I184</f>
        <v>9217.5</v>
      </c>
    </row>
    <row r="185" customFormat="false" ht="53.25" hidden="false" customHeight="true" outlineLevel="0" collapsed="false">
      <c r="A185" s="332"/>
      <c r="B185" s="336" t="s">
        <v>257</v>
      </c>
      <c r="C185" s="249" t="s">
        <v>91</v>
      </c>
      <c r="D185" s="257" t="n">
        <f aca="false">E185+H185</f>
        <v>0</v>
      </c>
      <c r="E185" s="335"/>
      <c r="F185" s="335"/>
      <c r="G185" s="335"/>
      <c r="H185" s="335" t="n">
        <f aca="false">628.5-628.5</f>
        <v>0</v>
      </c>
      <c r="I185" s="257" t="n">
        <f aca="false">J185+M185</f>
        <v>0</v>
      </c>
      <c r="J185" s="335"/>
      <c r="K185" s="335"/>
      <c r="L185" s="335"/>
      <c r="M185" s="335"/>
      <c r="N185" s="335"/>
      <c r="O185" s="261" t="n">
        <f aca="false">D185+I185</f>
        <v>0</v>
      </c>
    </row>
    <row r="186" customFormat="false" ht="1.5" hidden="true" customHeight="true" outlineLevel="0" collapsed="false">
      <c r="A186" s="332"/>
      <c r="B186" s="236" t="s">
        <v>258</v>
      </c>
      <c r="C186" s="250" t="s">
        <v>423</v>
      </c>
      <c r="D186" s="257" t="n">
        <f aca="false">E186+H186</f>
        <v>0</v>
      </c>
      <c r="E186" s="335"/>
      <c r="F186" s="335"/>
      <c r="G186" s="335"/>
      <c r="H186" s="335" t="n">
        <f aca="false">200+2535.7-2735.7</f>
        <v>0</v>
      </c>
      <c r="I186" s="257" t="n">
        <f aca="false">J186+M186</f>
        <v>0</v>
      </c>
      <c r="J186" s="337"/>
      <c r="K186" s="337"/>
      <c r="L186" s="337"/>
      <c r="M186" s="335"/>
      <c r="N186" s="335"/>
      <c r="O186" s="261" t="n">
        <f aca="false">D186+I186</f>
        <v>0</v>
      </c>
    </row>
    <row r="187" customFormat="false" ht="48" hidden="false" customHeight="false" outlineLevel="0" collapsed="false">
      <c r="A187" s="332"/>
      <c r="B187" s="336" t="s">
        <v>259</v>
      </c>
      <c r="C187" s="251" t="s">
        <v>93</v>
      </c>
      <c r="D187" s="257" t="n">
        <f aca="false">E187+H187</f>
        <v>100</v>
      </c>
      <c r="E187" s="335" t="n">
        <v>80</v>
      </c>
      <c r="F187" s="335"/>
      <c r="G187" s="335"/>
      <c r="H187" s="335" t="n">
        <v>20</v>
      </c>
      <c r="I187" s="257" t="n">
        <f aca="false">J187+M187</f>
        <v>0</v>
      </c>
      <c r="J187" s="335"/>
      <c r="K187" s="335"/>
      <c r="L187" s="335"/>
      <c r="M187" s="335"/>
      <c r="N187" s="335"/>
      <c r="O187" s="261" t="n">
        <f aca="false">D187+I187</f>
        <v>100</v>
      </c>
    </row>
    <row r="188" customFormat="false" ht="56.25" hidden="false" customHeight="true" outlineLevel="0" collapsed="false">
      <c r="A188" s="332"/>
      <c r="B188" s="336" t="s">
        <v>260</v>
      </c>
      <c r="C188" s="253" t="s">
        <v>94</v>
      </c>
      <c r="D188" s="257" t="n">
        <f aca="false">E188+H188</f>
        <v>1007.7</v>
      </c>
      <c r="E188" s="335" t="n">
        <f aca="false">694.2+313.5</f>
        <v>1007.7</v>
      </c>
      <c r="F188" s="335"/>
      <c r="G188" s="335"/>
      <c r="H188" s="335"/>
      <c r="I188" s="257" t="n">
        <f aca="false">J188+M188</f>
        <v>0</v>
      </c>
      <c r="J188" s="335"/>
      <c r="K188" s="335"/>
      <c r="L188" s="335"/>
      <c r="M188" s="335"/>
      <c r="N188" s="335"/>
      <c r="O188" s="261" t="n">
        <f aca="false">D188+I188</f>
        <v>1007.7</v>
      </c>
    </row>
    <row r="189" customFormat="false" ht="54.75" hidden="false" customHeight="true" outlineLevel="0" collapsed="false">
      <c r="A189" s="332"/>
      <c r="B189" s="236" t="s">
        <v>261</v>
      </c>
      <c r="C189" s="253" t="s">
        <v>95</v>
      </c>
      <c r="D189" s="257" t="n">
        <f aca="false">E189+H189</f>
        <v>0</v>
      </c>
      <c r="E189" s="335"/>
      <c r="F189" s="335"/>
      <c r="G189" s="335"/>
      <c r="H189" s="335" t="n">
        <f aca="false">6003.9-6003.9</f>
        <v>0</v>
      </c>
      <c r="I189" s="257" t="n">
        <f aca="false">J189+M189</f>
        <v>0</v>
      </c>
      <c r="J189" s="335"/>
      <c r="K189" s="335"/>
      <c r="L189" s="335"/>
      <c r="M189" s="335" t="n">
        <f aca="false">4037.1-4037.1</f>
        <v>0</v>
      </c>
      <c r="N189" s="335"/>
      <c r="O189" s="261" t="n">
        <f aca="false">D189+I189</f>
        <v>0</v>
      </c>
    </row>
    <row r="190" customFormat="false" ht="52.5" hidden="false" customHeight="true" outlineLevel="0" collapsed="false">
      <c r="A190" s="332"/>
      <c r="B190" s="336" t="s">
        <v>262</v>
      </c>
      <c r="C190" s="253" t="s">
        <v>96</v>
      </c>
      <c r="D190" s="257" t="n">
        <f aca="false">E190+H190</f>
        <v>85.5</v>
      </c>
      <c r="E190" s="335"/>
      <c r="F190" s="335"/>
      <c r="G190" s="335"/>
      <c r="H190" s="335" t="n">
        <v>85.5</v>
      </c>
      <c r="I190" s="257" t="n">
        <f aca="false">J190+M190</f>
        <v>0</v>
      </c>
      <c r="J190" s="335"/>
      <c r="K190" s="335"/>
      <c r="L190" s="335"/>
      <c r="M190" s="335"/>
      <c r="N190" s="335"/>
      <c r="O190" s="261" t="n">
        <f aca="false">D190+I190</f>
        <v>85.5</v>
      </c>
    </row>
    <row r="191" customFormat="false" ht="0.75" hidden="true" customHeight="true" outlineLevel="0" collapsed="false">
      <c r="A191" s="332"/>
      <c r="B191" s="338"/>
      <c r="C191" s="339"/>
      <c r="D191" s="257"/>
      <c r="E191" s="335"/>
      <c r="F191" s="335"/>
      <c r="G191" s="335"/>
      <c r="H191" s="335"/>
      <c r="I191" s="257"/>
      <c r="J191" s="335"/>
      <c r="K191" s="335"/>
      <c r="L191" s="335"/>
      <c r="M191" s="335"/>
      <c r="N191" s="335"/>
      <c r="O191" s="261"/>
    </row>
    <row r="192" customFormat="false" ht="22.5" hidden="true" customHeight="true" outlineLevel="0" collapsed="false">
      <c r="A192" s="332"/>
      <c r="B192" s="338"/>
      <c r="C192" s="253"/>
      <c r="D192" s="257"/>
      <c r="E192" s="335"/>
      <c r="F192" s="335"/>
      <c r="G192" s="335"/>
      <c r="H192" s="335"/>
      <c r="I192" s="257"/>
      <c r="J192" s="335"/>
      <c r="K192" s="335"/>
      <c r="L192" s="335"/>
      <c r="M192" s="335"/>
      <c r="N192" s="335"/>
      <c r="O192" s="261"/>
    </row>
    <row r="193" customFormat="false" ht="51.75" hidden="false" customHeight="true" outlineLevel="0" collapsed="false">
      <c r="A193" s="332"/>
      <c r="B193" s="340" t="s">
        <v>266</v>
      </c>
      <c r="C193" s="253" t="s">
        <v>99</v>
      </c>
      <c r="D193" s="257" t="n">
        <f aca="false">E193+H193</f>
        <v>254.3</v>
      </c>
      <c r="E193" s="337" t="n">
        <f aca="false">91.2+0.6+45.4</f>
        <v>137.2</v>
      </c>
      <c r="F193" s="335"/>
      <c r="G193" s="335"/>
      <c r="H193" s="335" t="n">
        <f aca="false">167.1-0.6-49.4</f>
        <v>117.1</v>
      </c>
      <c r="I193" s="257" t="n">
        <f aca="false">J193+M193</f>
        <v>0</v>
      </c>
      <c r="J193" s="335"/>
      <c r="K193" s="335"/>
      <c r="L193" s="335"/>
      <c r="M193" s="335"/>
      <c r="N193" s="335"/>
      <c r="O193" s="261" t="n">
        <f aca="false">D193+I193</f>
        <v>254.3</v>
      </c>
    </row>
    <row r="194" customFormat="false" ht="0.75" hidden="true" customHeight="true" outlineLevel="0" collapsed="false">
      <c r="A194" s="285"/>
      <c r="B194" s="216"/>
      <c r="C194" s="253"/>
      <c r="D194" s="257"/>
      <c r="E194" s="257"/>
      <c r="F194" s="257"/>
      <c r="G194" s="257"/>
      <c r="H194" s="257"/>
      <c r="I194" s="257"/>
      <c r="J194" s="260"/>
      <c r="K194" s="260"/>
      <c r="L194" s="260"/>
      <c r="M194" s="257"/>
      <c r="N194" s="257"/>
      <c r="O194" s="261"/>
    </row>
    <row r="195" customFormat="false" ht="24" hidden="false" customHeight="false" outlineLevel="0" collapsed="false">
      <c r="A195" s="285"/>
      <c r="B195" s="216" t="s">
        <v>265</v>
      </c>
      <c r="C195" s="253" t="s">
        <v>424</v>
      </c>
      <c r="D195" s="257" t="n">
        <f aca="false">E195+H195</f>
        <v>400</v>
      </c>
      <c r="E195" s="257"/>
      <c r="F195" s="257"/>
      <c r="G195" s="257"/>
      <c r="H195" s="257" t="n">
        <v>400</v>
      </c>
      <c r="I195" s="257" t="n">
        <f aca="false">J195+M195</f>
        <v>400</v>
      </c>
      <c r="J195" s="260"/>
      <c r="K195" s="260"/>
      <c r="L195" s="260"/>
      <c r="M195" s="257" t="n">
        <v>400</v>
      </c>
      <c r="N195" s="257"/>
      <c r="O195" s="261" t="n">
        <f aca="false">D195+I195</f>
        <v>800</v>
      </c>
    </row>
    <row r="196" customFormat="false" ht="0.75" hidden="true" customHeight="true" outlineLevel="0" collapsed="false">
      <c r="A196" s="285"/>
      <c r="B196" s="216"/>
      <c r="C196" s="253"/>
      <c r="D196" s="257"/>
      <c r="E196" s="257"/>
      <c r="F196" s="257"/>
      <c r="G196" s="257"/>
      <c r="H196" s="257"/>
      <c r="I196" s="257"/>
      <c r="J196" s="260"/>
      <c r="K196" s="260"/>
      <c r="L196" s="260"/>
      <c r="M196" s="257"/>
      <c r="N196" s="257"/>
      <c r="O196" s="261"/>
    </row>
    <row r="197" customFormat="false" ht="2.25" hidden="true" customHeight="true" outlineLevel="0" collapsed="false">
      <c r="A197" s="285"/>
      <c r="B197" s="216"/>
      <c r="C197" s="253"/>
      <c r="D197" s="257"/>
      <c r="E197" s="257"/>
      <c r="F197" s="257"/>
      <c r="G197" s="257"/>
      <c r="H197" s="257"/>
      <c r="I197" s="257"/>
      <c r="J197" s="260"/>
      <c r="K197" s="260"/>
      <c r="L197" s="260"/>
      <c r="M197" s="257"/>
      <c r="N197" s="257"/>
      <c r="O197" s="261"/>
    </row>
    <row r="198" customFormat="false" ht="0.75" hidden="true" customHeight="true" outlineLevel="0" collapsed="false">
      <c r="A198" s="285"/>
      <c r="B198" s="216"/>
      <c r="C198" s="253"/>
      <c r="D198" s="257"/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61"/>
    </row>
    <row r="199" customFormat="false" ht="0.75" hidden="true" customHeight="true" outlineLevel="0" collapsed="false">
      <c r="A199" s="285"/>
      <c r="B199" s="216" t="s">
        <v>268</v>
      </c>
      <c r="C199" s="256" t="s">
        <v>105</v>
      </c>
      <c r="D199" s="257" t="n">
        <f aca="false">E199+H199</f>
        <v>0</v>
      </c>
      <c r="E199" s="257"/>
      <c r="F199" s="257"/>
      <c r="G199" s="257"/>
      <c r="H199" s="257"/>
      <c r="I199" s="257" t="n">
        <f aca="false">J199+M199</f>
        <v>0</v>
      </c>
      <c r="J199" s="257"/>
      <c r="K199" s="257"/>
      <c r="L199" s="257"/>
      <c r="M199" s="257" t="n">
        <f aca="false">2252-2252</f>
        <v>0</v>
      </c>
      <c r="N199" s="257"/>
      <c r="O199" s="261" t="n">
        <f aca="false">D199+I199</f>
        <v>0</v>
      </c>
    </row>
    <row r="200" customFormat="false" ht="54" hidden="false" customHeight="true" outlineLevel="0" collapsed="false">
      <c r="A200" s="285"/>
      <c r="B200" s="216" t="s">
        <v>269</v>
      </c>
      <c r="C200" s="256" t="s">
        <v>104</v>
      </c>
      <c r="D200" s="257"/>
      <c r="E200" s="257"/>
      <c r="F200" s="257"/>
      <c r="G200" s="257"/>
      <c r="H200" s="257"/>
      <c r="I200" s="257" t="n">
        <f aca="false">J200+M200</f>
        <v>6657.68</v>
      </c>
      <c r="J200" s="257" t="n">
        <f aca="false">283.6+34.5+4818.7+900.8+543.98+76.1</f>
        <v>6657.68</v>
      </c>
      <c r="K200" s="257"/>
      <c r="L200" s="257"/>
      <c r="M200" s="257"/>
      <c r="N200" s="257"/>
      <c r="O200" s="261" t="n">
        <f aca="false">D200+I200</f>
        <v>6657.68</v>
      </c>
    </row>
    <row r="201" customFormat="false" ht="17.25" hidden="false" customHeight="true" outlineLevel="0" collapsed="false">
      <c r="A201" s="285"/>
      <c r="B201" s="216" t="s">
        <v>270</v>
      </c>
      <c r="C201" s="258" t="s">
        <v>109</v>
      </c>
      <c r="D201" s="257" t="n">
        <f aca="false">E201+H201</f>
        <v>8219.145</v>
      </c>
      <c r="E201" s="257" t="n">
        <f aca="false">60+3206+4.4+85+232+0.6+15+40+32.7+148.925+0.7</f>
        <v>3825.325</v>
      </c>
      <c r="F201" s="257"/>
      <c r="G201" s="257"/>
      <c r="H201" s="257" t="n">
        <f aca="false">230+15+10+50+200+1817+100+302.5+160-15+50+250+767.6+502.42-0.7-45</f>
        <v>4393.82</v>
      </c>
      <c r="I201" s="257" t="n">
        <f aca="false">J201+M201</f>
        <v>0</v>
      </c>
      <c r="J201" s="260"/>
      <c r="K201" s="260"/>
      <c r="L201" s="260"/>
      <c r="M201" s="257"/>
      <c r="N201" s="257"/>
      <c r="O201" s="261" t="n">
        <f aca="false">D201+I201</f>
        <v>8219.145</v>
      </c>
    </row>
    <row r="202" customFormat="false" ht="98.25" hidden="false" customHeight="true" outlineLevel="0" collapsed="false">
      <c r="A202" s="285"/>
      <c r="B202" s="341" t="s">
        <v>273</v>
      </c>
      <c r="C202" s="251" t="s">
        <v>108</v>
      </c>
      <c r="D202" s="342"/>
      <c r="E202" s="257"/>
      <c r="F202" s="257"/>
      <c r="G202" s="257"/>
      <c r="H202" s="257"/>
      <c r="I202" s="257" t="n">
        <f aca="false">J202+M202</f>
        <v>71152.4</v>
      </c>
      <c r="J202" s="260" t="n">
        <f aca="false">34154+30931+6067.4</f>
        <v>71152.4</v>
      </c>
      <c r="K202" s="260"/>
      <c r="L202" s="260"/>
      <c r="M202" s="257"/>
      <c r="N202" s="257"/>
      <c r="O202" s="261" t="n">
        <f aca="false">D202+I202</f>
        <v>71152.4</v>
      </c>
      <c r="P202" s="274" t="n">
        <v>1</v>
      </c>
    </row>
    <row r="203" customFormat="false" ht="72.75" hidden="false" customHeight="true" outlineLevel="0" collapsed="false">
      <c r="A203" s="285"/>
      <c r="B203" s="216" t="s">
        <v>274</v>
      </c>
      <c r="C203" s="258" t="s">
        <v>275</v>
      </c>
      <c r="D203" s="257" t="n">
        <f aca="false">E203+H203</f>
        <v>20452.4</v>
      </c>
      <c r="E203" s="257" t="n">
        <v>20452.4</v>
      </c>
      <c r="F203" s="257"/>
      <c r="G203" s="257"/>
      <c r="H203" s="257"/>
      <c r="I203" s="257"/>
      <c r="J203" s="260"/>
      <c r="K203" s="260"/>
      <c r="L203" s="260"/>
      <c r="M203" s="257"/>
      <c r="N203" s="257"/>
      <c r="O203" s="261" t="n">
        <f aca="false">I203+D203</f>
        <v>20452.4</v>
      </c>
    </row>
    <row r="204" customFormat="false" ht="12.75" hidden="false" customHeight="false" outlineLevel="0" collapsed="false">
      <c r="A204" s="285"/>
      <c r="B204" s="298"/>
      <c r="C204" s="299" t="s">
        <v>425</v>
      </c>
      <c r="D204" s="261" t="n">
        <f aca="false">D12+D19+D41+D66+D80+D84+D103+D121+D126+D136+D139+D142+D150+D157+D161+D170+D77+D166</f>
        <v>718809.4</v>
      </c>
      <c r="E204" s="261" t="n">
        <f aca="false">E12+E19+E41+E66+E80+E84+E103+E121+E126+E136+E139+E142+E150+E157+E161+E170+E77+E166</f>
        <v>542593.718</v>
      </c>
      <c r="F204" s="261" t="n">
        <f aca="false">F12+F19+F41+F66+F80+F84+F103+F121+F126+F136+F139+F142+F150+F157+F161+F170+F77+F166</f>
        <v>91356.3</v>
      </c>
      <c r="G204" s="261" t="n">
        <f aca="false">G12+G19+G41+G66+G80+G84+G103+G121+G126+G136+G139+G142+G150+G157+G161+G170+G77+G166</f>
        <v>18719.56</v>
      </c>
      <c r="H204" s="261" t="n">
        <f aca="false">H12+H19+H41+H66+H80+H84+H103+H121+H126+H136+H139+H142+H150+H157+H161+H170+H77+H166</f>
        <v>175609.482</v>
      </c>
      <c r="I204" s="261" t="n">
        <f aca="false">I12+I19+I41+I66+I80+I84+I103+I121+I126+I136+I139+I142+I150+I157+I161+I170+I77+I166</f>
        <v>264410.765</v>
      </c>
      <c r="J204" s="261" t="n">
        <f aca="false">J12+J19+J41+J66+J80+J84+J103+J121+J126+J136+J139+J142+J150+J157+J161+J170+J77+J166</f>
        <v>103529.98</v>
      </c>
      <c r="K204" s="261" t="n">
        <f aca="false">K12+K19+K41+K66+K80+K84+K103+K121+K126+K136+K139+K142+K150+K157+K161+K170+K77+K166</f>
        <v>2305.5</v>
      </c>
      <c r="L204" s="261" t="n">
        <f aca="false">L12+L19+L41+L66+L80+L84+L103+L121+L126+L136+L139+L142+L150+L157+L161+L170+L77+L166</f>
        <v>424.3</v>
      </c>
      <c r="M204" s="261" t="n">
        <f aca="false">M12+M19+M41+M66+M80+M84+M103+M121+M126+M136+M139+M142+M150+M157+M161+M170+M77+M166</f>
        <v>160880.785</v>
      </c>
      <c r="N204" s="261" t="n">
        <f aca="false">N12+N19+N41+N66+N80+N84+N103+N121+N126+N136+N139+N142+N150+N157+N161+N170+N77+N166</f>
        <v>138061.685</v>
      </c>
      <c r="O204" s="261" t="n">
        <f aca="false">O12+O19+O41+O66+O80+O84+O103+O121+O126+O136+O139+O142+O150+O157+O161+O170+O77+O166</f>
        <v>983220.165</v>
      </c>
      <c r="P204" s="343" t="n">
        <v>1</v>
      </c>
      <c r="Q204" s="344" t="n">
        <f aca="false">O204-'Додаток №2 '!N116</f>
        <v>0</v>
      </c>
    </row>
    <row r="205" customFormat="false" ht="12.75" hidden="false" customHeight="false" outlineLevel="0" collapsed="false">
      <c r="A205" s="345"/>
      <c r="B205" s="346"/>
      <c r="C205" s="347"/>
      <c r="D205" s="348"/>
      <c r="E205" s="348"/>
      <c r="F205" s="348"/>
      <c r="G205" s="348"/>
      <c r="H205" s="348"/>
      <c r="I205" s="348"/>
      <c r="J205" s="348"/>
      <c r="K205" s="348"/>
      <c r="L205" s="348"/>
      <c r="M205" s="348"/>
      <c r="N205" s="348"/>
      <c r="O205" s="348"/>
      <c r="P205" s="343" t="n">
        <v>1</v>
      </c>
      <c r="Q205" s="344"/>
    </row>
    <row r="206" customFormat="false" ht="12.75" hidden="false" customHeight="false" outlineLevel="0" collapsed="false">
      <c r="A206" s="345"/>
      <c r="B206" s="346"/>
      <c r="C206" s="347"/>
      <c r="D206" s="348"/>
      <c r="E206" s="348"/>
      <c r="F206" s="348"/>
      <c r="G206" s="348"/>
      <c r="H206" s="348"/>
      <c r="I206" s="348"/>
      <c r="J206" s="348"/>
      <c r="K206" s="348"/>
      <c r="L206" s="348"/>
      <c r="M206" s="348"/>
      <c r="N206" s="348"/>
      <c r="O206" s="348"/>
      <c r="P206" s="343" t="n">
        <v>1</v>
      </c>
      <c r="Q206" s="344"/>
    </row>
    <row r="207" customFormat="false" ht="12.75" hidden="false" customHeight="false" outlineLevel="0" collapsed="false">
      <c r="A207" s="345"/>
      <c r="B207" s="346"/>
      <c r="C207" s="347"/>
      <c r="D207" s="348"/>
      <c r="E207" s="348"/>
      <c r="F207" s="348"/>
      <c r="G207" s="348"/>
      <c r="H207" s="348"/>
      <c r="I207" s="348"/>
      <c r="J207" s="348"/>
      <c r="K207" s="348"/>
      <c r="L207" s="348"/>
      <c r="M207" s="348"/>
      <c r="N207" s="348"/>
      <c r="O207" s="348"/>
      <c r="P207" s="343" t="n">
        <v>1</v>
      </c>
      <c r="Q207" s="344"/>
    </row>
    <row r="208" customFormat="false" ht="12.75" hidden="false" customHeight="false" outlineLevel="0" collapsed="false">
      <c r="B208" s="349"/>
      <c r="C208" s="305" t="s">
        <v>426</v>
      </c>
      <c r="H208" s="274" t="s">
        <v>427</v>
      </c>
      <c r="P208" s="274" t="n">
        <v>1</v>
      </c>
    </row>
    <row r="210" customFormat="false" ht="12.75" hidden="false" customHeight="false" outlineLevel="0" collapsed="false">
      <c r="N210" s="274" t="e">
        <f aca="false">#REF!</f>
        <v>#REF!</v>
      </c>
    </row>
    <row r="211" customFormat="false" ht="12.75" hidden="false" customHeight="false" outlineLevel="0" collapsed="false">
      <c r="N211" s="344" t="e">
        <f aca="false">N204-N210</f>
        <v>#REF!</v>
      </c>
    </row>
  </sheetData>
  <autoFilter ref="P1:P208"/>
  <mergeCells count="11">
    <mergeCell ref="C3:G3"/>
    <mergeCell ref="K4:L4"/>
    <mergeCell ref="C5:G5"/>
    <mergeCell ref="C6:G6"/>
    <mergeCell ref="C7:G7"/>
    <mergeCell ref="A10:A11"/>
    <mergeCell ref="B10:B11"/>
    <mergeCell ref="C10:C11"/>
    <mergeCell ref="D10:H10"/>
    <mergeCell ref="I10:N10"/>
    <mergeCell ref="O10:O11"/>
  </mergeCells>
  <printOptions headings="false" gridLines="false" gridLinesSet="true" horizontalCentered="false" verticalCentered="false"/>
  <pageMargins left="0.309722222222222" right="0.270138888888889" top="0.609722222222222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0.13"/>
    <col collapsed="false" customWidth="true" hidden="false" outlineLevel="0" max="2" min="2" style="350" width="75.56"/>
    <col collapsed="false" customWidth="true" hidden="false" outlineLevel="0" max="3" min="3" style="350" width="16.7"/>
    <col collapsed="false" customWidth="true" hidden="false" outlineLevel="0" max="4" min="4" style="350" width="15.7"/>
    <col collapsed="false" customWidth="true" hidden="false" outlineLevel="0" max="5" min="5" style="350" width="19.28"/>
    <col collapsed="false" customWidth="true" hidden="false" outlineLevel="0" max="6" min="6" style="350" width="13.99"/>
    <col collapsed="false" customWidth="true" hidden="true" outlineLevel="0" max="7" min="7" style="350" width="11.99"/>
    <col collapsed="false" customWidth="true" hidden="true" outlineLevel="0" max="8" min="8" style="350" width="12.28"/>
    <col collapsed="false" customWidth="true" hidden="true" outlineLevel="0" max="9" min="9" style="350" width="10.71"/>
    <col collapsed="false" customWidth="true" hidden="true" outlineLevel="0" max="10" min="10" style="350" width="16.56"/>
    <col collapsed="false" customWidth="true" hidden="false" outlineLevel="0" max="11" min="11" style="350" width="17.56"/>
    <col collapsed="false" customWidth="true" hidden="false" outlineLevel="0" max="12" min="12" style="350" width="13.14"/>
    <col collapsed="false" customWidth="false" hidden="false" outlineLevel="0" max="257" min="13" style="350" width="9.14"/>
  </cols>
  <sheetData>
    <row r="1" customFormat="false" ht="12.75" hidden="false" customHeight="false" outlineLevel="0" collapsed="false">
      <c r="C1" s="351"/>
      <c r="D1" s="351"/>
      <c r="F1" s="351" t="s">
        <v>428</v>
      </c>
      <c r="G1" s="351"/>
      <c r="H1" s="351"/>
      <c r="I1" s="351"/>
      <c r="J1" s="351"/>
      <c r="K1" s="351"/>
      <c r="L1" s="351"/>
    </row>
    <row r="2" customFormat="false" ht="12.75" hidden="false" customHeight="false" outlineLevel="0" collapsed="false">
      <c r="C2" s="351"/>
      <c r="D2" s="351"/>
      <c r="F2" s="351" t="s">
        <v>1</v>
      </c>
      <c r="G2" s="351"/>
      <c r="H2" s="351"/>
      <c r="I2" s="351"/>
      <c r="J2" s="351"/>
      <c r="K2" s="351"/>
      <c r="L2" s="351"/>
    </row>
    <row r="3" customFormat="false" ht="12.75" hidden="false" customHeight="false" outlineLevel="0" collapsed="false">
      <c r="C3" s="351"/>
      <c r="D3" s="351"/>
      <c r="F3" s="352"/>
      <c r="G3" s="352"/>
      <c r="H3" s="352"/>
      <c r="I3" s="352"/>
      <c r="J3" s="352"/>
      <c r="K3" s="3" t="s">
        <v>2</v>
      </c>
      <c r="L3" s="2"/>
    </row>
    <row r="4" customFormat="false" ht="26.25" hidden="false" customHeight="true" outlineLevel="0" collapsed="false">
      <c r="A4" s="353"/>
      <c r="B4" s="353"/>
      <c r="C4" s="353"/>
      <c r="D4" s="353"/>
      <c r="E4" s="353"/>
      <c r="F4" s="353"/>
      <c r="K4" s="5" t="s">
        <v>113</v>
      </c>
      <c r="L4" s="5"/>
    </row>
    <row r="5" customFormat="false" ht="30" hidden="false" customHeight="true" outlineLevel="0" collapsed="false">
      <c r="A5" s="354" t="s">
        <v>429</v>
      </c>
      <c r="B5" s="354"/>
      <c r="C5" s="354"/>
      <c r="D5" s="354"/>
      <c r="E5" s="354"/>
      <c r="F5" s="354"/>
    </row>
    <row r="6" customFormat="false" ht="15.75" hidden="false" customHeight="false" outlineLevel="0" collapsed="false">
      <c r="A6" s="355"/>
      <c r="B6" s="355"/>
      <c r="C6" s="355"/>
      <c r="D6" s="355"/>
      <c r="E6" s="356"/>
      <c r="F6" s="357"/>
    </row>
    <row r="7" customFormat="false" ht="15.75" hidden="false" customHeight="false" outlineLevel="0" collapsed="false">
      <c r="B7" s="356"/>
      <c r="C7" s="356"/>
      <c r="D7" s="356"/>
      <c r="E7" s="356"/>
      <c r="F7" s="357"/>
    </row>
    <row r="8" customFormat="false" ht="12.75" hidden="false" customHeight="false" outlineLevel="0" collapsed="false">
      <c r="L8" s="350" t="s">
        <v>430</v>
      </c>
    </row>
    <row r="9" customFormat="false" ht="33.75" hidden="false" customHeight="true" outlineLevel="0" collapsed="false">
      <c r="A9" s="358" t="s">
        <v>431</v>
      </c>
      <c r="B9" s="358" t="s">
        <v>432</v>
      </c>
      <c r="C9" s="358" t="s">
        <v>433</v>
      </c>
      <c r="D9" s="359" t="s">
        <v>434</v>
      </c>
      <c r="E9" s="359"/>
      <c r="F9" s="359"/>
      <c r="G9" s="359"/>
      <c r="H9" s="359"/>
      <c r="I9" s="359"/>
      <c r="J9" s="359"/>
      <c r="K9" s="359"/>
      <c r="L9" s="359"/>
      <c r="M9" s="350" t="n">
        <v>1</v>
      </c>
    </row>
    <row r="10" customFormat="false" ht="12.75" hidden="false" customHeight="true" outlineLevel="0" collapsed="false">
      <c r="A10" s="358"/>
      <c r="B10" s="358"/>
      <c r="C10" s="358"/>
      <c r="D10" s="360" t="s">
        <v>8</v>
      </c>
      <c r="E10" s="360"/>
      <c r="F10" s="360" t="s">
        <v>9</v>
      </c>
      <c r="G10" s="360"/>
      <c r="H10" s="360"/>
      <c r="I10" s="360"/>
      <c r="J10" s="360"/>
      <c r="K10" s="360"/>
      <c r="L10" s="359" t="s">
        <v>10</v>
      </c>
      <c r="M10" s="350" t="n">
        <v>1</v>
      </c>
    </row>
    <row r="11" customFormat="false" ht="24.75" hidden="false" customHeight="true" outlineLevel="0" collapsed="false">
      <c r="A11" s="358"/>
      <c r="B11" s="358"/>
      <c r="C11" s="358"/>
      <c r="D11" s="359" t="s">
        <v>435</v>
      </c>
      <c r="E11" s="359" t="s">
        <v>436</v>
      </c>
      <c r="F11" s="359" t="s">
        <v>435</v>
      </c>
      <c r="G11" s="359" t="s">
        <v>436</v>
      </c>
      <c r="H11" s="359" t="s">
        <v>435</v>
      </c>
      <c r="I11" s="359" t="s">
        <v>436</v>
      </c>
      <c r="J11" s="359" t="s">
        <v>435</v>
      </c>
      <c r="K11" s="359" t="s">
        <v>436</v>
      </c>
      <c r="L11" s="359"/>
      <c r="M11" s="350" t="n">
        <v>1</v>
      </c>
    </row>
    <row r="12" customFormat="false" ht="17.25" hidden="false" customHeight="true" outlineLevel="0" collapsed="false">
      <c r="A12" s="361" t="n">
        <v>41020100</v>
      </c>
      <c r="B12" s="362" t="s">
        <v>78</v>
      </c>
      <c r="C12" s="363" t="s">
        <v>437</v>
      </c>
      <c r="D12" s="364" t="n">
        <v>148622.1</v>
      </c>
      <c r="E12" s="364"/>
      <c r="F12" s="364"/>
      <c r="G12" s="364"/>
      <c r="H12" s="364"/>
      <c r="I12" s="364"/>
      <c r="J12" s="364"/>
      <c r="K12" s="364"/>
      <c r="L12" s="364" t="n">
        <f aca="false">D12</f>
        <v>148622.1</v>
      </c>
    </row>
    <row r="13" customFormat="false" ht="51" hidden="false" customHeight="true" outlineLevel="0" collapsed="false">
      <c r="A13" s="365" t="n">
        <v>41020600</v>
      </c>
      <c r="B13" s="366" t="s">
        <v>80</v>
      </c>
      <c r="C13" s="363" t="s">
        <v>437</v>
      </c>
      <c r="D13" s="364" t="n">
        <v>5524.8</v>
      </c>
      <c r="E13" s="364"/>
      <c r="F13" s="364"/>
      <c r="G13" s="364"/>
      <c r="H13" s="364"/>
      <c r="I13" s="364"/>
      <c r="J13" s="364"/>
      <c r="K13" s="364"/>
      <c r="L13" s="364" t="n">
        <f aca="false">D13</f>
        <v>5524.8</v>
      </c>
    </row>
    <row r="14" customFormat="false" ht="41.25" hidden="false" customHeight="true" outlineLevel="0" collapsed="false">
      <c r="A14" s="367" t="n">
        <v>41030600</v>
      </c>
      <c r="B14" s="368" t="s">
        <v>82</v>
      </c>
      <c r="C14" s="363" t="s">
        <v>437</v>
      </c>
      <c r="D14" s="369" t="n">
        <f aca="false">86404.3+20133.4</f>
        <v>106537.7</v>
      </c>
      <c r="E14" s="370"/>
      <c r="F14" s="370"/>
      <c r="G14" s="364"/>
      <c r="H14" s="364"/>
      <c r="I14" s="364"/>
      <c r="J14" s="364"/>
      <c r="K14" s="370"/>
      <c r="L14" s="364" t="n">
        <f aca="false">D14</f>
        <v>106537.7</v>
      </c>
    </row>
    <row r="15" customFormat="false" ht="42.75" hidden="false" customHeight="true" outlineLevel="0" collapsed="false">
      <c r="A15" s="371" t="s">
        <v>438</v>
      </c>
      <c r="B15" s="372" t="s">
        <v>85</v>
      </c>
      <c r="C15" s="373" t="s">
        <v>437</v>
      </c>
      <c r="D15" s="374" t="n">
        <f aca="false">47335.4-13158.3</f>
        <v>34177.1</v>
      </c>
      <c r="E15" s="374"/>
      <c r="F15" s="374"/>
      <c r="G15" s="364"/>
      <c r="H15" s="364"/>
      <c r="I15" s="364"/>
      <c r="J15" s="364"/>
      <c r="K15" s="374"/>
      <c r="L15" s="374" t="n">
        <f aca="false">D15</f>
        <v>34177.1</v>
      </c>
    </row>
    <row r="16" customFormat="false" ht="41.25" hidden="false" customHeight="true" outlineLevel="0" collapsed="false">
      <c r="A16" s="236" t="s">
        <v>439</v>
      </c>
      <c r="B16" s="372" t="s">
        <v>83</v>
      </c>
      <c r="C16" s="373" t="s">
        <v>437</v>
      </c>
      <c r="D16" s="375" t="n">
        <f aca="false">73840.6-7184.4</f>
        <v>66656.2</v>
      </c>
      <c r="E16" s="375"/>
      <c r="F16" s="375"/>
      <c r="G16" s="364"/>
      <c r="H16" s="364"/>
      <c r="I16" s="364"/>
      <c r="J16" s="364"/>
      <c r="K16" s="375"/>
      <c r="L16" s="374" t="n">
        <f aca="false">D16</f>
        <v>66656.2</v>
      </c>
    </row>
    <row r="17" customFormat="false" ht="79.5" hidden="false" customHeight="true" outlineLevel="0" collapsed="false">
      <c r="A17" s="371" t="s">
        <v>440</v>
      </c>
      <c r="B17" s="372" t="s">
        <v>84</v>
      </c>
      <c r="C17" s="373" t="s">
        <v>437</v>
      </c>
      <c r="D17" s="375" t="n">
        <v>32429</v>
      </c>
      <c r="E17" s="375"/>
      <c r="F17" s="375"/>
      <c r="G17" s="364"/>
      <c r="H17" s="364"/>
      <c r="I17" s="364"/>
      <c r="J17" s="364"/>
      <c r="K17" s="375"/>
      <c r="L17" s="375" t="n">
        <f aca="false">D17</f>
        <v>32429</v>
      </c>
    </row>
    <row r="18" customFormat="false" ht="83.25" hidden="false" customHeight="true" outlineLevel="0" collapsed="false">
      <c r="A18" s="236" t="s">
        <v>441</v>
      </c>
      <c r="B18" s="376" t="s">
        <v>86</v>
      </c>
      <c r="C18" s="373" t="s">
        <v>437</v>
      </c>
      <c r="D18" s="377" t="n">
        <v>6921.8</v>
      </c>
      <c r="E18" s="377"/>
      <c r="F18" s="377"/>
      <c r="G18" s="378"/>
      <c r="H18" s="378"/>
      <c r="I18" s="378"/>
      <c r="J18" s="378"/>
      <c r="K18" s="377"/>
      <c r="L18" s="377" t="n">
        <f aca="false">D18</f>
        <v>6921.8</v>
      </c>
    </row>
    <row r="19" customFormat="false" ht="89.25" hidden="false" customHeight="false" outlineLevel="0" collapsed="false">
      <c r="A19" s="379" t="s">
        <v>442</v>
      </c>
      <c r="B19" s="380" t="s">
        <v>87</v>
      </c>
      <c r="C19" s="373" t="s">
        <v>437</v>
      </c>
      <c r="D19" s="374" t="n">
        <v>28700</v>
      </c>
      <c r="E19" s="374"/>
      <c r="F19" s="374"/>
      <c r="G19" s="381"/>
      <c r="H19" s="381"/>
      <c r="I19" s="381"/>
      <c r="J19" s="381"/>
      <c r="K19" s="374"/>
      <c r="L19" s="374" t="n">
        <f aca="false">D19</f>
        <v>28700</v>
      </c>
    </row>
    <row r="20" customFormat="false" ht="40.5" hidden="false" customHeight="true" outlineLevel="0" collapsed="false">
      <c r="A20" s="236" t="s">
        <v>443</v>
      </c>
      <c r="B20" s="382" t="s">
        <v>88</v>
      </c>
      <c r="C20" s="373" t="s">
        <v>437</v>
      </c>
      <c r="D20" s="375" t="n">
        <v>395</v>
      </c>
      <c r="E20" s="375"/>
      <c r="F20" s="375"/>
      <c r="G20" s="364"/>
      <c r="H20" s="364"/>
      <c r="I20" s="364"/>
      <c r="J20" s="364"/>
      <c r="K20" s="375"/>
      <c r="L20" s="375" t="n">
        <f aca="false">D20</f>
        <v>395</v>
      </c>
    </row>
    <row r="21" customFormat="false" ht="48" hidden="false" customHeight="true" outlineLevel="0" collapsed="false">
      <c r="A21" s="371" t="s">
        <v>444</v>
      </c>
      <c r="B21" s="383" t="s">
        <v>89</v>
      </c>
      <c r="C21" s="384" t="s">
        <v>437</v>
      </c>
      <c r="D21" s="385" t="n">
        <v>50000</v>
      </c>
      <c r="E21" s="370"/>
      <c r="F21" s="370"/>
      <c r="G21" s="364"/>
      <c r="H21" s="364"/>
      <c r="I21" s="364"/>
      <c r="J21" s="364"/>
      <c r="K21" s="370"/>
      <c r="L21" s="375" t="n">
        <f aca="false">D21</f>
        <v>50000</v>
      </c>
    </row>
    <row r="22" customFormat="false" ht="45.75" hidden="false" customHeight="true" outlineLevel="0" collapsed="false">
      <c r="A22" s="236" t="s">
        <v>445</v>
      </c>
      <c r="B22" s="386" t="s">
        <v>90</v>
      </c>
      <c r="C22" s="384" t="s">
        <v>437</v>
      </c>
      <c r="D22" s="387" t="n">
        <f aca="false">6910+2666</f>
        <v>9576</v>
      </c>
      <c r="E22" s="388"/>
      <c r="F22" s="370"/>
      <c r="G22" s="364"/>
      <c r="H22" s="364"/>
      <c r="I22" s="364"/>
      <c r="J22" s="364"/>
      <c r="K22" s="370"/>
      <c r="L22" s="388" t="n">
        <f aca="false">D22+F22</f>
        <v>9576</v>
      </c>
    </row>
    <row r="23" customFormat="false" ht="42" hidden="false" customHeight="true" outlineLevel="0" collapsed="false">
      <c r="A23" s="236" t="s">
        <v>446</v>
      </c>
      <c r="B23" s="386" t="s">
        <v>91</v>
      </c>
      <c r="C23" s="384" t="s">
        <v>437</v>
      </c>
      <c r="D23" s="385" t="n">
        <v>628.5</v>
      </c>
      <c r="E23" s="370"/>
      <c r="F23" s="370"/>
      <c r="G23" s="364"/>
      <c r="H23" s="364"/>
      <c r="I23" s="364"/>
      <c r="J23" s="364"/>
      <c r="K23" s="370"/>
      <c r="L23" s="388" t="n">
        <f aca="false">D23+F23</f>
        <v>628.5</v>
      </c>
    </row>
    <row r="24" customFormat="false" ht="45" hidden="false" customHeight="true" outlineLevel="0" collapsed="false">
      <c r="A24" s="239" t="s">
        <v>447</v>
      </c>
      <c r="B24" s="389" t="s">
        <v>92</v>
      </c>
      <c r="C24" s="384" t="s">
        <v>437</v>
      </c>
      <c r="D24" s="385" t="n">
        <v>2735.7</v>
      </c>
      <c r="E24" s="370"/>
      <c r="F24" s="370"/>
      <c r="G24" s="364"/>
      <c r="H24" s="364"/>
      <c r="I24" s="364"/>
      <c r="J24" s="364"/>
      <c r="K24" s="370"/>
      <c r="L24" s="388" t="n">
        <f aca="false">D24+F24</f>
        <v>2735.7</v>
      </c>
    </row>
    <row r="25" customFormat="false" ht="39.75" hidden="false" customHeight="true" outlineLevel="0" collapsed="false">
      <c r="A25" s="239" t="s">
        <v>448</v>
      </c>
      <c r="B25" s="390" t="s">
        <v>93</v>
      </c>
      <c r="C25" s="384" t="s">
        <v>437</v>
      </c>
      <c r="D25" s="385" t="n">
        <v>100</v>
      </c>
      <c r="E25" s="388"/>
      <c r="F25" s="388"/>
      <c r="G25" s="385"/>
      <c r="H25" s="385"/>
      <c r="I25" s="385"/>
      <c r="J25" s="385"/>
      <c r="K25" s="388"/>
      <c r="L25" s="388" t="n">
        <f aca="false">D25+F25</f>
        <v>100</v>
      </c>
    </row>
    <row r="26" customFormat="false" ht="47.25" hidden="false" customHeight="true" outlineLevel="0" collapsed="false">
      <c r="A26" s="236" t="s">
        <v>449</v>
      </c>
      <c r="B26" s="391" t="s">
        <v>94</v>
      </c>
      <c r="C26" s="384" t="s">
        <v>437</v>
      </c>
      <c r="D26" s="385" t="n">
        <f aca="false">694.2+313.5</f>
        <v>1007.7</v>
      </c>
      <c r="E26" s="388"/>
      <c r="F26" s="388"/>
      <c r="G26" s="385"/>
      <c r="H26" s="385"/>
      <c r="I26" s="385"/>
      <c r="J26" s="385"/>
      <c r="K26" s="388"/>
      <c r="L26" s="388" t="n">
        <f aca="false">D26+F26</f>
        <v>1007.7</v>
      </c>
    </row>
    <row r="27" customFormat="false" ht="39" hidden="false" customHeight="true" outlineLevel="0" collapsed="false">
      <c r="A27" s="239" t="s">
        <v>450</v>
      </c>
      <c r="B27" s="390" t="s">
        <v>95</v>
      </c>
      <c r="C27" s="384" t="s">
        <v>437</v>
      </c>
      <c r="D27" s="385" t="n">
        <v>6003.9</v>
      </c>
      <c r="E27" s="388"/>
      <c r="F27" s="388" t="n">
        <v>4037.1</v>
      </c>
      <c r="G27" s="385"/>
      <c r="H27" s="385"/>
      <c r="I27" s="385"/>
      <c r="J27" s="385"/>
      <c r="K27" s="388"/>
      <c r="L27" s="388" t="n">
        <f aca="false">D27+F27</f>
        <v>10041</v>
      </c>
    </row>
    <row r="28" customFormat="false" ht="41.25" hidden="false" customHeight="true" outlineLevel="0" collapsed="false">
      <c r="A28" s="392" t="n">
        <v>41036000</v>
      </c>
      <c r="B28" s="391" t="s">
        <v>96</v>
      </c>
      <c r="C28" s="384" t="s">
        <v>437</v>
      </c>
      <c r="D28" s="385" t="n">
        <v>85.5</v>
      </c>
      <c r="E28" s="385"/>
      <c r="F28" s="388"/>
      <c r="G28" s="385"/>
      <c r="H28" s="385"/>
      <c r="I28" s="385"/>
      <c r="J28" s="385"/>
      <c r="K28" s="388"/>
      <c r="L28" s="388" t="n">
        <f aca="false">D28+F28</f>
        <v>85.5</v>
      </c>
    </row>
    <row r="29" customFormat="false" ht="27.75" hidden="false" customHeight="true" outlineLevel="0" collapsed="false">
      <c r="A29" s="392" t="n">
        <v>41036600</v>
      </c>
      <c r="B29" s="386" t="s">
        <v>97</v>
      </c>
      <c r="C29" s="384" t="s">
        <v>437</v>
      </c>
      <c r="D29" s="385" t="n">
        <v>15000</v>
      </c>
      <c r="E29" s="385"/>
      <c r="F29" s="388"/>
      <c r="G29" s="385"/>
      <c r="H29" s="385"/>
      <c r="I29" s="385"/>
      <c r="J29" s="385"/>
      <c r="K29" s="388"/>
      <c r="L29" s="388" t="n">
        <f aca="false">D29+F29</f>
        <v>15000</v>
      </c>
    </row>
    <row r="30" customFormat="false" ht="41.25" hidden="false" customHeight="true" outlineLevel="0" collapsed="false">
      <c r="A30" s="392" t="n">
        <v>41037100</v>
      </c>
      <c r="B30" s="391" t="s">
        <v>98</v>
      </c>
      <c r="C30" s="384" t="s">
        <v>437</v>
      </c>
      <c r="D30" s="385" t="n">
        <v>400</v>
      </c>
      <c r="E30" s="385"/>
      <c r="F30" s="388" t="n">
        <v>400</v>
      </c>
      <c r="G30" s="385"/>
      <c r="H30" s="385"/>
      <c r="I30" s="385"/>
      <c r="J30" s="385"/>
      <c r="K30" s="388"/>
      <c r="L30" s="388" t="n">
        <f aca="false">D30+F30</f>
        <v>800</v>
      </c>
    </row>
    <row r="31" customFormat="false" ht="42.75" hidden="false" customHeight="true" outlineLevel="0" collapsed="false">
      <c r="A31" s="392" t="n">
        <v>41038000</v>
      </c>
      <c r="B31" s="391" t="s">
        <v>99</v>
      </c>
      <c r="C31" s="384" t="s">
        <v>437</v>
      </c>
      <c r="D31" s="385" t="n">
        <v>258.3</v>
      </c>
      <c r="E31" s="385"/>
      <c r="F31" s="388"/>
      <c r="G31" s="385"/>
      <c r="H31" s="385"/>
      <c r="I31" s="385"/>
      <c r="J31" s="385"/>
      <c r="K31" s="388"/>
      <c r="L31" s="388" t="n">
        <f aca="false">D31+F31</f>
        <v>258.3</v>
      </c>
    </row>
    <row r="32" s="397" customFormat="true" ht="37.5" hidden="false" customHeight="true" outlineLevel="0" collapsed="false">
      <c r="A32" s="393" t="n">
        <v>41035900</v>
      </c>
      <c r="B32" s="391" t="s">
        <v>100</v>
      </c>
      <c r="C32" s="394" t="s">
        <v>437</v>
      </c>
      <c r="D32" s="395" t="n">
        <v>30000</v>
      </c>
      <c r="E32" s="395"/>
      <c r="F32" s="396"/>
      <c r="G32" s="395"/>
      <c r="H32" s="395"/>
      <c r="I32" s="395"/>
      <c r="J32" s="395"/>
      <c r="K32" s="396"/>
      <c r="L32" s="396" t="n">
        <f aca="false">D32+F32</f>
        <v>30000</v>
      </c>
    </row>
    <row r="33" customFormat="false" ht="31.5" hidden="false" customHeight="true" outlineLevel="0" collapsed="false">
      <c r="A33" s="392" t="n">
        <v>41032800</v>
      </c>
      <c r="B33" s="391" t="s">
        <v>101</v>
      </c>
      <c r="C33" s="384" t="s">
        <v>437</v>
      </c>
      <c r="D33" s="385"/>
      <c r="E33" s="385"/>
      <c r="F33" s="388" t="n">
        <v>11107</v>
      </c>
      <c r="G33" s="385"/>
      <c r="H33" s="385"/>
      <c r="I33" s="385"/>
      <c r="J33" s="385"/>
      <c r="K33" s="388"/>
      <c r="L33" s="388" t="n">
        <f aca="false">D33+F33</f>
        <v>11107</v>
      </c>
    </row>
    <row r="34" customFormat="false" ht="70.5" hidden="false" customHeight="true" outlineLevel="0" collapsed="false">
      <c r="A34" s="392" t="n">
        <v>41034300</v>
      </c>
      <c r="B34" s="391" t="s">
        <v>102</v>
      </c>
      <c r="C34" s="384" t="s">
        <v>437</v>
      </c>
      <c r="D34" s="385"/>
      <c r="E34" s="385"/>
      <c r="F34" s="388" t="n">
        <v>895.7</v>
      </c>
      <c r="G34" s="385"/>
      <c r="H34" s="385"/>
      <c r="I34" s="385"/>
      <c r="J34" s="385"/>
      <c r="K34" s="388"/>
      <c r="L34" s="388" t="n">
        <f aca="false">D34+F34</f>
        <v>895.7</v>
      </c>
    </row>
    <row r="35" customFormat="false" ht="36" hidden="false" customHeight="true" outlineLevel="0" collapsed="false">
      <c r="A35" s="392" t="n">
        <v>41034900</v>
      </c>
      <c r="B35" s="390" t="s">
        <v>103</v>
      </c>
      <c r="C35" s="384" t="s">
        <v>437</v>
      </c>
      <c r="D35" s="385"/>
      <c r="E35" s="388"/>
      <c r="F35" s="388" t="n">
        <v>12921.1</v>
      </c>
      <c r="G35" s="385"/>
      <c r="H35" s="385"/>
      <c r="I35" s="385"/>
      <c r="J35" s="385"/>
      <c r="K35" s="388"/>
      <c r="L35" s="388" t="n">
        <f aca="false">D35+F35</f>
        <v>12921.1</v>
      </c>
    </row>
    <row r="36" s="404" customFormat="true" ht="39.75" hidden="false" customHeight="true" outlineLevel="0" collapsed="false">
      <c r="A36" s="398" t="n">
        <v>41031900</v>
      </c>
      <c r="B36" s="399" t="s">
        <v>451</v>
      </c>
      <c r="C36" s="400" t="s">
        <v>437</v>
      </c>
      <c r="D36" s="401"/>
      <c r="E36" s="402"/>
      <c r="F36" s="402" t="n">
        <f aca="false">283.6+34.5+4818.7+900.8+543.98+76.1</f>
        <v>6657.68</v>
      </c>
      <c r="G36" s="403"/>
      <c r="H36" s="403"/>
      <c r="I36" s="403"/>
      <c r="J36" s="403"/>
      <c r="K36" s="402"/>
      <c r="L36" s="402" t="n">
        <f aca="false">D36+F36</f>
        <v>6657.68</v>
      </c>
    </row>
    <row r="37" customFormat="false" ht="41.25" hidden="false" customHeight="true" outlineLevel="0" collapsed="false">
      <c r="A37" s="392" t="n">
        <v>41036200</v>
      </c>
      <c r="B37" s="390" t="s">
        <v>105</v>
      </c>
      <c r="C37" s="384" t="s">
        <v>437</v>
      </c>
      <c r="D37" s="385"/>
      <c r="E37" s="388"/>
      <c r="F37" s="388" t="n">
        <v>2252</v>
      </c>
      <c r="G37" s="385"/>
      <c r="H37" s="385"/>
      <c r="I37" s="385"/>
      <c r="J37" s="385"/>
      <c r="K37" s="388"/>
      <c r="L37" s="388" t="n">
        <f aca="false">D37+F37</f>
        <v>2252</v>
      </c>
    </row>
    <row r="38" customFormat="false" ht="74.25" hidden="false" customHeight="true" outlineLevel="0" collapsed="false">
      <c r="A38" s="405" t="n">
        <v>41032300</v>
      </c>
      <c r="B38" s="162" t="s">
        <v>452</v>
      </c>
      <c r="C38" s="384" t="s">
        <v>437</v>
      </c>
      <c r="D38" s="153" t="n">
        <v>21826.5</v>
      </c>
      <c r="E38" s="388"/>
      <c r="F38" s="388"/>
      <c r="G38" s="385"/>
      <c r="H38" s="385"/>
      <c r="I38" s="385"/>
      <c r="J38" s="385"/>
      <c r="K38" s="388"/>
      <c r="L38" s="388" t="n">
        <f aca="false">D38+F38</f>
        <v>21826.5</v>
      </c>
    </row>
    <row r="39" customFormat="false" ht="85.5" hidden="false" customHeight="true" outlineLevel="0" collapsed="false">
      <c r="A39" s="406" t="n">
        <v>41037600</v>
      </c>
      <c r="B39" s="390" t="s">
        <v>108</v>
      </c>
      <c r="C39" s="407" t="s">
        <v>437</v>
      </c>
      <c r="D39" s="152"/>
      <c r="E39" s="388"/>
      <c r="F39" s="388" t="n">
        <f aca="false">34154+30931+6067.4</f>
        <v>71152.4</v>
      </c>
      <c r="G39" s="385"/>
      <c r="H39" s="385"/>
      <c r="I39" s="385"/>
      <c r="J39" s="385"/>
      <c r="K39" s="388"/>
      <c r="L39" s="388" t="n">
        <f aca="false">D39+F39</f>
        <v>71152.4</v>
      </c>
      <c r="M39" s="350" t="n">
        <v>1</v>
      </c>
    </row>
    <row r="40" customFormat="false" ht="29.25" hidden="false" customHeight="true" outlineLevel="0" collapsed="false">
      <c r="A40" s="408" t="n">
        <v>41037500</v>
      </c>
      <c r="B40" s="409" t="s">
        <v>107</v>
      </c>
      <c r="C40" s="384" t="s">
        <v>437</v>
      </c>
      <c r="D40" s="152" t="n">
        <v>486</v>
      </c>
      <c r="E40" s="388"/>
      <c r="F40" s="388"/>
      <c r="G40" s="385"/>
      <c r="H40" s="385"/>
      <c r="I40" s="385"/>
      <c r="J40" s="385"/>
      <c r="K40" s="388"/>
      <c r="L40" s="388" t="n">
        <f aca="false">D40+F40</f>
        <v>486</v>
      </c>
    </row>
    <row r="41" customFormat="false" ht="20.25" hidden="false" customHeight="true" outlineLevel="0" collapsed="false">
      <c r="A41" s="410" t="n">
        <v>41035000</v>
      </c>
      <c r="B41" s="174" t="s">
        <v>109</v>
      </c>
      <c r="C41" s="407" t="s">
        <v>453</v>
      </c>
      <c r="D41" s="385" t="n">
        <f aca="false">35-2+5</f>
        <v>38</v>
      </c>
      <c r="E41" s="388"/>
      <c r="F41" s="388"/>
      <c r="G41" s="385"/>
      <c r="H41" s="385"/>
      <c r="I41" s="385"/>
      <c r="J41" s="385"/>
      <c r="K41" s="388"/>
      <c r="L41" s="388" t="n">
        <f aca="false">D41+F41</f>
        <v>38</v>
      </c>
    </row>
    <row r="42" customFormat="false" ht="12.75" hidden="false" customHeight="false" outlineLevel="0" collapsed="false">
      <c r="A42" s="411"/>
      <c r="B42" s="412"/>
      <c r="C42" s="413"/>
      <c r="D42" s="414" t="n">
        <f aca="false">SUM(D12:D41)</f>
        <v>568109.8</v>
      </c>
      <c r="E42" s="385"/>
      <c r="F42" s="414" t="n">
        <f aca="false">SUM(F12:F41)</f>
        <v>109422.98</v>
      </c>
      <c r="G42" s="385"/>
      <c r="H42" s="385"/>
      <c r="I42" s="385"/>
      <c r="J42" s="385"/>
      <c r="K42" s="385"/>
      <c r="L42" s="415" t="n">
        <f aca="false">D42+F42</f>
        <v>677532.78</v>
      </c>
      <c r="M42" s="350" t="n">
        <v>1</v>
      </c>
    </row>
    <row r="43" customFormat="false" ht="12.75" hidden="false" customHeight="false" outlineLevel="0" collapsed="false">
      <c r="B43" s="416"/>
    </row>
    <row r="44" customFormat="false" ht="12.75" hidden="false" customHeight="false" outlineLevel="0" collapsed="false">
      <c r="B44" s="416"/>
    </row>
    <row r="45" customFormat="false" ht="12.75" hidden="false" customHeight="true" outlineLevel="0" collapsed="false">
      <c r="A45" s="351" t="s">
        <v>454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</row>
    <row r="46" customFormat="false" ht="12.75" hidden="false" customHeight="false" outlineLevel="0" collapsed="false">
      <c r="B46" s="416"/>
    </row>
    <row r="47" customFormat="false" ht="12.75" hidden="false" customHeight="false" outlineLevel="0" collapsed="false">
      <c r="B47" s="416"/>
    </row>
    <row r="48" customFormat="false" ht="12.75" hidden="false" customHeight="false" outlineLevel="0" collapsed="false">
      <c r="B48" s="416"/>
    </row>
    <row r="49" customFormat="false" ht="12.75" hidden="false" customHeight="false" outlineLevel="0" collapsed="false">
      <c r="B49" s="416"/>
      <c r="D49" s="350" t="n">
        <f aca="false">'[1]Додаток №1 зміни 4'!C74</f>
        <v>568000.6</v>
      </c>
      <c r="F49" s="417" t="n">
        <f aca="false">'[1]Додаток №1 зміни 4'!D74</f>
        <v>103279.493</v>
      </c>
      <c r="L49" s="417" t="n">
        <f aca="false">'[1]Додаток №1 зміни 4'!F73</f>
        <v>671280.093</v>
      </c>
    </row>
    <row r="51" customFormat="false" ht="12.75" hidden="false" customHeight="false" outlineLevel="0" collapsed="false">
      <c r="D51" s="417" t="n">
        <f aca="false">D42-D49</f>
        <v>109.20000000007</v>
      </c>
      <c r="E51" s="417" t="n">
        <f aca="false">E42-E49</f>
        <v>0</v>
      </c>
      <c r="F51" s="417" t="n">
        <f aca="false">F42-F49</f>
        <v>6143.48699999999</v>
      </c>
      <c r="G51" s="417" t="n">
        <f aca="false">G42-G49</f>
        <v>0</v>
      </c>
      <c r="H51" s="417" t="n">
        <f aca="false">H42-H49</f>
        <v>0</v>
      </c>
      <c r="I51" s="417" t="n">
        <f aca="false">I42-I49</f>
        <v>0</v>
      </c>
      <c r="J51" s="417" t="n">
        <f aca="false">J42-J49</f>
        <v>0</v>
      </c>
      <c r="K51" s="417" t="n">
        <f aca="false">K42-K49</f>
        <v>0</v>
      </c>
      <c r="L51" s="417" t="n">
        <f aca="false">L42-L49</f>
        <v>6252.68700000003</v>
      </c>
    </row>
  </sheetData>
  <autoFilter ref="A8:M42"/>
  <mergeCells count="17">
    <mergeCell ref="C1:D1"/>
    <mergeCell ref="F1:L1"/>
    <mergeCell ref="C2:D2"/>
    <mergeCell ref="F2:L2"/>
    <mergeCell ref="C3:D3"/>
    <mergeCell ref="A4:F4"/>
    <mergeCell ref="K4:L4"/>
    <mergeCell ref="A5:F5"/>
    <mergeCell ref="A6:D6"/>
    <mergeCell ref="A9:A11"/>
    <mergeCell ref="B9:B11"/>
    <mergeCell ref="C9:C11"/>
    <mergeCell ref="D9:L9"/>
    <mergeCell ref="D10:E10"/>
    <mergeCell ref="F10:K10"/>
    <mergeCell ref="L10:L11"/>
    <mergeCell ref="A45:L45"/>
  </mergeCells>
  <printOptions headings="false" gridLines="false" gridLinesSet="true" horizontalCentered="false" verticalCentered="false"/>
  <pageMargins left="0.45" right="0.290277777777778" top="0.6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4.85"/>
    <col collapsed="false" customWidth="true" hidden="false" outlineLevel="0" max="2" min="2" style="350" width="20.28"/>
    <col collapsed="false" customWidth="true" hidden="false" outlineLevel="0" max="3" min="3" style="350" width="18.7"/>
    <col collapsed="false" customWidth="true" hidden="false" outlineLevel="0" max="4" min="4" style="350" width="18.56"/>
    <col collapsed="false" customWidth="true" hidden="false" outlineLevel="0" max="5" min="5" style="350" width="27.99"/>
    <col collapsed="false" customWidth="true" hidden="false" outlineLevel="0" max="6" min="6" style="350" width="32.41"/>
    <col collapsed="false" customWidth="true" hidden="false" outlineLevel="0" max="7" min="7" style="350" width="29.99"/>
    <col collapsed="false" customWidth="true" hidden="false" outlineLevel="0" max="8" min="8" style="350" width="18.56"/>
    <col collapsed="false" customWidth="true" hidden="false" outlineLevel="0" max="9" min="9" style="350" width="21.42"/>
    <col collapsed="false" customWidth="true" hidden="false" outlineLevel="0" max="10" min="10" style="350" width="16.99"/>
    <col collapsed="false" customWidth="true" hidden="false" outlineLevel="0" max="11" min="11" style="350" width="17.7"/>
    <col collapsed="false" customWidth="true" hidden="false" outlineLevel="0" max="12" min="12" style="397" width="22.28"/>
    <col collapsed="false" customWidth="true" hidden="false" outlineLevel="0" max="13" min="13" style="404" width="20.28"/>
    <col collapsed="false" customWidth="true" hidden="false" outlineLevel="0" max="15" min="14" style="404" width="21.28"/>
    <col collapsed="false" customWidth="true" hidden="false" outlineLevel="0" max="16" min="16" style="404" width="37.56"/>
    <col collapsed="false" customWidth="true" hidden="false" outlineLevel="0" max="17" min="17" style="404" width="20.85"/>
    <col collapsed="false" customWidth="true" hidden="false" outlineLevel="0" max="18" min="18" style="404" width="0.13"/>
    <col collapsed="false" customWidth="true" hidden="false" outlineLevel="0" max="19" min="19" style="397" width="25.7"/>
    <col collapsed="false" customWidth="true" hidden="false" outlineLevel="0" max="20" min="20" style="350" width="22.85"/>
    <col collapsed="false" customWidth="true" hidden="false" outlineLevel="0" max="21" min="21" style="397" width="36.7"/>
    <col collapsed="false" customWidth="true" hidden="false" outlineLevel="0" max="22" min="22" style="350" width="16.99"/>
    <col collapsed="false" customWidth="true" hidden="false" outlineLevel="0" max="23" min="23" style="350" width="19.56"/>
    <col collapsed="false" customWidth="true" hidden="false" outlineLevel="0" max="24" min="24" style="350" width="19.99"/>
    <col collapsed="false" customWidth="true" hidden="false" outlineLevel="0" max="25" min="25" style="350" width="23.41"/>
    <col collapsed="false" customWidth="true" hidden="false" outlineLevel="0" max="26" min="26" style="350" width="16.7"/>
    <col collapsed="false" customWidth="true" hidden="false" outlineLevel="0" max="27" min="27" style="350" width="15.85"/>
    <col collapsed="false" customWidth="true" hidden="false" outlineLevel="0" max="28" min="28" style="350" width="17.56"/>
    <col collapsed="false" customWidth="true" hidden="false" outlineLevel="0" max="29" min="29" style="350" width="17.7"/>
    <col collapsed="false" customWidth="true" hidden="false" outlineLevel="0" max="30" min="30" style="350" width="17.56"/>
    <col collapsed="false" customWidth="true" hidden="false" outlineLevel="0" max="31" min="31" style="350" width="19.14"/>
    <col collapsed="false" customWidth="true" hidden="false" outlineLevel="0" max="32" min="32" style="397" width="16.28"/>
    <col collapsed="false" customWidth="true" hidden="false" outlineLevel="0" max="33" min="33" style="397" width="18.7"/>
    <col collapsed="false" customWidth="true" hidden="false" outlineLevel="0" max="34" min="34" style="397" width="18.28"/>
    <col collapsed="false" customWidth="true" hidden="false" outlineLevel="0" max="35" min="35" style="397" width="18.56"/>
    <col collapsed="false" customWidth="true" hidden="false" outlineLevel="0" max="37" min="36" style="397" width="18.85"/>
    <col collapsed="false" customWidth="true" hidden="false" outlineLevel="0" max="38" min="38" style="397" width="20.99"/>
    <col collapsed="false" customWidth="true" hidden="false" outlineLevel="0" max="39" min="39" style="397" width="19.14"/>
    <col collapsed="false" customWidth="true" hidden="false" outlineLevel="0" max="40" min="40" style="397" width="19.7"/>
    <col collapsed="false" customWidth="true" hidden="false" outlineLevel="0" max="41" min="41" style="397" width="19.99"/>
    <col collapsed="false" customWidth="true" hidden="false" outlineLevel="0" max="42" min="42" style="397" width="19.7"/>
    <col collapsed="false" customWidth="true" hidden="false" outlineLevel="0" max="43" min="43" style="350" width="20.85"/>
    <col collapsed="false" customWidth="true" hidden="false" outlineLevel="0" max="44" min="44" style="350" width="19.28"/>
    <col collapsed="false" customWidth="true" hidden="false" outlineLevel="0" max="45" min="45" style="350" width="12.56"/>
    <col collapsed="false" customWidth="false" hidden="false" outlineLevel="0" max="257" min="46" style="350" width="9.14"/>
  </cols>
  <sheetData>
    <row r="1" customFormat="false" ht="3" hidden="false" customHeight="true" outlineLevel="0" collapsed="false">
      <c r="I1" s="351"/>
      <c r="J1" s="351"/>
      <c r="K1" s="351"/>
      <c r="L1" s="351"/>
      <c r="M1" s="351"/>
      <c r="N1" s="351"/>
      <c r="O1" s="351"/>
      <c r="P1" s="351"/>
      <c r="Q1" s="351"/>
      <c r="R1" s="418"/>
      <c r="S1" s="419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</row>
    <row r="2" customFormat="false" ht="65.25" hidden="false" customHeight="true" outlineLevel="0" collapsed="false">
      <c r="J2" s="420" t="s">
        <v>455</v>
      </c>
      <c r="K2" s="420"/>
      <c r="U2" s="421"/>
      <c r="V2" s="422"/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2"/>
      <c r="AS2" s="422"/>
      <c r="AT2" s="422"/>
    </row>
    <row r="3" customFormat="false" ht="46.5" hidden="tru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4"/>
      <c r="W3" s="424"/>
      <c r="X3" s="424"/>
      <c r="Y3" s="424"/>
      <c r="Z3" s="424"/>
      <c r="AA3" s="424"/>
      <c r="AB3" s="424"/>
      <c r="AC3" s="424"/>
      <c r="AD3" s="424"/>
      <c r="AE3" s="424"/>
      <c r="AF3" s="424"/>
      <c r="AG3" s="424"/>
      <c r="AH3" s="424"/>
      <c r="AI3" s="424"/>
      <c r="AJ3" s="424"/>
      <c r="AK3" s="424"/>
      <c r="AL3" s="424"/>
      <c r="AM3" s="424"/>
      <c r="AN3" s="424"/>
      <c r="AO3" s="424"/>
      <c r="AP3" s="424"/>
      <c r="AQ3" s="424"/>
      <c r="AR3" s="424"/>
      <c r="AS3" s="424"/>
      <c r="AT3" s="424"/>
    </row>
    <row r="4" customFormat="false" ht="48.75" hidden="false" customHeight="true" outlineLevel="0" collapsed="false">
      <c r="B4" s="425" t="s">
        <v>456</v>
      </c>
      <c r="C4" s="425"/>
      <c r="D4" s="425"/>
      <c r="E4" s="425"/>
      <c r="F4" s="425"/>
      <c r="G4" s="425"/>
      <c r="H4" s="425"/>
      <c r="I4" s="425"/>
      <c r="J4" s="425"/>
      <c r="K4" s="425"/>
      <c r="L4" s="426"/>
      <c r="M4" s="427"/>
      <c r="N4" s="427"/>
      <c r="O4" s="427"/>
      <c r="P4" s="427"/>
      <c r="Q4" s="427"/>
      <c r="R4" s="427"/>
      <c r="S4" s="426"/>
      <c r="T4" s="427"/>
      <c r="U4" s="426"/>
    </row>
    <row r="5" customFormat="false" ht="19.5" hidden="false" customHeight="false" outlineLevel="0" collapsed="false">
      <c r="A5" s="428"/>
      <c r="B5" s="428"/>
      <c r="C5" s="428"/>
      <c r="D5" s="428"/>
      <c r="E5" s="428"/>
      <c r="F5" s="428"/>
      <c r="G5" s="428"/>
      <c r="H5" s="428"/>
      <c r="I5" s="428"/>
      <c r="J5" s="429" t="s">
        <v>430</v>
      </c>
      <c r="K5" s="428"/>
      <c r="L5" s="429"/>
      <c r="M5" s="430"/>
      <c r="N5" s="430"/>
      <c r="O5" s="430"/>
      <c r="P5" s="430"/>
      <c r="Q5" s="430"/>
      <c r="R5" s="430"/>
      <c r="S5" s="429"/>
      <c r="T5" s="428"/>
      <c r="U5" s="429"/>
    </row>
    <row r="6" customFormat="false" ht="38.25" hidden="false" customHeight="true" outlineLevel="0" collapsed="false">
      <c r="A6" s="431" t="s">
        <v>457</v>
      </c>
      <c r="B6" s="432" t="s">
        <v>458</v>
      </c>
      <c r="C6" s="433" t="s">
        <v>459</v>
      </c>
      <c r="D6" s="433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 t="s">
        <v>460</v>
      </c>
      <c r="W6" s="433"/>
      <c r="X6" s="433"/>
      <c r="Y6" s="433"/>
      <c r="Z6" s="433"/>
      <c r="AA6" s="433"/>
      <c r="AB6" s="433"/>
      <c r="AC6" s="433"/>
      <c r="AD6" s="433"/>
      <c r="AE6" s="433"/>
      <c r="AF6" s="433"/>
      <c r="AG6" s="433"/>
      <c r="AH6" s="433"/>
      <c r="AI6" s="433"/>
      <c r="AJ6" s="433"/>
      <c r="AK6" s="433"/>
      <c r="AL6" s="433"/>
      <c r="AM6" s="433"/>
      <c r="AN6" s="433"/>
      <c r="AO6" s="433"/>
      <c r="AP6" s="433"/>
      <c r="AQ6" s="433"/>
      <c r="AR6" s="433"/>
      <c r="AS6" s="434"/>
    </row>
    <row r="7" customFormat="false" ht="36" hidden="false" customHeight="true" outlineLevel="0" collapsed="false">
      <c r="A7" s="431"/>
      <c r="B7" s="432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5" t="s">
        <v>244</v>
      </c>
      <c r="W7" s="433" t="s">
        <v>461</v>
      </c>
      <c r="X7" s="433"/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33"/>
      <c r="AR7" s="436" t="s">
        <v>462</v>
      </c>
    </row>
    <row r="8" customFormat="false" ht="12.75" hidden="false" customHeight="true" outlineLevel="0" collapsed="false">
      <c r="A8" s="431"/>
      <c r="B8" s="432"/>
      <c r="C8" s="437" t="s">
        <v>463</v>
      </c>
      <c r="D8" s="437"/>
      <c r="E8" s="437"/>
      <c r="F8" s="437"/>
      <c r="G8" s="437"/>
      <c r="H8" s="437"/>
      <c r="I8" s="437"/>
      <c r="J8" s="437"/>
      <c r="K8" s="437"/>
      <c r="L8" s="437"/>
      <c r="M8" s="438"/>
      <c r="N8" s="438"/>
      <c r="O8" s="438"/>
      <c r="P8" s="438"/>
      <c r="Q8" s="438"/>
      <c r="R8" s="439" t="s">
        <v>464</v>
      </c>
      <c r="S8" s="439"/>
      <c r="T8" s="439"/>
      <c r="U8" s="439"/>
      <c r="V8" s="435"/>
      <c r="W8" s="440" t="s">
        <v>465</v>
      </c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36"/>
    </row>
    <row r="9" customFormat="false" ht="204.75" hidden="false" customHeight="true" outlineLevel="0" collapsed="false">
      <c r="A9" s="431"/>
      <c r="B9" s="432"/>
      <c r="C9" s="441" t="s">
        <v>466</v>
      </c>
      <c r="D9" s="441" t="s">
        <v>467</v>
      </c>
      <c r="E9" s="441" t="s">
        <v>468</v>
      </c>
      <c r="F9" s="442" t="s">
        <v>469</v>
      </c>
      <c r="G9" s="443" t="s">
        <v>470</v>
      </c>
      <c r="H9" s="441" t="s">
        <v>471</v>
      </c>
      <c r="I9" s="441" t="s">
        <v>472</v>
      </c>
      <c r="J9" s="441" t="s">
        <v>473</v>
      </c>
      <c r="K9" s="441" t="s">
        <v>474</v>
      </c>
      <c r="L9" s="444" t="s">
        <v>475</v>
      </c>
      <c r="M9" s="445" t="s">
        <v>476</v>
      </c>
      <c r="N9" s="445" t="s">
        <v>477</v>
      </c>
      <c r="O9" s="445" t="s">
        <v>478</v>
      </c>
      <c r="P9" s="446" t="s">
        <v>479</v>
      </c>
      <c r="Q9" s="445" t="s">
        <v>480</v>
      </c>
      <c r="R9" s="447"/>
      <c r="S9" s="448" t="s">
        <v>481</v>
      </c>
      <c r="T9" s="449" t="s">
        <v>480</v>
      </c>
      <c r="U9" s="450" t="s">
        <v>482</v>
      </c>
      <c r="V9" s="435"/>
      <c r="W9" s="448" t="s">
        <v>483</v>
      </c>
      <c r="X9" s="450" t="s">
        <v>484</v>
      </c>
      <c r="Y9" s="450" t="s">
        <v>485</v>
      </c>
      <c r="Z9" s="450" t="s">
        <v>486</v>
      </c>
      <c r="AA9" s="450" t="s">
        <v>487</v>
      </c>
      <c r="AB9" s="450" t="s">
        <v>488</v>
      </c>
      <c r="AC9" s="450" t="s">
        <v>489</v>
      </c>
      <c r="AD9" s="450" t="s">
        <v>490</v>
      </c>
      <c r="AE9" s="450" t="s">
        <v>491</v>
      </c>
      <c r="AF9" s="450" t="s">
        <v>492</v>
      </c>
      <c r="AG9" s="450" t="s">
        <v>493</v>
      </c>
      <c r="AH9" s="450" t="s">
        <v>494</v>
      </c>
      <c r="AI9" s="450" t="s">
        <v>495</v>
      </c>
      <c r="AJ9" s="450" t="s">
        <v>496</v>
      </c>
      <c r="AK9" s="450" t="s">
        <v>497</v>
      </c>
      <c r="AL9" s="450" t="s">
        <v>498</v>
      </c>
      <c r="AM9" s="450" t="s">
        <v>499</v>
      </c>
      <c r="AN9" s="450" t="s">
        <v>500</v>
      </c>
      <c r="AO9" s="450" t="s">
        <v>501</v>
      </c>
      <c r="AP9" s="450" t="s">
        <v>502</v>
      </c>
      <c r="AQ9" s="450" t="s">
        <v>503</v>
      </c>
      <c r="AR9" s="436"/>
      <c r="AS9" s="451"/>
      <c r="AT9" s="451"/>
      <c r="AU9" s="451"/>
      <c r="AV9" s="451"/>
    </row>
    <row r="10" customFormat="false" ht="15" hidden="false" customHeight="true" outlineLevel="0" collapsed="false">
      <c r="A10" s="452" t="n">
        <v>1</v>
      </c>
      <c r="B10" s="453" t="n">
        <v>2</v>
      </c>
      <c r="C10" s="453" t="n">
        <v>3</v>
      </c>
      <c r="D10" s="453" t="n">
        <v>4</v>
      </c>
      <c r="E10" s="453" t="n">
        <v>5</v>
      </c>
      <c r="F10" s="453" t="n">
        <v>6</v>
      </c>
      <c r="G10" s="453" t="n">
        <v>7</v>
      </c>
      <c r="H10" s="453" t="n">
        <v>8</v>
      </c>
      <c r="I10" s="453" t="n">
        <v>9</v>
      </c>
      <c r="J10" s="453" t="n">
        <v>10</v>
      </c>
      <c r="K10" s="453" t="n">
        <v>11</v>
      </c>
      <c r="L10" s="454" t="n">
        <v>12</v>
      </c>
      <c r="M10" s="455" t="n">
        <v>13</v>
      </c>
      <c r="N10" s="455" t="n">
        <v>14</v>
      </c>
      <c r="O10" s="455" t="n">
        <v>15</v>
      </c>
      <c r="P10" s="455" t="n">
        <v>16</v>
      </c>
      <c r="Q10" s="455" t="n">
        <v>17</v>
      </c>
      <c r="R10" s="456"/>
      <c r="S10" s="454" t="n">
        <v>18</v>
      </c>
      <c r="T10" s="457" t="n">
        <v>19</v>
      </c>
      <c r="U10" s="458" t="n">
        <v>20</v>
      </c>
      <c r="V10" s="459" t="n">
        <v>21</v>
      </c>
      <c r="W10" s="460" t="n">
        <v>22</v>
      </c>
      <c r="X10" s="461" t="n">
        <v>23</v>
      </c>
      <c r="Y10" s="461" t="n">
        <v>24</v>
      </c>
      <c r="Z10" s="461" t="n">
        <v>25</v>
      </c>
      <c r="AA10" s="461" t="n">
        <v>26</v>
      </c>
      <c r="AB10" s="461" t="n">
        <v>27</v>
      </c>
      <c r="AC10" s="461" t="n">
        <v>28</v>
      </c>
      <c r="AD10" s="461" t="n">
        <v>29</v>
      </c>
      <c r="AE10" s="461" t="n">
        <v>30</v>
      </c>
      <c r="AF10" s="462" t="n">
        <v>31</v>
      </c>
      <c r="AG10" s="462" t="n">
        <v>32</v>
      </c>
      <c r="AH10" s="462" t="n">
        <v>33</v>
      </c>
      <c r="AI10" s="462" t="n">
        <v>34</v>
      </c>
      <c r="AJ10" s="462" t="n">
        <v>35</v>
      </c>
      <c r="AK10" s="462" t="n">
        <v>36</v>
      </c>
      <c r="AL10" s="462" t="n">
        <v>37</v>
      </c>
      <c r="AM10" s="462" t="n">
        <v>38</v>
      </c>
      <c r="AN10" s="462" t="n">
        <v>39</v>
      </c>
      <c r="AO10" s="462" t="n">
        <v>40</v>
      </c>
      <c r="AP10" s="462" t="n">
        <v>41</v>
      </c>
      <c r="AQ10" s="461" t="n">
        <v>42</v>
      </c>
      <c r="AR10" s="463" t="n">
        <v>43</v>
      </c>
    </row>
    <row r="11" customFormat="false" ht="18.75" hidden="false" customHeight="false" outlineLevel="0" collapsed="false">
      <c r="A11" s="464" t="s">
        <v>504</v>
      </c>
      <c r="B11" s="465" t="n">
        <v>761.7</v>
      </c>
      <c r="C11" s="465" t="n">
        <f aca="false">13876+3370.2+330.4</f>
        <v>17576.6</v>
      </c>
      <c r="D11" s="465" t="n">
        <f aca="false">49.9-20.12</f>
        <v>29.78</v>
      </c>
      <c r="E11" s="465" t="n">
        <f aca="false">17977.2+1175</f>
        <v>19152.2</v>
      </c>
      <c r="F11" s="465" t="n">
        <v>9954.7</v>
      </c>
      <c r="G11" s="465" t="n">
        <v>3291.8</v>
      </c>
      <c r="H11" s="465"/>
      <c r="I11" s="465"/>
      <c r="J11" s="465" t="n">
        <f aca="false">105.5+40+153.4</f>
        <v>298.9</v>
      </c>
      <c r="K11" s="465"/>
      <c r="L11" s="466" t="n">
        <f aca="false">205.07+14.515-3.383-4.31+3</f>
        <v>214.892</v>
      </c>
      <c r="M11" s="467" t="n">
        <v>85.5</v>
      </c>
      <c r="N11" s="467" t="n">
        <v>3500.4</v>
      </c>
      <c r="O11" s="468" t="n">
        <v>30.03</v>
      </c>
      <c r="P11" s="468" t="n">
        <v>1227.87</v>
      </c>
      <c r="Q11" s="469" t="n">
        <v>400</v>
      </c>
      <c r="R11" s="469"/>
      <c r="S11" s="470" t="n">
        <v>5570.10402</v>
      </c>
      <c r="T11" s="471" t="n">
        <v>400</v>
      </c>
      <c r="U11" s="472" t="n">
        <v>46127.08863</v>
      </c>
      <c r="V11" s="473"/>
      <c r="W11" s="474" t="n">
        <v>10.8</v>
      </c>
      <c r="X11" s="474" t="n">
        <v>237.2</v>
      </c>
      <c r="Y11" s="474" t="n">
        <f aca="false">1.1+20.88</f>
        <v>21.98</v>
      </c>
      <c r="Z11" s="474"/>
      <c r="AA11" s="474"/>
      <c r="AB11" s="474"/>
      <c r="AC11" s="474"/>
      <c r="AD11" s="474"/>
      <c r="AE11" s="474"/>
      <c r="AF11" s="475" t="n">
        <v>200</v>
      </c>
      <c r="AG11" s="475" t="n">
        <v>15</v>
      </c>
      <c r="AH11" s="475" t="n">
        <v>200</v>
      </c>
      <c r="AI11" s="475" t="n">
        <v>58.9</v>
      </c>
      <c r="AJ11" s="475"/>
      <c r="AK11" s="475"/>
      <c r="AL11" s="475"/>
      <c r="AM11" s="475"/>
      <c r="AN11" s="475"/>
      <c r="AO11" s="475"/>
      <c r="AP11" s="475"/>
      <c r="AQ11" s="474"/>
      <c r="AR11" s="476"/>
      <c r="AS11" s="477"/>
      <c r="AT11" s="477"/>
    </row>
    <row r="12" customFormat="false" ht="18.75" hidden="false" customHeight="false" outlineLevel="0" collapsed="false">
      <c r="A12" s="478" t="s">
        <v>505</v>
      </c>
      <c r="B12" s="479" t="n">
        <v>56.7</v>
      </c>
      <c r="C12" s="479" t="n">
        <f aca="false">1371.7+268.2-42.7</f>
        <v>1597.2</v>
      </c>
      <c r="D12" s="479" t="n">
        <f aca="false">157.9-39.29</f>
        <v>118.61</v>
      </c>
      <c r="E12" s="479" t="n">
        <f aca="false">1652.5-198.1</f>
        <v>1454.4</v>
      </c>
      <c r="F12" s="479" t="n">
        <v>112.6</v>
      </c>
      <c r="G12" s="479" t="n">
        <v>120</v>
      </c>
      <c r="H12" s="479" t="n">
        <v>395</v>
      </c>
      <c r="I12" s="479"/>
      <c r="J12" s="479" t="n">
        <f aca="false">31.3+10+7</f>
        <v>48.3</v>
      </c>
      <c r="K12" s="479"/>
      <c r="L12" s="480" t="n">
        <v>0</v>
      </c>
      <c r="M12" s="481"/>
      <c r="N12" s="481" t="n">
        <v>220.1</v>
      </c>
      <c r="O12" s="482" t="n">
        <v>28.65</v>
      </c>
      <c r="P12" s="482"/>
      <c r="Q12" s="483"/>
      <c r="R12" s="483"/>
      <c r="S12" s="484" t="n">
        <v>0.31048</v>
      </c>
      <c r="T12" s="485"/>
      <c r="U12" s="486" t="n">
        <v>1498.138</v>
      </c>
      <c r="V12" s="487"/>
      <c r="W12" s="488"/>
      <c r="X12" s="488" t="n">
        <v>97.6</v>
      </c>
      <c r="Y12" s="488"/>
      <c r="Z12" s="488"/>
      <c r="AA12" s="488"/>
      <c r="AB12" s="488"/>
      <c r="AC12" s="488"/>
      <c r="AD12" s="488"/>
      <c r="AE12" s="488"/>
      <c r="AF12" s="489"/>
      <c r="AG12" s="489" t="n">
        <v>163</v>
      </c>
      <c r="AH12" s="489"/>
      <c r="AI12" s="489"/>
      <c r="AJ12" s="489"/>
      <c r="AK12" s="489"/>
      <c r="AL12" s="489"/>
      <c r="AM12" s="489"/>
      <c r="AN12" s="489"/>
      <c r="AO12" s="489"/>
      <c r="AP12" s="489"/>
      <c r="AQ12" s="488"/>
      <c r="AR12" s="490"/>
      <c r="AS12" s="477"/>
      <c r="AT12" s="477"/>
    </row>
    <row r="13" customFormat="false" ht="18.75" hidden="false" customHeight="false" outlineLevel="0" collapsed="false">
      <c r="A13" s="478" t="s">
        <v>506</v>
      </c>
      <c r="B13" s="479" t="n">
        <v>75.3</v>
      </c>
      <c r="C13" s="479" t="n">
        <f aca="false">1680.2+435.1+71.7</f>
        <v>2187</v>
      </c>
      <c r="D13" s="479" t="n">
        <f aca="false">215.8-29.31</f>
        <v>186.49</v>
      </c>
      <c r="E13" s="479" t="n">
        <f aca="false">2361-205</f>
        <v>2156</v>
      </c>
      <c r="F13" s="479" t="n">
        <f aca="false">746.6+15</f>
        <v>761.6</v>
      </c>
      <c r="G13" s="479" t="n">
        <v>360</v>
      </c>
      <c r="H13" s="479"/>
      <c r="I13" s="479"/>
      <c r="J13" s="479" t="n">
        <f aca="false">32.2+10+11.9</f>
        <v>54.1</v>
      </c>
      <c r="K13" s="479"/>
      <c r="L13" s="480" t="n">
        <v>8.8</v>
      </c>
      <c r="M13" s="481"/>
      <c r="N13" s="481" t="n">
        <v>245.1</v>
      </c>
      <c r="O13" s="482" t="n">
        <v>33.15</v>
      </c>
      <c r="P13" s="482"/>
      <c r="Q13" s="483"/>
      <c r="R13" s="483"/>
      <c r="S13" s="484" t="n">
        <v>21.5941</v>
      </c>
      <c r="T13" s="485"/>
      <c r="U13" s="486" t="n">
        <v>3104.253</v>
      </c>
      <c r="V13" s="487"/>
      <c r="W13" s="490" t="n">
        <v>1.2</v>
      </c>
      <c r="X13" s="490" t="n">
        <v>70.1</v>
      </c>
      <c r="Y13" s="490" t="n">
        <v>1.129</v>
      </c>
      <c r="Z13" s="490"/>
      <c r="AA13" s="490"/>
      <c r="AB13" s="490"/>
      <c r="AC13" s="490"/>
      <c r="AD13" s="490"/>
      <c r="AE13" s="490"/>
      <c r="AF13" s="491"/>
      <c r="AG13" s="491" t="n">
        <v>79</v>
      </c>
      <c r="AH13" s="491"/>
      <c r="AI13" s="491"/>
      <c r="AJ13" s="491"/>
      <c r="AK13" s="491"/>
      <c r="AL13" s="491"/>
      <c r="AM13" s="491"/>
      <c r="AN13" s="491"/>
      <c r="AO13" s="491"/>
      <c r="AP13" s="491" t="n">
        <v>250</v>
      </c>
      <c r="AQ13" s="490"/>
      <c r="AR13" s="490"/>
      <c r="AS13" s="477"/>
      <c r="AT13" s="477"/>
    </row>
    <row r="14" customFormat="false" ht="18.75" hidden="false" customHeight="false" outlineLevel="0" collapsed="false">
      <c r="A14" s="478" t="s">
        <v>507</v>
      </c>
      <c r="B14" s="479" t="n">
        <v>64.7</v>
      </c>
      <c r="C14" s="479" t="n">
        <f aca="false">1332.9+276.8</f>
        <v>1609.7</v>
      </c>
      <c r="D14" s="479" t="n">
        <f aca="false">131.5-22.741</f>
        <v>108.759</v>
      </c>
      <c r="E14" s="479" t="n">
        <f aca="false">2825.3-215.7</f>
        <v>2609.6</v>
      </c>
      <c r="F14" s="479" t="n">
        <v>882</v>
      </c>
      <c r="G14" s="479" t="n">
        <v>480</v>
      </c>
      <c r="H14" s="479"/>
      <c r="I14" s="479"/>
      <c r="J14" s="479" t="n">
        <f aca="false">31.9+10+16</f>
        <v>57.9</v>
      </c>
      <c r="K14" s="479"/>
      <c r="L14" s="480" t="n">
        <v>4.5</v>
      </c>
      <c r="M14" s="481"/>
      <c r="N14" s="481" t="n">
        <v>366.7</v>
      </c>
      <c r="O14" s="482"/>
      <c r="P14" s="482"/>
      <c r="Q14" s="483"/>
      <c r="R14" s="483"/>
      <c r="S14" s="484" t="n">
        <v>368.3443</v>
      </c>
      <c r="T14" s="485"/>
      <c r="U14" s="486" t="n">
        <v>130.168</v>
      </c>
      <c r="V14" s="487"/>
      <c r="W14" s="490" t="n">
        <v>1.2</v>
      </c>
      <c r="X14" s="490" t="n">
        <v>346.3</v>
      </c>
      <c r="Y14" s="490"/>
      <c r="Z14" s="490"/>
      <c r="AA14" s="490"/>
      <c r="AB14" s="490"/>
      <c r="AC14" s="490" t="n">
        <v>18</v>
      </c>
      <c r="AD14" s="490"/>
      <c r="AE14" s="490"/>
      <c r="AF14" s="491"/>
      <c r="AG14" s="491" t="n">
        <v>80</v>
      </c>
      <c r="AH14" s="491"/>
      <c r="AI14" s="491"/>
      <c r="AJ14" s="491"/>
      <c r="AK14" s="491"/>
      <c r="AL14" s="491"/>
      <c r="AM14" s="491"/>
      <c r="AN14" s="491"/>
      <c r="AO14" s="491"/>
      <c r="AP14" s="491"/>
      <c r="AQ14" s="490"/>
      <c r="AR14" s="490"/>
      <c r="AS14" s="477"/>
      <c r="AT14" s="477"/>
    </row>
    <row r="15" customFormat="false" ht="18.75" hidden="false" customHeight="false" outlineLevel="0" collapsed="false">
      <c r="A15" s="478" t="s">
        <v>508</v>
      </c>
      <c r="B15" s="479" t="n">
        <v>170</v>
      </c>
      <c r="C15" s="479" t="n">
        <f aca="false">4505.6+1063.3</f>
        <v>5568.9</v>
      </c>
      <c r="D15" s="479" t="n">
        <f aca="false">312.5-90.371</f>
        <v>222.129</v>
      </c>
      <c r="E15" s="479" t="n">
        <f aca="false">4848.1-641.2</f>
        <v>4206.9</v>
      </c>
      <c r="F15" s="479" t="n">
        <f aca="false">2539.9-132</f>
        <v>2407.9</v>
      </c>
      <c r="G15" s="479" t="n">
        <v>240</v>
      </c>
      <c r="H15" s="479"/>
      <c r="I15" s="479"/>
      <c r="J15" s="479" t="n">
        <f aca="false">36.2+15+15</f>
        <v>66.2</v>
      </c>
      <c r="K15" s="479"/>
      <c r="L15" s="480" t="n">
        <f aca="false">37.286-2-1.5+1.5</f>
        <v>35.286</v>
      </c>
      <c r="M15" s="481"/>
      <c r="N15" s="481" t="n">
        <v>811.2</v>
      </c>
      <c r="O15" s="482" t="n">
        <v>29.68</v>
      </c>
      <c r="P15" s="482"/>
      <c r="Q15" s="483"/>
      <c r="R15" s="483"/>
      <c r="S15" s="484" t="n">
        <v>149.06514</v>
      </c>
      <c r="T15" s="485"/>
      <c r="U15" s="486" t="n">
        <v>11870.92923</v>
      </c>
      <c r="V15" s="487" t="n">
        <v>134</v>
      </c>
      <c r="W15" s="490"/>
      <c r="X15" s="490" t="n">
        <v>173.5</v>
      </c>
      <c r="Y15" s="490" t="n">
        <v>1.693</v>
      </c>
      <c r="Z15" s="490"/>
      <c r="AA15" s="490"/>
      <c r="AB15" s="490"/>
      <c r="AC15" s="490"/>
      <c r="AD15" s="490"/>
      <c r="AE15" s="490"/>
      <c r="AF15" s="491"/>
      <c r="AG15" s="491"/>
      <c r="AH15" s="491"/>
      <c r="AI15" s="491"/>
      <c r="AJ15" s="491"/>
      <c r="AK15" s="491"/>
      <c r="AL15" s="491"/>
      <c r="AM15" s="491"/>
      <c r="AN15" s="491"/>
      <c r="AO15" s="491"/>
      <c r="AP15" s="491"/>
      <c r="AQ15" s="490"/>
      <c r="AR15" s="490"/>
      <c r="AS15" s="477"/>
      <c r="AT15" s="477"/>
    </row>
    <row r="16" customFormat="false" ht="18.75" hidden="false" customHeight="false" outlineLevel="0" collapsed="false">
      <c r="A16" s="478" t="s">
        <v>509</v>
      </c>
      <c r="B16" s="479" t="n">
        <v>208.3</v>
      </c>
      <c r="C16" s="479" t="n">
        <f aca="false">6259.2+1299-350</f>
        <v>7208.2</v>
      </c>
      <c r="D16" s="479" t="n">
        <f aca="false">431.9-163.727</f>
        <v>268.173</v>
      </c>
      <c r="E16" s="479" t="n">
        <f aca="false">6451-782</f>
        <v>5669</v>
      </c>
      <c r="F16" s="479" t="n">
        <f aca="false">1815+67</f>
        <v>1882</v>
      </c>
      <c r="G16" s="479" t="n">
        <v>880</v>
      </c>
      <c r="H16" s="479"/>
      <c r="I16" s="479"/>
      <c r="J16" s="479" t="n">
        <f aca="false">38.3+20+37.4</f>
        <v>95.7</v>
      </c>
      <c r="K16" s="479"/>
      <c r="L16" s="480" t="n">
        <f aca="false">6.4+2.8</f>
        <v>9.2</v>
      </c>
      <c r="M16" s="481"/>
      <c r="N16" s="481" t="n">
        <v>935.6</v>
      </c>
      <c r="O16" s="482" t="n">
        <v>26.8</v>
      </c>
      <c r="P16" s="482" t="n">
        <v>596.8</v>
      </c>
      <c r="Q16" s="483"/>
      <c r="R16" s="483"/>
      <c r="S16" s="484" t="n">
        <v>263.03915</v>
      </c>
      <c r="T16" s="485"/>
      <c r="U16" s="486" t="n">
        <v>2871.57</v>
      </c>
      <c r="V16" s="487" t="n">
        <v>1433</v>
      </c>
      <c r="W16" s="490" t="n">
        <v>3.6</v>
      </c>
      <c r="X16" s="490" t="n">
        <v>106.5</v>
      </c>
      <c r="Y16" s="490" t="n">
        <f aca="false">1.1+4.515</f>
        <v>5.615</v>
      </c>
      <c r="Z16" s="490"/>
      <c r="AA16" s="490"/>
      <c r="AB16" s="490"/>
      <c r="AC16" s="490" t="n">
        <v>20</v>
      </c>
      <c r="AD16" s="490" t="n">
        <v>100</v>
      </c>
      <c r="AE16" s="490"/>
      <c r="AF16" s="491"/>
      <c r="AG16" s="491" t="n">
        <f aca="false">100-100</f>
        <v>0</v>
      </c>
      <c r="AH16" s="491"/>
      <c r="AI16" s="491"/>
      <c r="AJ16" s="491"/>
      <c r="AK16" s="491"/>
      <c r="AL16" s="491"/>
      <c r="AM16" s="491"/>
      <c r="AN16" s="491"/>
      <c r="AO16" s="491"/>
      <c r="AP16" s="491"/>
      <c r="AQ16" s="490"/>
      <c r="AR16" s="490"/>
      <c r="AS16" s="477"/>
      <c r="AT16" s="477"/>
    </row>
    <row r="17" customFormat="false" ht="18.75" hidden="false" customHeight="false" outlineLevel="0" collapsed="false">
      <c r="A17" s="478" t="s">
        <v>510</v>
      </c>
      <c r="B17" s="479" t="n">
        <v>149.7</v>
      </c>
      <c r="C17" s="479" t="n">
        <f aca="false">3225+679.8</f>
        <v>3904.8</v>
      </c>
      <c r="D17" s="479" t="n">
        <f aca="false">2488.8-706.295</f>
        <v>1782.505</v>
      </c>
      <c r="E17" s="479" t="n">
        <f aca="false">1873-392.4</f>
        <v>1480.6</v>
      </c>
      <c r="F17" s="479" t="n">
        <v>992.3</v>
      </c>
      <c r="G17" s="479"/>
      <c r="H17" s="479"/>
      <c r="I17" s="479"/>
      <c r="J17" s="479" t="n">
        <f aca="false">249.3+23.5+61.5</f>
        <v>334.3</v>
      </c>
      <c r="K17" s="479"/>
      <c r="L17" s="480" t="n">
        <f aca="false">62.207-1.587-28.6+174.368+43.63-19.63</f>
        <v>230.388</v>
      </c>
      <c r="M17" s="481"/>
      <c r="N17" s="481" t="n">
        <v>1153.2</v>
      </c>
      <c r="O17" s="482" t="n">
        <v>4.2</v>
      </c>
      <c r="P17" s="482"/>
      <c r="Q17" s="483"/>
      <c r="R17" s="483"/>
      <c r="S17" s="484" t="n">
        <v>22.02033</v>
      </c>
      <c r="T17" s="485"/>
      <c r="U17" s="486" t="n">
        <v>213.722</v>
      </c>
      <c r="V17" s="492"/>
      <c r="W17" s="490" t="n">
        <v>1.2</v>
      </c>
      <c r="X17" s="490" t="n">
        <v>60.1</v>
      </c>
      <c r="Y17" s="490"/>
      <c r="Z17" s="490"/>
      <c r="AA17" s="490" t="n">
        <v>57</v>
      </c>
      <c r="AB17" s="490"/>
      <c r="AC17" s="490"/>
      <c r="AD17" s="490"/>
      <c r="AE17" s="490"/>
      <c r="AF17" s="491"/>
      <c r="AG17" s="491" t="n">
        <v>160</v>
      </c>
      <c r="AH17" s="491"/>
      <c r="AI17" s="491"/>
      <c r="AJ17" s="491"/>
      <c r="AK17" s="491"/>
      <c r="AL17" s="491"/>
      <c r="AM17" s="491"/>
      <c r="AN17" s="491"/>
      <c r="AO17" s="491"/>
      <c r="AP17" s="491"/>
      <c r="AQ17" s="490"/>
      <c r="AR17" s="490"/>
      <c r="AS17" s="477"/>
      <c r="AT17" s="477"/>
    </row>
    <row r="18" customFormat="false" ht="18.75" hidden="false" customHeight="false" outlineLevel="0" collapsed="false">
      <c r="A18" s="478" t="s">
        <v>511</v>
      </c>
      <c r="B18" s="479" t="n">
        <v>142.9</v>
      </c>
      <c r="C18" s="479" t="n">
        <f aca="false">2528.8+622.2-80</f>
        <v>3071</v>
      </c>
      <c r="D18" s="479" t="n">
        <f aca="false">2630.9-803.555</f>
        <v>1827.345</v>
      </c>
      <c r="E18" s="479" t="n">
        <f aca="false">1571.2-239.4</f>
        <v>1331.8</v>
      </c>
      <c r="F18" s="479" t="n">
        <v>1087.1</v>
      </c>
      <c r="G18" s="479" t="n">
        <v>50</v>
      </c>
      <c r="H18" s="479"/>
      <c r="I18" s="479"/>
      <c r="J18" s="479" t="n">
        <f aca="false">375.1+34.1+80</f>
        <v>489.2</v>
      </c>
      <c r="K18" s="479"/>
      <c r="L18" s="480" t="n">
        <f aca="false">6.1+2.8</f>
        <v>8.9</v>
      </c>
      <c r="M18" s="481"/>
      <c r="N18" s="481" t="n">
        <v>768</v>
      </c>
      <c r="O18" s="482" t="n">
        <v>3.3</v>
      </c>
      <c r="P18" s="482"/>
      <c r="Q18" s="483"/>
      <c r="R18" s="483"/>
      <c r="S18" s="484" t="n">
        <v>4.19952</v>
      </c>
      <c r="T18" s="485"/>
      <c r="U18" s="486" t="n">
        <v>29.0407</v>
      </c>
      <c r="V18" s="492"/>
      <c r="W18" s="490" t="n">
        <v>1.2</v>
      </c>
      <c r="X18" s="490" t="n">
        <v>42.2</v>
      </c>
      <c r="Y18" s="490"/>
      <c r="Z18" s="490"/>
      <c r="AA18" s="490"/>
      <c r="AB18" s="490"/>
      <c r="AC18" s="490"/>
      <c r="AD18" s="490"/>
      <c r="AE18" s="490"/>
      <c r="AF18" s="491"/>
      <c r="AG18" s="491" t="n">
        <f aca="false">80+100</f>
        <v>180</v>
      </c>
      <c r="AH18" s="491"/>
      <c r="AI18" s="491"/>
      <c r="AJ18" s="491"/>
      <c r="AK18" s="491" t="n">
        <v>12</v>
      </c>
      <c r="AL18" s="491"/>
      <c r="AM18" s="491"/>
      <c r="AN18" s="491"/>
      <c r="AO18" s="491"/>
      <c r="AP18" s="491"/>
      <c r="AQ18" s="490"/>
      <c r="AR18" s="490"/>
      <c r="AS18" s="477"/>
      <c r="AT18" s="477"/>
    </row>
    <row r="19" customFormat="false" ht="18.75" hidden="false" customHeight="false" outlineLevel="0" collapsed="false">
      <c r="A19" s="478" t="s">
        <v>512</v>
      </c>
      <c r="B19" s="479" t="n">
        <v>163.9</v>
      </c>
      <c r="C19" s="479" t="n">
        <f aca="false">3378.1+947.9-70</f>
        <v>4256</v>
      </c>
      <c r="D19" s="479" t="n">
        <f aca="false">2334.9-627.733</f>
        <v>1707.167</v>
      </c>
      <c r="E19" s="479" t="n">
        <f aca="false">2207.4-377.8</f>
        <v>1829.6</v>
      </c>
      <c r="F19" s="479" t="n">
        <v>768.7</v>
      </c>
      <c r="G19" s="479" t="n">
        <v>100</v>
      </c>
      <c r="H19" s="479"/>
      <c r="I19" s="479"/>
      <c r="J19" s="479" t="n">
        <f aca="false">383.2+35.7+99.7</f>
        <v>518.6</v>
      </c>
      <c r="K19" s="479"/>
      <c r="L19" s="480" t="n">
        <f aca="false">7.6+8.6+5.85+3.7</f>
        <v>25.75</v>
      </c>
      <c r="M19" s="481"/>
      <c r="N19" s="481" t="n">
        <v>828</v>
      </c>
      <c r="O19" s="482" t="n">
        <v>3.8</v>
      </c>
      <c r="P19" s="482" t="n">
        <v>44</v>
      </c>
      <c r="Q19" s="483"/>
      <c r="R19" s="483"/>
      <c r="S19" s="484" t="n">
        <v>0</v>
      </c>
      <c r="T19" s="485"/>
      <c r="U19" s="486" t="n">
        <v>280.51285</v>
      </c>
      <c r="V19" s="492"/>
      <c r="W19" s="490" t="n">
        <v>2.4</v>
      </c>
      <c r="X19" s="490" t="n">
        <v>63.6</v>
      </c>
      <c r="Y19" s="490"/>
      <c r="Z19" s="490"/>
      <c r="AA19" s="490"/>
      <c r="AB19" s="490"/>
      <c r="AC19" s="490"/>
      <c r="AD19" s="490"/>
      <c r="AE19" s="490"/>
      <c r="AF19" s="491"/>
      <c r="AG19" s="491" t="n">
        <v>264</v>
      </c>
      <c r="AH19" s="491"/>
      <c r="AI19" s="491"/>
      <c r="AJ19" s="491"/>
      <c r="AK19" s="491"/>
      <c r="AL19" s="491"/>
      <c r="AM19" s="491"/>
      <c r="AN19" s="491"/>
      <c r="AO19" s="491"/>
      <c r="AP19" s="491"/>
      <c r="AQ19" s="490"/>
      <c r="AR19" s="490"/>
      <c r="AS19" s="477"/>
      <c r="AT19" s="477"/>
    </row>
    <row r="20" customFormat="false" ht="18.75" hidden="false" customHeight="false" outlineLevel="0" collapsed="false">
      <c r="A20" s="478" t="s">
        <v>513</v>
      </c>
      <c r="B20" s="479" t="n">
        <v>173.5</v>
      </c>
      <c r="C20" s="479" t="n">
        <f aca="false">3852.6+990.3-76</f>
        <v>4766.9</v>
      </c>
      <c r="D20" s="479" t="n">
        <f aca="false">3212.9-950.124</f>
        <v>2262.776</v>
      </c>
      <c r="E20" s="479" t="n">
        <f aca="false">1820.9-239.5</f>
        <v>1581.4</v>
      </c>
      <c r="F20" s="479" t="n">
        <v>1099.7</v>
      </c>
      <c r="G20" s="479" t="n">
        <v>150</v>
      </c>
      <c r="H20" s="479"/>
      <c r="I20" s="479"/>
      <c r="J20" s="479" t="n">
        <f aca="false">332.1+30.7+104.5</f>
        <v>467.3</v>
      </c>
      <c r="K20" s="479"/>
      <c r="L20" s="480" t="n">
        <f aca="false">58.059-3.7+14.7</f>
        <v>69.059</v>
      </c>
      <c r="M20" s="481"/>
      <c r="N20" s="481" t="n">
        <v>604.7</v>
      </c>
      <c r="O20" s="482" t="n">
        <v>4.7</v>
      </c>
      <c r="P20" s="482"/>
      <c r="Q20" s="483"/>
      <c r="R20" s="483"/>
      <c r="S20" s="484" t="n">
        <v>2.60786</v>
      </c>
      <c r="T20" s="485"/>
      <c r="U20" s="486" t="n">
        <v>1057.61308</v>
      </c>
      <c r="V20" s="492"/>
      <c r="W20" s="490" t="n">
        <v>1.2</v>
      </c>
      <c r="X20" s="490" t="n">
        <v>380.6</v>
      </c>
      <c r="Y20" s="490"/>
      <c r="Z20" s="490"/>
      <c r="AA20" s="490"/>
      <c r="AB20" s="490"/>
      <c r="AC20" s="490" t="n">
        <v>15</v>
      </c>
      <c r="AD20" s="490"/>
      <c r="AE20" s="490"/>
      <c r="AF20" s="491"/>
      <c r="AG20" s="491" t="n">
        <v>120.7</v>
      </c>
      <c r="AH20" s="491"/>
      <c r="AI20" s="491"/>
      <c r="AJ20" s="491"/>
      <c r="AK20" s="491"/>
      <c r="AL20" s="491"/>
      <c r="AM20" s="491"/>
      <c r="AN20" s="491"/>
      <c r="AO20" s="491" t="n">
        <v>40</v>
      </c>
      <c r="AP20" s="491"/>
      <c r="AQ20" s="490"/>
      <c r="AR20" s="490"/>
      <c r="AS20" s="477"/>
      <c r="AT20" s="477"/>
    </row>
    <row r="21" customFormat="false" ht="18.75" hidden="false" customHeight="false" outlineLevel="0" collapsed="false">
      <c r="A21" s="478" t="s">
        <v>514</v>
      </c>
      <c r="B21" s="479" t="n">
        <v>157.4</v>
      </c>
      <c r="C21" s="479" t="n">
        <f aca="false">2619.7+577.9+119.8</f>
        <v>3317.4</v>
      </c>
      <c r="D21" s="479" t="n">
        <f aca="false">1341.2-578.649</f>
        <v>762.551</v>
      </c>
      <c r="E21" s="479" t="n">
        <f aca="false">2479.7-282.3</f>
        <v>2197.4</v>
      </c>
      <c r="F21" s="479" t="n">
        <v>1015.6</v>
      </c>
      <c r="G21" s="479" t="n">
        <v>50</v>
      </c>
      <c r="H21" s="479"/>
      <c r="I21" s="479"/>
      <c r="J21" s="479" t="n">
        <f aca="false">384.9+35.4+85</f>
        <v>505.3</v>
      </c>
      <c r="K21" s="479"/>
      <c r="L21" s="480" t="n">
        <f aca="false">37.286-2.7+3.1+2.6+11.5</f>
        <v>51.786</v>
      </c>
      <c r="M21" s="481"/>
      <c r="N21" s="481" t="n">
        <v>723.8</v>
      </c>
      <c r="O21" s="482" t="n">
        <v>3.8</v>
      </c>
      <c r="P21" s="482"/>
      <c r="Q21" s="483"/>
      <c r="R21" s="483"/>
      <c r="S21" s="484" t="n">
        <v>5.74956</v>
      </c>
      <c r="T21" s="485"/>
      <c r="U21" s="486" t="n">
        <v>289.38652</v>
      </c>
      <c r="V21" s="492"/>
      <c r="W21" s="490" t="n">
        <v>2.4</v>
      </c>
      <c r="X21" s="490" t="n">
        <v>52.3</v>
      </c>
      <c r="Y21" s="490" t="n">
        <v>0.565</v>
      </c>
      <c r="Z21" s="490" t="n">
        <v>60</v>
      </c>
      <c r="AA21" s="490"/>
      <c r="AB21" s="490"/>
      <c r="AC21" s="490" t="n">
        <v>5</v>
      </c>
      <c r="AD21" s="490"/>
      <c r="AE21" s="490"/>
      <c r="AF21" s="491"/>
      <c r="AG21" s="491" t="n">
        <v>311</v>
      </c>
      <c r="AH21" s="491"/>
      <c r="AI21" s="491"/>
      <c r="AJ21" s="491"/>
      <c r="AK21" s="491"/>
      <c r="AL21" s="491"/>
      <c r="AM21" s="491"/>
      <c r="AN21" s="491"/>
      <c r="AO21" s="491"/>
      <c r="AP21" s="491"/>
      <c r="AQ21" s="490"/>
      <c r="AR21" s="490"/>
      <c r="AS21" s="477"/>
      <c r="AT21" s="477"/>
    </row>
    <row r="22" customFormat="false" ht="18.75" hidden="false" customHeight="false" outlineLevel="0" collapsed="false">
      <c r="A22" s="478" t="s">
        <v>515</v>
      </c>
      <c r="B22" s="479" t="n">
        <v>123.3</v>
      </c>
      <c r="C22" s="479" t="n">
        <f aca="false">2083.6+536.2+87</f>
        <v>2706.8</v>
      </c>
      <c r="D22" s="479" t="n">
        <f aca="false">1675.6-462.113</f>
        <v>1213.487</v>
      </c>
      <c r="E22" s="479" t="n">
        <f aca="false">1884.1-367.3</f>
        <v>1516.8</v>
      </c>
      <c r="F22" s="479" t="n">
        <f aca="false">673.7+50</f>
        <v>723.7</v>
      </c>
      <c r="G22" s="479" t="n">
        <v>50</v>
      </c>
      <c r="H22" s="479"/>
      <c r="I22" s="479"/>
      <c r="J22" s="479" t="n">
        <f aca="false">235.2+19.7+80</f>
        <v>334.9</v>
      </c>
      <c r="K22" s="479"/>
      <c r="L22" s="480" t="n">
        <f aca="false">3.61+3.9+2.9</f>
        <v>10.41</v>
      </c>
      <c r="M22" s="481"/>
      <c r="N22" s="481" t="n">
        <v>505.1</v>
      </c>
      <c r="O22" s="482" t="n">
        <v>2</v>
      </c>
      <c r="P22" s="482" t="n">
        <v>100</v>
      </c>
      <c r="Q22" s="483"/>
      <c r="R22" s="483"/>
      <c r="S22" s="484" t="n">
        <v>40.11253</v>
      </c>
      <c r="T22" s="485"/>
      <c r="U22" s="486" t="n">
        <v>141.11652</v>
      </c>
      <c r="V22" s="492"/>
      <c r="W22" s="490" t="n">
        <v>1.2</v>
      </c>
      <c r="X22" s="490" t="n">
        <v>40.9</v>
      </c>
      <c r="Y22" s="490" t="n">
        <v>1.129</v>
      </c>
      <c r="Z22" s="490"/>
      <c r="AA22" s="490"/>
      <c r="AB22" s="490"/>
      <c r="AC22" s="490"/>
      <c r="AD22" s="490"/>
      <c r="AE22" s="490"/>
      <c r="AF22" s="491"/>
      <c r="AG22" s="491"/>
      <c r="AH22" s="491"/>
      <c r="AI22" s="491"/>
      <c r="AJ22" s="491"/>
      <c r="AK22" s="491"/>
      <c r="AL22" s="491" t="n">
        <v>12.492</v>
      </c>
      <c r="AM22" s="491"/>
      <c r="AN22" s="491"/>
      <c r="AO22" s="491"/>
      <c r="AP22" s="491"/>
      <c r="AQ22" s="490"/>
      <c r="AR22" s="490"/>
      <c r="AS22" s="477"/>
      <c r="AT22" s="477"/>
    </row>
    <row r="23" customFormat="false" ht="18.75" hidden="false" customHeight="false" outlineLevel="0" collapsed="false">
      <c r="A23" s="478" t="s">
        <v>516</v>
      </c>
      <c r="B23" s="479" t="n">
        <v>117.4</v>
      </c>
      <c r="C23" s="479" t="n">
        <f aca="false">1484.6+350.5-50</f>
        <v>1785.1</v>
      </c>
      <c r="D23" s="479" t="n">
        <f aca="false">2735.8-729.925</f>
        <v>2005.875</v>
      </c>
      <c r="E23" s="479" t="n">
        <f aca="false">709.6-166.6</f>
        <v>543</v>
      </c>
      <c r="F23" s="479" t="n">
        <v>533.3</v>
      </c>
      <c r="G23" s="479" t="n">
        <v>50</v>
      </c>
      <c r="H23" s="479"/>
      <c r="I23" s="479"/>
      <c r="J23" s="479" t="n">
        <f aca="false">328.9+31.4+56.4</f>
        <v>416.7</v>
      </c>
      <c r="K23" s="479"/>
      <c r="L23" s="480" t="n">
        <f aca="false">3.5+3.6+2.1</f>
        <v>9.2</v>
      </c>
      <c r="M23" s="481"/>
      <c r="N23" s="481" t="n">
        <v>414</v>
      </c>
      <c r="O23" s="482" t="n">
        <v>2.9</v>
      </c>
      <c r="P23" s="482"/>
      <c r="Q23" s="483"/>
      <c r="R23" s="483"/>
      <c r="S23" s="484" t="n">
        <v>0</v>
      </c>
      <c r="T23" s="485"/>
      <c r="U23" s="486" t="n">
        <v>0</v>
      </c>
      <c r="V23" s="492"/>
      <c r="W23" s="490"/>
      <c r="X23" s="490" t="n">
        <v>101.9</v>
      </c>
      <c r="Y23" s="490"/>
      <c r="Z23" s="490"/>
      <c r="AA23" s="490"/>
      <c r="AB23" s="490"/>
      <c r="AC23" s="490"/>
      <c r="AD23" s="490"/>
      <c r="AE23" s="490"/>
      <c r="AF23" s="491"/>
      <c r="AG23" s="491" t="n">
        <v>155.2</v>
      </c>
      <c r="AH23" s="491"/>
      <c r="AI23" s="491"/>
      <c r="AJ23" s="491"/>
      <c r="AK23" s="491"/>
      <c r="AL23" s="491"/>
      <c r="AM23" s="491"/>
      <c r="AN23" s="491"/>
      <c r="AO23" s="491"/>
      <c r="AP23" s="491"/>
      <c r="AQ23" s="490"/>
      <c r="AR23" s="490"/>
      <c r="AS23" s="477"/>
      <c r="AT23" s="477"/>
    </row>
    <row r="24" customFormat="false" ht="18.75" hidden="false" customHeight="false" outlineLevel="0" collapsed="false">
      <c r="A24" s="478" t="s">
        <v>517</v>
      </c>
      <c r="B24" s="479" t="n">
        <v>106.9</v>
      </c>
      <c r="C24" s="479" t="n">
        <f aca="false">2097.2+586.5+109.6</f>
        <v>2793.3</v>
      </c>
      <c r="D24" s="479" t="n">
        <f aca="false">3046.4-805.07</f>
        <v>2241.33</v>
      </c>
      <c r="E24" s="479" t="n">
        <f aca="false">855.4-183.6</f>
        <v>671.8</v>
      </c>
      <c r="F24" s="479" t="n">
        <v>329.4</v>
      </c>
      <c r="G24" s="479" t="n">
        <v>50</v>
      </c>
      <c r="H24" s="479"/>
      <c r="I24" s="479"/>
      <c r="J24" s="479" t="n">
        <f aca="false">278.7+30.5+69.8</f>
        <v>379</v>
      </c>
      <c r="K24" s="479"/>
      <c r="L24" s="480" t="n">
        <f aca="false">6.45+4.43</f>
        <v>10.88</v>
      </c>
      <c r="M24" s="481"/>
      <c r="N24" s="481" t="n">
        <v>620.5</v>
      </c>
      <c r="O24" s="482" t="n">
        <v>2.6</v>
      </c>
      <c r="P24" s="482"/>
      <c r="Q24" s="483"/>
      <c r="R24" s="483"/>
      <c r="S24" s="484" t="n">
        <v>3.69997</v>
      </c>
      <c r="T24" s="485"/>
      <c r="U24" s="486" t="n">
        <v>21.73</v>
      </c>
      <c r="V24" s="492"/>
      <c r="W24" s="490" t="n">
        <v>1.2</v>
      </c>
      <c r="X24" s="490" t="n">
        <v>188.9</v>
      </c>
      <c r="Y24" s="490"/>
      <c r="Z24" s="490"/>
      <c r="AA24" s="490"/>
      <c r="AB24" s="490"/>
      <c r="AC24" s="490"/>
      <c r="AD24" s="490"/>
      <c r="AE24" s="490"/>
      <c r="AF24" s="491"/>
      <c r="AG24" s="491"/>
      <c r="AH24" s="491"/>
      <c r="AI24" s="491"/>
      <c r="AJ24" s="491"/>
      <c r="AK24" s="491"/>
      <c r="AL24" s="491"/>
      <c r="AM24" s="491"/>
      <c r="AN24" s="491" t="n">
        <v>70</v>
      </c>
      <c r="AO24" s="491"/>
      <c r="AP24" s="491"/>
      <c r="AQ24" s="490" t="n">
        <v>35</v>
      </c>
      <c r="AR24" s="490"/>
      <c r="AS24" s="477"/>
      <c r="AT24" s="477"/>
    </row>
    <row r="25" customFormat="false" ht="18.75" hidden="false" customHeight="false" outlineLevel="0" collapsed="false">
      <c r="A25" s="478" t="s">
        <v>518</v>
      </c>
      <c r="B25" s="479" t="n">
        <v>146.7</v>
      </c>
      <c r="C25" s="479" t="n">
        <f aca="false">3308.4+798.8-150</f>
        <v>3957.2</v>
      </c>
      <c r="D25" s="479" t="n">
        <f aca="false">3340.4-841.486</f>
        <v>2498.914</v>
      </c>
      <c r="E25" s="479" t="n">
        <f aca="false">2373.8-428.5</f>
        <v>1945.3</v>
      </c>
      <c r="F25" s="479" t="n">
        <v>967.2</v>
      </c>
      <c r="G25" s="479" t="n">
        <v>100</v>
      </c>
      <c r="H25" s="479"/>
      <c r="I25" s="479"/>
      <c r="J25" s="479" t="n">
        <f aca="false">301.1+28.9+60</f>
        <v>390</v>
      </c>
      <c r="K25" s="479"/>
      <c r="L25" s="480" t="n">
        <v>3</v>
      </c>
      <c r="M25" s="481"/>
      <c r="N25" s="481" t="n">
        <v>858</v>
      </c>
      <c r="O25" s="482" t="n">
        <v>4.2</v>
      </c>
      <c r="P25" s="482" t="n">
        <v>1000</v>
      </c>
      <c r="Q25" s="483"/>
      <c r="R25" s="483"/>
      <c r="S25" s="484" t="n">
        <v>18.33358</v>
      </c>
      <c r="T25" s="485"/>
      <c r="U25" s="486" t="n">
        <v>425.81</v>
      </c>
      <c r="V25" s="492"/>
      <c r="W25" s="490" t="n">
        <v>2.4</v>
      </c>
      <c r="X25" s="490" t="n">
        <v>132.7</v>
      </c>
      <c r="Y25" s="490" t="n">
        <v>1.1</v>
      </c>
      <c r="Z25" s="490"/>
      <c r="AA25" s="490"/>
      <c r="AB25" s="490"/>
      <c r="AC25" s="490"/>
      <c r="AD25" s="490"/>
      <c r="AE25" s="490"/>
      <c r="AF25" s="491"/>
      <c r="AG25" s="491" t="n">
        <f aca="false">60-60</f>
        <v>0</v>
      </c>
      <c r="AH25" s="491"/>
      <c r="AI25" s="491"/>
      <c r="AJ25" s="491" t="n">
        <v>0.6</v>
      </c>
      <c r="AK25" s="491"/>
      <c r="AL25" s="491"/>
      <c r="AM25" s="491"/>
      <c r="AN25" s="491"/>
      <c r="AO25" s="491"/>
      <c r="AP25" s="491"/>
      <c r="AQ25" s="490"/>
      <c r="AR25" s="490"/>
      <c r="AS25" s="477"/>
      <c r="AT25" s="477"/>
    </row>
    <row r="26" customFormat="false" ht="18.75" hidden="false" customHeight="false" outlineLevel="0" collapsed="false">
      <c r="A26" s="478" t="s">
        <v>519</v>
      </c>
      <c r="B26" s="479" t="n">
        <v>105.5</v>
      </c>
      <c r="C26" s="479" t="n">
        <f aca="false">1957.4+449.5+156.6</f>
        <v>2563.5</v>
      </c>
      <c r="D26" s="479" t="n">
        <f aca="false">2312-531.564</f>
        <v>1780.436</v>
      </c>
      <c r="E26" s="479" t="n">
        <f aca="false">818.7-175.3</f>
        <v>643.4</v>
      </c>
      <c r="F26" s="479" t="n">
        <v>601.7</v>
      </c>
      <c r="G26" s="479" t="n">
        <v>150</v>
      </c>
      <c r="H26" s="479"/>
      <c r="I26" s="479"/>
      <c r="J26" s="479" t="n">
        <f aca="false">319.7+31+71.2</f>
        <v>421.9</v>
      </c>
      <c r="K26" s="479"/>
      <c r="L26" s="480" t="n">
        <f aca="false">37.286-1.5</f>
        <v>35.786</v>
      </c>
      <c r="M26" s="481"/>
      <c r="N26" s="481" t="n">
        <v>565.1</v>
      </c>
      <c r="O26" s="482" t="n">
        <v>2.5</v>
      </c>
      <c r="P26" s="482"/>
      <c r="Q26" s="483"/>
      <c r="R26" s="483"/>
      <c r="S26" s="484" t="n">
        <v>0</v>
      </c>
      <c r="T26" s="485"/>
      <c r="U26" s="486" t="n">
        <v>0</v>
      </c>
      <c r="V26" s="492"/>
      <c r="W26" s="490" t="n">
        <v>1.2</v>
      </c>
      <c r="X26" s="490" t="n">
        <v>200.8</v>
      </c>
      <c r="Y26" s="490"/>
      <c r="Z26" s="490"/>
      <c r="AA26" s="490"/>
      <c r="AB26" s="490"/>
      <c r="AC26" s="490"/>
      <c r="AD26" s="490"/>
      <c r="AE26" s="490"/>
      <c r="AF26" s="491"/>
      <c r="AG26" s="491" t="n">
        <v>128.8</v>
      </c>
      <c r="AH26" s="491"/>
      <c r="AI26" s="491"/>
      <c r="AJ26" s="491"/>
      <c r="AK26" s="491"/>
      <c r="AL26" s="491"/>
      <c r="AM26" s="491"/>
      <c r="AN26" s="491"/>
      <c r="AO26" s="491"/>
      <c r="AP26" s="491"/>
      <c r="AQ26" s="490"/>
      <c r="AR26" s="490"/>
      <c r="AS26" s="477"/>
      <c r="AT26" s="477"/>
    </row>
    <row r="27" customFormat="false" ht="18.75" hidden="false" customHeight="false" outlineLevel="0" collapsed="false">
      <c r="A27" s="478" t="s">
        <v>520</v>
      </c>
      <c r="B27" s="479" t="n">
        <v>119.4</v>
      </c>
      <c r="C27" s="479" t="n">
        <f aca="false">2108.7+522.4+93.1</f>
        <v>2724.2</v>
      </c>
      <c r="D27" s="479" t="n">
        <f aca="false">2021.3-693.793</f>
        <v>1327.507</v>
      </c>
      <c r="E27" s="479" t="n">
        <f aca="false">1099.3-227.2</f>
        <v>872.1</v>
      </c>
      <c r="F27" s="479" t="n">
        <v>494.2</v>
      </c>
      <c r="G27" s="479"/>
      <c r="H27" s="479"/>
      <c r="I27" s="479"/>
      <c r="J27" s="479" t="n">
        <f aca="false">268.9+26.1+68.3</f>
        <v>363.3</v>
      </c>
      <c r="K27" s="479"/>
      <c r="L27" s="480" t="n">
        <f aca="false">87.088-7+7.1</f>
        <v>87.188</v>
      </c>
      <c r="M27" s="481"/>
      <c r="N27" s="481" t="n">
        <v>565.2</v>
      </c>
      <c r="O27" s="482" t="n">
        <v>34.99</v>
      </c>
      <c r="P27" s="482"/>
      <c r="Q27" s="483"/>
      <c r="R27" s="483"/>
      <c r="S27" s="484" t="n">
        <v>0</v>
      </c>
      <c r="T27" s="485"/>
      <c r="U27" s="486" t="n">
        <v>331.231</v>
      </c>
      <c r="V27" s="492"/>
      <c r="W27" s="490"/>
      <c r="X27" s="490" t="n">
        <v>7.9</v>
      </c>
      <c r="Y27" s="490" t="n">
        <v>0.565</v>
      </c>
      <c r="Z27" s="490" t="n">
        <v>90</v>
      </c>
      <c r="AA27" s="490"/>
      <c r="AB27" s="490"/>
      <c r="AC27" s="490"/>
      <c r="AD27" s="490"/>
      <c r="AE27" s="490"/>
      <c r="AF27" s="491"/>
      <c r="AG27" s="491"/>
      <c r="AH27" s="491"/>
      <c r="AI27" s="491"/>
      <c r="AJ27" s="491"/>
      <c r="AK27" s="491"/>
      <c r="AL27" s="491"/>
      <c r="AM27" s="491"/>
      <c r="AN27" s="491"/>
      <c r="AO27" s="491"/>
      <c r="AP27" s="491"/>
      <c r="AQ27" s="490"/>
      <c r="AR27" s="490"/>
      <c r="AS27" s="477"/>
      <c r="AT27" s="477"/>
    </row>
    <row r="28" customFormat="false" ht="18.75" hidden="false" customHeight="false" outlineLevel="0" collapsed="false">
      <c r="A28" s="478" t="s">
        <v>521</v>
      </c>
      <c r="B28" s="479" t="n">
        <v>103.5</v>
      </c>
      <c r="C28" s="479" t="n">
        <f aca="false">3109.8+697.4</f>
        <v>3807.2</v>
      </c>
      <c r="D28" s="479" t="n">
        <f aca="false">2271.7-750.445</f>
        <v>1521.255</v>
      </c>
      <c r="E28" s="479" t="n">
        <f aca="false">1679.4-245.8</f>
        <v>1433.6</v>
      </c>
      <c r="F28" s="479" t="n">
        <v>556.5</v>
      </c>
      <c r="G28" s="479" t="n">
        <v>50</v>
      </c>
      <c r="H28" s="479"/>
      <c r="I28" s="479"/>
      <c r="J28" s="479" t="n">
        <f aca="false">351.9+31.3+76.8</f>
        <v>460</v>
      </c>
      <c r="K28" s="479"/>
      <c r="L28" s="480" t="n">
        <f aca="false">14.515+7.6</f>
        <v>22.115</v>
      </c>
      <c r="M28" s="481"/>
      <c r="N28" s="481" t="n">
        <v>821</v>
      </c>
      <c r="O28" s="482" t="n">
        <v>3.8</v>
      </c>
      <c r="P28" s="482"/>
      <c r="Q28" s="483"/>
      <c r="R28" s="483"/>
      <c r="S28" s="484" t="n">
        <v>11.20044</v>
      </c>
      <c r="T28" s="485"/>
      <c r="U28" s="486" t="n">
        <v>6.984</v>
      </c>
      <c r="V28" s="492"/>
      <c r="W28" s="490" t="n">
        <v>2.4</v>
      </c>
      <c r="X28" s="490" t="n">
        <v>48</v>
      </c>
      <c r="Y28" s="490"/>
      <c r="Z28" s="490"/>
      <c r="AA28" s="490"/>
      <c r="AB28" s="490"/>
      <c r="AC28" s="490"/>
      <c r="AD28" s="490"/>
      <c r="AE28" s="490"/>
      <c r="AF28" s="491"/>
      <c r="AG28" s="491" t="n">
        <v>50</v>
      </c>
      <c r="AH28" s="491"/>
      <c r="AI28" s="491"/>
      <c r="AJ28" s="491"/>
      <c r="AK28" s="491"/>
      <c r="AL28" s="491"/>
      <c r="AM28" s="491"/>
      <c r="AN28" s="491"/>
      <c r="AO28" s="491"/>
      <c r="AP28" s="491"/>
      <c r="AQ28" s="490"/>
      <c r="AR28" s="490"/>
      <c r="AS28" s="477"/>
      <c r="AT28" s="477"/>
    </row>
    <row r="29" customFormat="false" ht="18.75" hidden="false" customHeight="false" outlineLevel="0" collapsed="false">
      <c r="A29" s="478" t="s">
        <v>522</v>
      </c>
      <c r="B29" s="479" t="n">
        <v>106.8</v>
      </c>
      <c r="C29" s="479" t="n">
        <f aca="false">2390.2+380.7-200</f>
        <v>2570.9</v>
      </c>
      <c r="D29" s="479" t="n">
        <f aca="false">1364.4-300.25</f>
        <v>1064.15</v>
      </c>
      <c r="E29" s="479" t="n">
        <f aca="false">1187-206.5</f>
        <v>980.5</v>
      </c>
      <c r="F29" s="479" t="n">
        <v>778</v>
      </c>
      <c r="G29" s="479" t="n">
        <v>100</v>
      </c>
      <c r="H29" s="479"/>
      <c r="I29" s="479"/>
      <c r="J29" s="479" t="n">
        <f aca="false">268.2+27.7+50</f>
        <v>345.9</v>
      </c>
      <c r="K29" s="479"/>
      <c r="L29" s="480" t="n">
        <v>3.1</v>
      </c>
      <c r="M29" s="481"/>
      <c r="N29" s="481" t="n">
        <v>626.4</v>
      </c>
      <c r="O29" s="482" t="n">
        <v>3.2</v>
      </c>
      <c r="P29" s="482"/>
      <c r="Q29" s="483"/>
      <c r="R29" s="483"/>
      <c r="S29" s="484" t="n">
        <v>0</v>
      </c>
      <c r="T29" s="485"/>
      <c r="U29" s="486" t="n">
        <v>53.16461</v>
      </c>
      <c r="V29" s="492"/>
      <c r="W29" s="490"/>
      <c r="X29" s="490" t="n">
        <v>53.9</v>
      </c>
      <c r="Y29" s="490"/>
      <c r="Z29" s="490"/>
      <c r="AA29" s="490"/>
      <c r="AB29" s="490"/>
      <c r="AC29" s="490"/>
      <c r="AD29" s="490"/>
      <c r="AE29" s="490"/>
      <c r="AF29" s="491"/>
      <c r="AG29" s="491" t="n">
        <v>263.6</v>
      </c>
      <c r="AH29" s="491"/>
      <c r="AI29" s="491"/>
      <c r="AJ29" s="491"/>
      <c r="AK29" s="491"/>
      <c r="AL29" s="491"/>
      <c r="AM29" s="491"/>
      <c r="AN29" s="491"/>
      <c r="AO29" s="491"/>
      <c r="AP29" s="491"/>
      <c r="AQ29" s="490"/>
      <c r="AR29" s="490"/>
      <c r="AS29" s="477"/>
      <c r="AT29" s="477"/>
    </row>
    <row r="30" customFormat="false" ht="18.75" hidden="false" customHeight="false" outlineLevel="0" collapsed="false">
      <c r="A30" s="478" t="s">
        <v>523</v>
      </c>
      <c r="B30" s="479" t="n">
        <v>152</v>
      </c>
      <c r="C30" s="479" t="n">
        <f aca="false">3014.9+523.9-80</f>
        <v>3458.8</v>
      </c>
      <c r="D30" s="479" t="n">
        <f aca="false">1484.8-443.371</f>
        <v>1041.429</v>
      </c>
      <c r="E30" s="479" t="n">
        <f aca="false">2558.7-450.6</f>
        <v>2108.1</v>
      </c>
      <c r="F30" s="479" t="n">
        <v>887.5</v>
      </c>
      <c r="G30" s="479" t="n">
        <v>100</v>
      </c>
      <c r="H30" s="479"/>
      <c r="I30" s="479"/>
      <c r="J30" s="479" t="n">
        <f aca="false">330.5+29.3+92.6</f>
        <v>452.4</v>
      </c>
      <c r="K30" s="479"/>
      <c r="L30" s="480" t="n">
        <f aca="false">18.643+7.2</f>
        <v>25.843</v>
      </c>
      <c r="M30" s="481"/>
      <c r="N30" s="481" t="n">
        <v>505.1</v>
      </c>
      <c r="O30" s="482" t="n">
        <v>4</v>
      </c>
      <c r="P30" s="482" t="n">
        <v>340</v>
      </c>
      <c r="Q30" s="483"/>
      <c r="R30" s="483"/>
      <c r="S30" s="493" t="n">
        <v>21.66096</v>
      </c>
      <c r="T30" s="485"/>
      <c r="U30" s="486" t="n">
        <v>1325.39539</v>
      </c>
      <c r="V30" s="492"/>
      <c r="W30" s="490" t="n">
        <v>1.2</v>
      </c>
      <c r="X30" s="490" t="n">
        <v>356.5</v>
      </c>
      <c r="Y30" s="490" t="n">
        <v>0.565</v>
      </c>
      <c r="Z30" s="490" t="n">
        <f aca="false">80+50</f>
        <v>130</v>
      </c>
      <c r="AA30" s="490"/>
      <c r="AB30" s="490"/>
      <c r="AC30" s="490"/>
      <c r="AD30" s="490"/>
      <c r="AE30" s="490"/>
      <c r="AF30" s="491"/>
      <c r="AG30" s="491" t="n">
        <f aca="false">100+75</f>
        <v>175</v>
      </c>
      <c r="AH30" s="491"/>
      <c r="AI30" s="491"/>
      <c r="AJ30" s="491"/>
      <c r="AK30" s="491"/>
      <c r="AL30" s="491"/>
      <c r="AM30" s="491"/>
      <c r="AN30" s="491"/>
      <c r="AO30" s="491"/>
      <c r="AP30" s="491"/>
      <c r="AQ30" s="490"/>
      <c r="AR30" s="490"/>
      <c r="AS30" s="477"/>
      <c r="AT30" s="477"/>
    </row>
    <row r="31" customFormat="false" ht="18.75" hidden="false" customHeight="false" outlineLevel="0" collapsed="false">
      <c r="A31" s="478" t="s">
        <v>524</v>
      </c>
      <c r="B31" s="479" t="n">
        <v>179</v>
      </c>
      <c r="C31" s="479" t="n">
        <f aca="false">3904.7+818.1</f>
        <v>4722.8</v>
      </c>
      <c r="D31" s="479" t="n">
        <f aca="false">2865.3-624.219</f>
        <v>2241.081</v>
      </c>
      <c r="E31" s="479" t="n">
        <f aca="false">1329.5-242.5</f>
        <v>1087</v>
      </c>
      <c r="F31" s="479" t="n">
        <v>743.6</v>
      </c>
      <c r="G31" s="479" t="n">
        <v>50</v>
      </c>
      <c r="H31" s="479"/>
      <c r="I31" s="479"/>
      <c r="J31" s="479" t="n">
        <f aca="false">553.7+50.5+100</f>
        <v>704.2</v>
      </c>
      <c r="K31" s="479" t="n">
        <v>100</v>
      </c>
      <c r="L31" s="480" t="n">
        <f aca="false">37.286-1.5</f>
        <v>35.786</v>
      </c>
      <c r="M31" s="481"/>
      <c r="N31" s="481" t="n">
        <v>795.6</v>
      </c>
      <c r="O31" s="482" t="n">
        <v>4.5</v>
      </c>
      <c r="P31" s="482"/>
      <c r="Q31" s="483"/>
      <c r="R31" s="483"/>
      <c r="S31" s="484" t="n">
        <v>0.4256</v>
      </c>
      <c r="T31" s="485"/>
      <c r="U31" s="486" t="n">
        <v>0</v>
      </c>
      <c r="V31" s="492"/>
      <c r="W31" s="490" t="n">
        <v>1.2</v>
      </c>
      <c r="X31" s="490" t="n">
        <v>40.5</v>
      </c>
      <c r="Y31" s="490"/>
      <c r="Z31" s="490"/>
      <c r="AA31" s="490"/>
      <c r="AB31" s="490"/>
      <c r="AC31" s="490" t="n">
        <v>7</v>
      </c>
      <c r="AD31" s="490"/>
      <c r="AE31" s="490" t="n">
        <v>50</v>
      </c>
      <c r="AF31" s="491"/>
      <c r="AG31" s="491" t="n">
        <f aca="false">100-100</f>
        <v>0</v>
      </c>
      <c r="AH31" s="491"/>
      <c r="AI31" s="491"/>
      <c r="AJ31" s="491"/>
      <c r="AK31" s="491"/>
      <c r="AL31" s="491"/>
      <c r="AM31" s="491"/>
      <c r="AN31" s="491"/>
      <c r="AO31" s="491"/>
      <c r="AP31" s="491"/>
      <c r="AQ31" s="490"/>
      <c r="AR31" s="490"/>
      <c r="AS31" s="477"/>
      <c r="AT31" s="477"/>
    </row>
    <row r="32" customFormat="false" ht="18.75" hidden="false" customHeight="false" outlineLevel="0" collapsed="false">
      <c r="A32" s="478" t="s">
        <v>525</v>
      </c>
      <c r="B32" s="479" t="n">
        <v>113.4</v>
      </c>
      <c r="C32" s="479" t="n">
        <f aca="false">2721+724.4+37</f>
        <v>3482.4</v>
      </c>
      <c r="D32" s="479" t="n">
        <f aca="false">1626.3-645.482</f>
        <v>980.818</v>
      </c>
      <c r="E32" s="479" t="n">
        <f aca="false">2467.6-524.1</f>
        <v>1943.5</v>
      </c>
      <c r="F32" s="479" t="n">
        <v>579.4</v>
      </c>
      <c r="G32" s="479" t="n">
        <v>150</v>
      </c>
      <c r="H32" s="479"/>
      <c r="I32" s="479"/>
      <c r="J32" s="479" t="n">
        <f aca="false">278.5+25.4+50</f>
        <v>353.9</v>
      </c>
      <c r="K32" s="479"/>
      <c r="L32" s="480" t="n">
        <f aca="false">33.158-2+0.8</f>
        <v>31.958</v>
      </c>
      <c r="M32" s="481"/>
      <c r="N32" s="481" t="n">
        <v>1021.3</v>
      </c>
      <c r="O32" s="482" t="n">
        <v>3.4</v>
      </c>
      <c r="P32" s="482"/>
      <c r="Q32" s="483"/>
      <c r="R32" s="483"/>
      <c r="S32" s="484" t="n">
        <v>72.65864</v>
      </c>
      <c r="T32" s="485"/>
      <c r="U32" s="486" t="n">
        <v>2.66983</v>
      </c>
      <c r="V32" s="492"/>
      <c r="W32" s="490" t="n">
        <v>4.8</v>
      </c>
      <c r="X32" s="490" t="n">
        <v>66.4</v>
      </c>
      <c r="Y32" s="490"/>
      <c r="Z32" s="490"/>
      <c r="AA32" s="490"/>
      <c r="AB32" s="490"/>
      <c r="AC32" s="490"/>
      <c r="AD32" s="490"/>
      <c r="AE32" s="490"/>
      <c r="AF32" s="491"/>
      <c r="AG32" s="491" t="n">
        <f aca="false">115+80</f>
        <v>195</v>
      </c>
      <c r="AH32" s="491"/>
      <c r="AI32" s="491"/>
      <c r="AJ32" s="491"/>
      <c r="AK32" s="491"/>
      <c r="AL32" s="491"/>
      <c r="AM32" s="491" t="n">
        <v>17.1</v>
      </c>
      <c r="AN32" s="491"/>
      <c r="AO32" s="491"/>
      <c r="AP32" s="491"/>
      <c r="AQ32" s="490"/>
      <c r="AR32" s="490"/>
      <c r="AS32" s="477"/>
      <c r="AT32" s="477"/>
    </row>
    <row r="33" customFormat="false" ht="18.75" hidden="false" customHeight="false" outlineLevel="0" collapsed="false">
      <c r="A33" s="478" t="s">
        <v>526</v>
      </c>
      <c r="B33" s="479" t="n">
        <v>173.2</v>
      </c>
      <c r="C33" s="479" t="n">
        <f aca="false">4588.4+1174</f>
        <v>5762.4</v>
      </c>
      <c r="D33" s="479" t="n">
        <f aca="false">1159.1-362.12</f>
        <v>796.98</v>
      </c>
      <c r="E33" s="479" t="n">
        <f aca="false">5344.1-591.7</f>
        <v>4752.4</v>
      </c>
      <c r="F33" s="479" t="n">
        <v>1191.6</v>
      </c>
      <c r="G33" s="479" t="n">
        <v>50</v>
      </c>
      <c r="H33" s="479"/>
      <c r="I33" s="479"/>
      <c r="J33" s="479" t="n">
        <f aca="false">275.2+23.7+103.9</f>
        <v>402.8</v>
      </c>
      <c r="K33" s="479"/>
      <c r="L33" s="480" t="n">
        <f aca="false">18.643+0.5</f>
        <v>19.143</v>
      </c>
      <c r="M33" s="481"/>
      <c r="N33" s="481" t="n">
        <v>1030.7</v>
      </c>
      <c r="O33" s="482" t="n">
        <v>7</v>
      </c>
      <c r="P33" s="482"/>
      <c r="Q33" s="483"/>
      <c r="R33" s="483"/>
      <c r="S33" s="484" t="n">
        <v>32.93516</v>
      </c>
      <c r="T33" s="485"/>
      <c r="U33" s="486" t="n">
        <v>202.01015</v>
      </c>
      <c r="V33" s="492"/>
      <c r="W33" s="490" t="n">
        <v>8.4</v>
      </c>
      <c r="X33" s="490" t="n">
        <v>47.4</v>
      </c>
      <c r="Y33" s="490" t="n">
        <v>1.129</v>
      </c>
      <c r="Z33" s="490" t="n">
        <f aca="false">80-80</f>
        <v>0</v>
      </c>
      <c r="AA33" s="490"/>
      <c r="AB33" s="490"/>
      <c r="AC33" s="490"/>
      <c r="AD33" s="490"/>
      <c r="AE33" s="490"/>
      <c r="AF33" s="491"/>
      <c r="AG33" s="491" t="n">
        <f aca="false">200+97.6</f>
        <v>297.6</v>
      </c>
      <c r="AH33" s="491"/>
      <c r="AI33" s="491"/>
      <c r="AJ33" s="491"/>
      <c r="AK33" s="491"/>
      <c r="AL33" s="491"/>
      <c r="AM33" s="491"/>
      <c r="AN33" s="491"/>
      <c r="AO33" s="491"/>
      <c r="AP33" s="491"/>
      <c r="AQ33" s="490"/>
      <c r="AR33" s="490"/>
      <c r="AS33" s="477"/>
      <c r="AT33" s="477"/>
    </row>
    <row r="34" customFormat="false" ht="18.75" hidden="false" customHeight="false" outlineLevel="0" collapsed="false">
      <c r="A34" s="478" t="s">
        <v>527</v>
      </c>
      <c r="B34" s="479" t="n">
        <v>145.9</v>
      </c>
      <c r="C34" s="479" t="n">
        <f aca="false">2985.8+651.8-50</f>
        <v>3587.6</v>
      </c>
      <c r="D34" s="479" t="n">
        <f aca="false">3067-552.394</f>
        <v>2514.606</v>
      </c>
      <c r="E34" s="479" t="n">
        <f aca="false">1504.3-249.8</f>
        <v>1254.5</v>
      </c>
      <c r="F34" s="479" t="n">
        <v>715.2</v>
      </c>
      <c r="G34" s="479" t="n">
        <v>50</v>
      </c>
      <c r="H34" s="479"/>
      <c r="I34" s="479" t="n">
        <v>100</v>
      </c>
      <c r="J34" s="479" t="n">
        <f aca="false">235.2+23.7+94</f>
        <v>352.9</v>
      </c>
      <c r="K34" s="479"/>
      <c r="L34" s="480"/>
      <c r="M34" s="481"/>
      <c r="N34" s="481" t="n">
        <v>397.2</v>
      </c>
      <c r="O34" s="482" t="n">
        <v>2.8</v>
      </c>
      <c r="P34" s="482"/>
      <c r="Q34" s="483"/>
      <c r="R34" s="483"/>
      <c r="S34" s="484" t="n">
        <v>0</v>
      </c>
      <c r="T34" s="485"/>
      <c r="U34" s="486" t="n">
        <v>796.56238</v>
      </c>
      <c r="V34" s="492"/>
      <c r="W34" s="490" t="n">
        <v>2.4</v>
      </c>
      <c r="X34" s="490" t="n">
        <v>56.1</v>
      </c>
      <c r="Y34" s="490"/>
      <c r="Z34" s="490"/>
      <c r="AA34" s="490"/>
      <c r="AB34" s="490" t="n">
        <v>150</v>
      </c>
      <c r="AC34" s="490"/>
      <c r="AD34" s="490"/>
      <c r="AE34" s="490"/>
      <c r="AF34" s="491"/>
      <c r="AG34" s="491" t="n">
        <v>320</v>
      </c>
      <c r="AH34" s="491"/>
      <c r="AI34" s="491"/>
      <c r="AJ34" s="491"/>
      <c r="AK34" s="491"/>
      <c r="AL34" s="491"/>
      <c r="AM34" s="491"/>
      <c r="AN34" s="491"/>
      <c r="AO34" s="491"/>
      <c r="AP34" s="491"/>
      <c r="AQ34" s="490"/>
      <c r="AR34" s="490"/>
      <c r="AS34" s="477"/>
      <c r="AT34" s="477"/>
    </row>
    <row r="35" customFormat="false" ht="18.75" hidden="false" customHeight="false" outlineLevel="0" collapsed="false">
      <c r="A35" s="478" t="s">
        <v>528</v>
      </c>
      <c r="B35" s="479" t="n">
        <v>174.5</v>
      </c>
      <c r="C35" s="479" t="n">
        <f aca="false">2137+572+293.5</f>
        <v>3002.5</v>
      </c>
      <c r="D35" s="479" t="n">
        <f aca="false">2830-916.065</f>
        <v>1913.935</v>
      </c>
      <c r="E35" s="479" t="n">
        <f aca="false">1770.4-268.4</f>
        <v>1502</v>
      </c>
      <c r="F35" s="479" t="n">
        <v>1306</v>
      </c>
      <c r="G35" s="479" t="n">
        <v>50</v>
      </c>
      <c r="H35" s="479"/>
      <c r="I35" s="479"/>
      <c r="J35" s="479" t="n">
        <f aca="false">343.9+21.5+88</f>
        <v>453.4</v>
      </c>
      <c r="K35" s="479"/>
      <c r="L35" s="480" t="n">
        <f aca="false">14.515+3.2</f>
        <v>17.715</v>
      </c>
      <c r="M35" s="481"/>
      <c r="N35" s="481" t="n">
        <v>975.8</v>
      </c>
      <c r="O35" s="482" t="n">
        <v>4</v>
      </c>
      <c r="P35" s="482"/>
      <c r="Q35" s="483"/>
      <c r="R35" s="483"/>
      <c r="S35" s="484" t="n">
        <v>0.27803</v>
      </c>
      <c r="T35" s="485"/>
      <c r="U35" s="486" t="n">
        <v>212.85241</v>
      </c>
      <c r="V35" s="492"/>
      <c r="W35" s="490" t="n">
        <v>8.4</v>
      </c>
      <c r="X35" s="490" t="n">
        <v>41.1</v>
      </c>
      <c r="Y35" s="490" t="n">
        <f aca="false">1.1+0.565</f>
        <v>1.665</v>
      </c>
      <c r="Z35" s="490"/>
      <c r="AA35" s="490"/>
      <c r="AB35" s="490"/>
      <c r="AC35" s="490" t="n">
        <v>25</v>
      </c>
      <c r="AD35" s="490"/>
      <c r="AE35" s="490"/>
      <c r="AF35" s="491"/>
      <c r="AG35" s="491" t="n">
        <v>225</v>
      </c>
      <c r="AH35" s="491"/>
      <c r="AI35" s="491"/>
      <c r="AJ35" s="491"/>
      <c r="AK35" s="491"/>
      <c r="AL35" s="491"/>
      <c r="AM35" s="491"/>
      <c r="AN35" s="491"/>
      <c r="AO35" s="491"/>
      <c r="AP35" s="491"/>
      <c r="AQ35" s="490"/>
      <c r="AR35" s="490"/>
      <c r="AS35" s="477"/>
      <c r="AT35" s="477"/>
    </row>
    <row r="36" customFormat="false" ht="18.75" hidden="false" customHeight="false" outlineLevel="0" collapsed="false">
      <c r="A36" s="478" t="s">
        <v>529</v>
      </c>
      <c r="B36" s="479" t="n">
        <v>152</v>
      </c>
      <c r="C36" s="479" t="n">
        <f aca="false">3882.8+816.5-150</f>
        <v>4549.3</v>
      </c>
      <c r="D36" s="479" t="n">
        <f aca="false">2227.1-468.088</f>
        <v>1759.012</v>
      </c>
      <c r="E36" s="479" t="n">
        <f aca="false">2191.4-458.1</f>
        <v>1733.3</v>
      </c>
      <c r="F36" s="479" t="n">
        <v>1057.5</v>
      </c>
      <c r="G36" s="479" t="n">
        <v>200</v>
      </c>
      <c r="H36" s="479"/>
      <c r="I36" s="479"/>
      <c r="J36" s="479" t="n">
        <f aca="false">331.9+28.9+89.6</f>
        <v>450.4</v>
      </c>
      <c r="K36" s="479"/>
      <c r="L36" s="480" t="n">
        <f aca="false">18.643+13.37+5</f>
        <v>37.013</v>
      </c>
      <c r="M36" s="481"/>
      <c r="N36" s="481" t="n">
        <v>594.6</v>
      </c>
      <c r="O36" s="482" t="n">
        <v>4.3</v>
      </c>
      <c r="P36" s="482" t="n">
        <v>45</v>
      </c>
      <c r="Q36" s="483"/>
      <c r="R36" s="483"/>
      <c r="S36" s="484" t="n">
        <v>49.34189</v>
      </c>
      <c r="T36" s="485"/>
      <c r="U36" s="486" t="n">
        <v>160.45037</v>
      </c>
      <c r="V36" s="492"/>
      <c r="W36" s="490"/>
      <c r="X36" s="490" t="n">
        <v>193</v>
      </c>
      <c r="Y36" s="490"/>
      <c r="Z36" s="490"/>
      <c r="AA36" s="490"/>
      <c r="AB36" s="490"/>
      <c r="AC36" s="490" t="n">
        <v>10</v>
      </c>
      <c r="AD36" s="490"/>
      <c r="AE36" s="490"/>
      <c r="AF36" s="491"/>
      <c r="AG36" s="491" t="n">
        <v>100</v>
      </c>
      <c r="AH36" s="491"/>
      <c r="AI36" s="491"/>
      <c r="AJ36" s="491"/>
      <c r="AK36" s="491"/>
      <c r="AL36" s="491"/>
      <c r="AM36" s="491"/>
      <c r="AN36" s="491"/>
      <c r="AO36" s="491"/>
      <c r="AP36" s="491"/>
      <c r="AQ36" s="490"/>
      <c r="AR36" s="490"/>
      <c r="AS36" s="477"/>
      <c r="AT36" s="477"/>
    </row>
    <row r="37" customFormat="false" ht="39" hidden="false" customHeight="true" outlineLevel="0" collapsed="false">
      <c r="A37" s="494" t="s">
        <v>530</v>
      </c>
      <c r="B37" s="495" t="n">
        <f aca="false">SUM(B11:B36)</f>
        <v>4143.6</v>
      </c>
      <c r="C37" s="495" t="n">
        <f aca="false">SUM(C11:C36)</f>
        <v>106537.7</v>
      </c>
      <c r="D37" s="495" t="n">
        <f aca="false">SUM(D11:D36)</f>
        <v>34177.1</v>
      </c>
      <c r="E37" s="495" t="n">
        <f aca="false">SUM(E11:E36)</f>
        <v>66656.2</v>
      </c>
      <c r="F37" s="495" t="n">
        <f aca="false">SUM(F11:F36)</f>
        <v>32429</v>
      </c>
      <c r="G37" s="495" t="n">
        <f aca="false">SUM(G11:G36)</f>
        <v>6921.8</v>
      </c>
      <c r="H37" s="495" t="n">
        <f aca="false">SUM(H11:H36)</f>
        <v>395</v>
      </c>
      <c r="I37" s="495" t="n">
        <f aca="false">SUM(I11:I36)</f>
        <v>100</v>
      </c>
      <c r="J37" s="495" t="n">
        <f aca="false">SUM(J11:J36)</f>
        <v>9217.5</v>
      </c>
      <c r="K37" s="495" t="n">
        <f aca="false">SUM(K11:K36)</f>
        <v>100</v>
      </c>
      <c r="L37" s="496" t="n">
        <f aca="false">SUM(L11:L36)</f>
        <v>1007.698</v>
      </c>
      <c r="M37" s="496" t="n">
        <f aca="false">SUM(M11:M36)</f>
        <v>85.5</v>
      </c>
      <c r="N37" s="496" t="n">
        <f aca="false">SUM(N11:N36)</f>
        <v>20452.4</v>
      </c>
      <c r="O37" s="496" t="n">
        <f aca="false">SUM(O11:O36)</f>
        <v>254.3</v>
      </c>
      <c r="P37" s="497" t="n">
        <f aca="false">SUM(P11:P36)</f>
        <v>3353.67</v>
      </c>
      <c r="Q37" s="498" t="n">
        <f aca="false">SUM(Q11:Q36)</f>
        <v>400</v>
      </c>
      <c r="R37" s="498"/>
      <c r="S37" s="498" t="n">
        <f aca="false">SUM(S11:S36)</f>
        <v>6657.68126</v>
      </c>
      <c r="T37" s="499" t="n">
        <f aca="false">SUM(T11:T36)</f>
        <v>400</v>
      </c>
      <c r="U37" s="500" t="n">
        <f aca="false">SUM(U11:U36)</f>
        <v>71152.39867</v>
      </c>
      <c r="V37" s="501" t="n">
        <f aca="false">SUM(V11:V36)</f>
        <v>1567</v>
      </c>
      <c r="W37" s="502" t="n">
        <f aca="false">SUM(W11:W36)</f>
        <v>60</v>
      </c>
      <c r="X37" s="502" t="n">
        <f aca="false">SUM(X11:X36)</f>
        <v>3206</v>
      </c>
      <c r="Y37" s="502" t="n">
        <f aca="false">SUM(Y11:Y36)</f>
        <v>37.135</v>
      </c>
      <c r="Z37" s="502" t="n">
        <f aca="false">SUM(Z11:Z36)</f>
        <v>280</v>
      </c>
      <c r="AA37" s="502" t="n">
        <f aca="false">SUM(AA11:AA36)</f>
        <v>57</v>
      </c>
      <c r="AB37" s="502" t="n">
        <f aca="false">SUM(AB11:AB36)</f>
        <v>150</v>
      </c>
      <c r="AC37" s="502" t="n">
        <f aca="false">SUM(AC11:AC36)</f>
        <v>100</v>
      </c>
      <c r="AD37" s="502" t="n">
        <f aca="false">SUM(AD11:AD36)</f>
        <v>100</v>
      </c>
      <c r="AE37" s="502" t="n">
        <v>50</v>
      </c>
      <c r="AF37" s="503" t="n">
        <f aca="false">SUM(AF11:AF36)</f>
        <v>200</v>
      </c>
      <c r="AG37" s="503" t="n">
        <f aca="false">SUM(AG11:AG36)</f>
        <v>3282.9</v>
      </c>
      <c r="AH37" s="503" t="n">
        <f aca="false">SUM(AH11:AH36)</f>
        <v>200</v>
      </c>
      <c r="AI37" s="503" t="n">
        <f aca="false">SUM(AI11:AI36)</f>
        <v>58.9</v>
      </c>
      <c r="AJ37" s="503" t="n">
        <f aca="false">SUM(AJ11:AJ36)</f>
        <v>0.6</v>
      </c>
      <c r="AK37" s="503" t="n">
        <f aca="false">SUM(AK11:AK36)</f>
        <v>12</v>
      </c>
      <c r="AL37" s="503" t="n">
        <f aca="false">SUM(AL11:AL36)</f>
        <v>12.492</v>
      </c>
      <c r="AM37" s="503" t="n">
        <f aca="false">SUM(AM11:AM36)</f>
        <v>17.1</v>
      </c>
      <c r="AN37" s="503" t="n">
        <f aca="false">SUM(AN11:AN36)</f>
        <v>70</v>
      </c>
      <c r="AO37" s="503" t="n">
        <f aca="false">SUM(AO11:AO36)</f>
        <v>40</v>
      </c>
      <c r="AP37" s="503" t="n">
        <f aca="false">SUM(AP11:AP36)</f>
        <v>250</v>
      </c>
      <c r="AQ37" s="502" t="n">
        <f aca="false">SUM(AQ13:AQ36)</f>
        <v>35</v>
      </c>
      <c r="AR37" s="502" t="n">
        <f aca="false">SUM(AR11:AR36)</f>
        <v>0</v>
      </c>
      <c r="AS37" s="477"/>
      <c r="AT37" s="477"/>
    </row>
    <row r="38" customFormat="false" ht="42.75" hidden="false" customHeight="true" outlineLevel="0" collapsed="false">
      <c r="A38" s="504" t="s">
        <v>531</v>
      </c>
      <c r="B38" s="476"/>
      <c r="C38" s="476"/>
      <c r="D38" s="476"/>
      <c r="E38" s="476"/>
      <c r="F38" s="476"/>
      <c r="G38" s="476"/>
      <c r="H38" s="476"/>
      <c r="I38" s="476"/>
      <c r="J38" s="476"/>
      <c r="K38" s="476"/>
      <c r="L38" s="505"/>
      <c r="M38" s="506"/>
      <c r="N38" s="506"/>
      <c r="O38" s="506"/>
      <c r="P38" s="506"/>
      <c r="Q38" s="506"/>
      <c r="R38" s="506"/>
      <c r="S38" s="505"/>
      <c r="T38" s="476"/>
      <c r="U38" s="507"/>
      <c r="V38" s="492" t="n">
        <v>250</v>
      </c>
      <c r="W38" s="490"/>
      <c r="X38" s="490"/>
      <c r="Y38" s="490"/>
      <c r="Z38" s="490"/>
      <c r="AA38" s="490"/>
      <c r="AB38" s="490"/>
      <c r="AC38" s="490"/>
      <c r="AD38" s="490"/>
      <c r="AE38" s="490"/>
      <c r="AF38" s="491"/>
      <c r="AG38" s="491"/>
      <c r="AH38" s="491"/>
      <c r="AI38" s="491"/>
      <c r="AJ38" s="491"/>
      <c r="AK38" s="491"/>
      <c r="AL38" s="491"/>
      <c r="AM38" s="491"/>
      <c r="AN38" s="491"/>
      <c r="AO38" s="491"/>
      <c r="AP38" s="491"/>
      <c r="AQ38" s="490"/>
      <c r="AR38" s="490"/>
      <c r="AS38" s="477"/>
      <c r="AT38" s="477"/>
    </row>
    <row r="39" customFormat="false" ht="29.25" hidden="false" customHeight="true" outlineLevel="0" collapsed="false">
      <c r="A39" s="508" t="s">
        <v>532</v>
      </c>
      <c r="B39" s="490"/>
      <c r="C39" s="490"/>
      <c r="D39" s="490"/>
      <c r="E39" s="490"/>
      <c r="F39" s="490"/>
      <c r="G39" s="490"/>
      <c r="H39" s="490"/>
      <c r="I39" s="490"/>
      <c r="J39" s="490"/>
      <c r="K39" s="490"/>
      <c r="L39" s="491"/>
      <c r="M39" s="509"/>
      <c r="N39" s="509"/>
      <c r="O39" s="509"/>
      <c r="P39" s="509"/>
      <c r="Q39" s="509"/>
      <c r="R39" s="509"/>
      <c r="S39" s="491"/>
      <c r="T39" s="490"/>
      <c r="U39" s="510"/>
      <c r="V39" s="492"/>
      <c r="W39" s="490"/>
      <c r="X39" s="490"/>
      <c r="Y39" s="490"/>
      <c r="Z39" s="490"/>
      <c r="AA39" s="490"/>
      <c r="AB39" s="490"/>
      <c r="AC39" s="490"/>
      <c r="AD39" s="490"/>
      <c r="AE39" s="490"/>
      <c r="AF39" s="491"/>
      <c r="AG39" s="491"/>
      <c r="AH39" s="491"/>
      <c r="AI39" s="491"/>
      <c r="AJ39" s="491"/>
      <c r="AK39" s="491"/>
      <c r="AL39" s="491"/>
      <c r="AM39" s="491"/>
      <c r="AN39" s="491"/>
      <c r="AO39" s="491"/>
      <c r="AP39" s="491"/>
      <c r="AQ39" s="490"/>
      <c r="AR39" s="490" t="n">
        <f aca="false">1290-40</f>
        <v>1250</v>
      </c>
      <c r="AS39" s="477"/>
      <c r="AT39" s="477"/>
    </row>
    <row r="40" customFormat="false" ht="15.75" hidden="false" customHeight="true" outlineLevel="0" collapsed="false">
      <c r="A40" s="434"/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512"/>
      <c r="M40" s="513"/>
      <c r="N40" s="513"/>
      <c r="O40" s="513"/>
      <c r="P40" s="513"/>
      <c r="Q40" s="513"/>
      <c r="R40" s="513"/>
      <c r="S40" s="512"/>
      <c r="T40" s="511"/>
      <c r="U40" s="512"/>
      <c r="V40" s="511"/>
      <c r="W40" s="511"/>
      <c r="X40" s="511"/>
      <c r="Y40" s="511"/>
      <c r="Z40" s="511"/>
      <c r="AA40" s="511"/>
      <c r="AB40" s="511"/>
      <c r="AC40" s="511"/>
      <c r="AD40" s="511"/>
      <c r="AE40" s="511"/>
      <c r="AF40" s="512"/>
      <c r="AG40" s="512"/>
      <c r="AH40" s="512"/>
      <c r="AI40" s="512"/>
      <c r="AJ40" s="512"/>
      <c r="AK40" s="512"/>
      <c r="AL40" s="512"/>
      <c r="AM40" s="512"/>
      <c r="AN40" s="512"/>
      <c r="AO40" s="512"/>
      <c r="AP40" s="512"/>
      <c r="AQ40" s="511"/>
      <c r="AR40" s="511"/>
      <c r="AS40" s="477"/>
      <c r="AT40" s="477"/>
    </row>
    <row r="41" customFormat="false" ht="22.5" hidden="false" customHeight="true" outlineLevel="0" collapsed="false">
      <c r="A41" s="428"/>
      <c r="B41" s="514" t="s">
        <v>454</v>
      </c>
      <c r="C41" s="511"/>
      <c r="D41" s="511"/>
      <c r="E41" s="511"/>
      <c r="F41" s="511"/>
      <c r="G41" s="511"/>
      <c r="H41" s="511"/>
      <c r="I41" s="511"/>
      <c r="J41" s="511"/>
      <c r="K41" s="511"/>
      <c r="L41" s="512"/>
      <c r="M41" s="513"/>
      <c r="N41" s="513"/>
      <c r="O41" s="513"/>
      <c r="P41" s="513"/>
      <c r="Q41" s="513"/>
      <c r="R41" s="513"/>
      <c r="S41" s="512"/>
      <c r="T41" s="511"/>
      <c r="U41" s="512"/>
      <c r="V41" s="511"/>
      <c r="W41" s="511"/>
      <c r="X41" s="511"/>
      <c r="Y41" s="511"/>
      <c r="Z41" s="511"/>
      <c r="AA41" s="511"/>
      <c r="AB41" s="511"/>
      <c r="AC41" s="511"/>
      <c r="AD41" s="511"/>
      <c r="AE41" s="511"/>
      <c r="AF41" s="512"/>
      <c r="AG41" s="512"/>
      <c r="AH41" s="512"/>
      <c r="AI41" s="512"/>
      <c r="AJ41" s="512"/>
      <c r="AK41" s="512"/>
      <c r="AL41" s="512"/>
      <c r="AM41" s="512"/>
      <c r="AN41" s="512"/>
      <c r="AO41" s="512"/>
      <c r="AP41" s="512"/>
      <c r="AQ41" s="511"/>
      <c r="AR41" s="511"/>
      <c r="AS41" s="477"/>
      <c r="AT41" s="477"/>
    </row>
    <row r="42" customFormat="false" ht="0.75" hidden="false" customHeight="true" outlineLevel="0" collapsed="false">
      <c r="B42" s="511"/>
      <c r="D42" s="511"/>
      <c r="E42" s="511"/>
      <c r="F42" s="511"/>
      <c r="G42" s="511"/>
      <c r="H42" s="511"/>
      <c r="I42" s="511"/>
      <c r="J42" s="511"/>
      <c r="K42" s="511"/>
      <c r="L42" s="512"/>
      <c r="M42" s="513"/>
      <c r="N42" s="513"/>
      <c r="O42" s="513"/>
      <c r="P42" s="513"/>
      <c r="Q42" s="513"/>
      <c r="R42" s="513"/>
      <c r="S42" s="512"/>
      <c r="T42" s="511"/>
      <c r="U42" s="512"/>
      <c r="V42" s="511"/>
      <c r="W42" s="511"/>
      <c r="X42" s="511"/>
      <c r="Y42" s="511"/>
      <c r="Z42" s="511"/>
      <c r="AA42" s="511"/>
      <c r="AB42" s="511"/>
      <c r="AC42" s="511"/>
      <c r="AD42" s="511"/>
      <c r="AE42" s="511"/>
      <c r="AF42" s="512"/>
      <c r="AG42" s="512"/>
      <c r="AH42" s="512"/>
      <c r="AI42" s="512"/>
      <c r="AJ42" s="512"/>
      <c r="AK42" s="512"/>
      <c r="AL42" s="512"/>
      <c r="AM42" s="512"/>
      <c r="AN42" s="512"/>
      <c r="AO42" s="512"/>
      <c r="AP42" s="512"/>
      <c r="AQ42" s="511"/>
      <c r="AR42" s="511"/>
      <c r="AS42" s="477"/>
      <c r="AT42" s="477"/>
    </row>
    <row r="43" customFormat="false" ht="12.75" hidden="false" customHeight="false" outlineLevel="0" collapsed="false">
      <c r="B43" s="350" t="s">
        <v>533</v>
      </c>
      <c r="C43" s="434"/>
      <c r="D43" s="434"/>
      <c r="E43" s="434"/>
      <c r="F43" s="434"/>
      <c r="G43" s="434"/>
      <c r="H43" s="434"/>
      <c r="I43" s="434"/>
      <c r="J43" s="434"/>
      <c r="K43" s="434"/>
      <c r="L43" s="515"/>
      <c r="M43" s="516"/>
      <c r="N43" s="516"/>
      <c r="O43" s="516"/>
      <c r="P43" s="516"/>
      <c r="Q43" s="516"/>
      <c r="R43" s="516"/>
      <c r="S43" s="515"/>
      <c r="T43" s="434"/>
      <c r="U43" s="515"/>
    </row>
  </sheetData>
  <mergeCells count="17">
    <mergeCell ref="I1:Q1"/>
    <mergeCell ref="V1:AT1"/>
    <mergeCell ref="J2:K2"/>
    <mergeCell ref="V2:AT2"/>
    <mergeCell ref="A3:U3"/>
    <mergeCell ref="V3:AT3"/>
    <mergeCell ref="B4:K4"/>
    <mergeCell ref="A6:A9"/>
    <mergeCell ref="B6:B9"/>
    <mergeCell ref="C6:U7"/>
    <mergeCell ref="V6:AR6"/>
    <mergeCell ref="V7:V9"/>
    <mergeCell ref="W7:AQ7"/>
    <mergeCell ref="AR7:AR9"/>
    <mergeCell ref="C8:L8"/>
    <mergeCell ref="R8:U8"/>
    <mergeCell ref="W8:AQ8"/>
  </mergeCells>
  <printOptions headings="false" gridLines="false" gridLinesSet="true" horizontalCentered="false" verticalCentered="false"/>
  <pageMargins left="0.740277777777778" right="0.329861111111111" top="0.420138888888889" bottom="0.17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7.85"/>
    <col collapsed="false" customWidth="true" hidden="false" outlineLevel="0" max="2" min="2" style="518" width="31.42"/>
    <col collapsed="false" customWidth="true" hidden="false" outlineLevel="0" max="3" min="3" style="517" width="13.14"/>
    <col collapsed="false" customWidth="true" hidden="false" outlineLevel="0" max="4" min="4" style="517" width="6.85"/>
    <col collapsed="false" customWidth="true" hidden="false" outlineLevel="0" max="5" min="5" style="517" width="12.28"/>
    <col collapsed="false" customWidth="true" hidden="false" outlineLevel="0" max="6" min="6" style="517" width="12.99"/>
    <col collapsed="false" customWidth="true" hidden="false" outlineLevel="0" max="7" min="7" style="517" width="12.14"/>
    <col collapsed="false" customWidth="true" hidden="false" outlineLevel="0" max="8" min="8" style="517" width="16.13"/>
    <col collapsed="false" customWidth="true" hidden="false" outlineLevel="0" max="9" min="9" style="517" width="11.28"/>
    <col collapsed="false" customWidth="true" hidden="false" outlineLevel="0" max="10" min="10" style="517" width="11.85"/>
    <col collapsed="false" customWidth="true" hidden="false" outlineLevel="0" max="11" min="11" style="519" width="0.13"/>
    <col collapsed="false" customWidth="false" hidden="true" outlineLevel="0" max="12" min="12" style="519" width="9.14"/>
    <col collapsed="false" customWidth="true" hidden="true" outlineLevel="0" max="13" min="13" style="519" width="9.06"/>
    <col collapsed="false" customWidth="true" hidden="false" outlineLevel="0" max="14" min="14" style="519" width="0.13"/>
    <col collapsed="false" customWidth="false" hidden="false" outlineLevel="0" max="257" min="15" style="517" width="9.14"/>
  </cols>
  <sheetData>
    <row r="1" customFormat="false" ht="12.75" hidden="false" customHeight="false" outlineLevel="0" collapsed="false">
      <c r="G1" s="520" t="s">
        <v>534</v>
      </c>
      <c r="H1" s="520"/>
      <c r="I1" s="520"/>
      <c r="J1" s="520"/>
    </row>
    <row r="2" customFormat="false" ht="32.25" hidden="false" customHeight="true" outlineLevel="0" collapsed="false">
      <c r="G2" s="521" t="s">
        <v>535</v>
      </c>
      <c r="H2" s="521"/>
      <c r="I2" s="521"/>
      <c r="J2" s="521"/>
    </row>
    <row r="3" customFormat="false" ht="12.75" hidden="false" customHeight="false" outlineLevel="0" collapsed="false">
      <c r="H3" s="522"/>
      <c r="I3" s="522"/>
      <c r="J3" s="522"/>
    </row>
    <row r="4" customFormat="false" ht="18.75" hidden="false" customHeight="true" outlineLevel="0" collapsed="false">
      <c r="A4" s="523" t="s">
        <v>536</v>
      </c>
      <c r="B4" s="523"/>
      <c r="C4" s="523"/>
      <c r="D4" s="523"/>
      <c r="E4" s="523"/>
      <c r="F4" s="523"/>
      <c r="G4" s="523"/>
      <c r="H4" s="523"/>
      <c r="I4" s="523"/>
      <c r="J4" s="523"/>
    </row>
    <row r="5" s="528" customFormat="true" ht="14.25" hidden="false" customHeight="true" outlineLevel="0" collapsed="false">
      <c r="A5" s="524"/>
      <c r="B5" s="525"/>
      <c r="C5" s="524"/>
      <c r="D5" s="524"/>
      <c r="E5" s="524"/>
      <c r="F5" s="524"/>
      <c r="G5" s="524"/>
      <c r="H5" s="524"/>
      <c r="I5" s="524"/>
      <c r="J5" s="526" t="s">
        <v>430</v>
      </c>
      <c r="K5" s="527"/>
      <c r="L5" s="527"/>
      <c r="M5" s="527"/>
      <c r="N5" s="527"/>
    </row>
    <row r="6" customFormat="false" ht="9.75" hidden="false" customHeight="true" outlineLevel="0" collapsed="false">
      <c r="A6" s="529" t="s">
        <v>537</v>
      </c>
      <c r="B6" s="529" t="s">
        <v>538</v>
      </c>
      <c r="C6" s="529" t="s">
        <v>539</v>
      </c>
      <c r="D6" s="529" t="s">
        <v>540</v>
      </c>
      <c r="E6" s="529" t="s">
        <v>541</v>
      </c>
      <c r="F6" s="530" t="s">
        <v>542</v>
      </c>
      <c r="G6" s="531" t="s">
        <v>543</v>
      </c>
      <c r="H6" s="531"/>
      <c r="I6" s="531"/>
      <c r="J6" s="531"/>
      <c r="K6" s="532" t="s">
        <v>544</v>
      </c>
      <c r="L6" s="533" t="s">
        <v>545</v>
      </c>
      <c r="M6" s="533"/>
      <c r="N6" s="533"/>
    </row>
    <row r="7" customFormat="false" ht="183" hidden="false" customHeight="true" outlineLevel="0" collapsed="false">
      <c r="A7" s="529"/>
      <c r="B7" s="529"/>
      <c r="C7" s="529"/>
      <c r="D7" s="529"/>
      <c r="E7" s="529"/>
      <c r="F7" s="530"/>
      <c r="G7" s="529" t="s">
        <v>546</v>
      </c>
      <c r="H7" s="529" t="s">
        <v>547</v>
      </c>
      <c r="I7" s="529" t="s">
        <v>548</v>
      </c>
      <c r="J7" s="529" t="s">
        <v>549</v>
      </c>
      <c r="K7" s="532"/>
      <c r="L7" s="534" t="s">
        <v>550</v>
      </c>
      <c r="M7" s="534" t="s">
        <v>551</v>
      </c>
      <c r="N7" s="534" t="s">
        <v>552</v>
      </c>
    </row>
    <row r="8" customFormat="false" ht="10.5" hidden="false" customHeight="true" outlineLevel="0" collapsed="false">
      <c r="A8" s="535" t="n">
        <v>1</v>
      </c>
      <c r="B8" s="536" t="n">
        <v>2</v>
      </c>
      <c r="C8" s="535" t="n">
        <v>3</v>
      </c>
      <c r="D8" s="535" t="n">
        <v>4</v>
      </c>
      <c r="E8" s="535" t="n">
        <v>5</v>
      </c>
      <c r="F8" s="535" t="n">
        <v>6</v>
      </c>
      <c r="G8" s="535" t="n">
        <v>7</v>
      </c>
      <c r="H8" s="535" t="n">
        <v>8</v>
      </c>
      <c r="I8" s="535" t="n">
        <v>9</v>
      </c>
      <c r="J8" s="535" t="n">
        <v>10</v>
      </c>
      <c r="L8" s="537"/>
      <c r="M8" s="538"/>
    </row>
    <row r="9" customFormat="false" ht="35.25" hidden="false" customHeight="true" outlineLevel="0" collapsed="false">
      <c r="A9" s="539" t="s">
        <v>553</v>
      </c>
      <c r="B9" s="540" t="s">
        <v>401</v>
      </c>
      <c r="C9" s="541" t="n">
        <f aca="false">C10</f>
        <v>363689.8</v>
      </c>
      <c r="D9" s="542"/>
      <c r="E9" s="541" t="n">
        <f aca="false">E10</f>
        <v>312912</v>
      </c>
      <c r="F9" s="543" t="n">
        <f aca="false">F10</f>
        <v>99365.255</v>
      </c>
      <c r="G9" s="541" t="n">
        <f aca="false">G10</f>
        <v>15000</v>
      </c>
      <c r="H9" s="541" t="n">
        <f aca="false">H10</f>
        <v>49200</v>
      </c>
      <c r="I9" s="541" t="n">
        <f aca="false">I10</f>
        <v>30000</v>
      </c>
      <c r="J9" s="543" t="n">
        <f aca="false">J10</f>
        <v>5165.255</v>
      </c>
      <c r="K9" s="544"/>
      <c r="L9" s="545"/>
      <c r="M9" s="545"/>
      <c r="N9" s="544"/>
    </row>
    <row r="10" customFormat="false" ht="17.25" hidden="false" customHeight="true" outlineLevel="0" collapsed="false">
      <c r="A10" s="546"/>
      <c r="B10" s="540" t="s">
        <v>554</v>
      </c>
      <c r="C10" s="541" t="n">
        <f aca="false">C11+C45+C61+C73+C106</f>
        <v>363689.8</v>
      </c>
      <c r="D10" s="547"/>
      <c r="E10" s="541" t="n">
        <f aca="false">E11+E45+E61+E73+E106</f>
        <v>312912</v>
      </c>
      <c r="F10" s="543" t="n">
        <f aca="false">F11+F45+F61+F73+F106</f>
        <v>99365.255</v>
      </c>
      <c r="G10" s="541" t="n">
        <f aca="false">G11+G45+G61+G73+G106</f>
        <v>15000</v>
      </c>
      <c r="H10" s="541" t="n">
        <f aca="false">H11+H45+H61+H73+H106</f>
        <v>49200</v>
      </c>
      <c r="I10" s="541" t="n">
        <f aca="false">I11+I45+I61+I73+I106</f>
        <v>30000</v>
      </c>
      <c r="J10" s="543" t="n">
        <f aca="false">J11+J45+J61+J73+J106</f>
        <v>5165.255</v>
      </c>
      <c r="K10" s="544"/>
      <c r="L10" s="545"/>
      <c r="M10" s="545"/>
      <c r="N10" s="544"/>
    </row>
    <row r="11" customFormat="false" ht="21" hidden="false" customHeight="true" outlineLevel="0" collapsed="false">
      <c r="A11" s="546"/>
      <c r="B11" s="540" t="s">
        <v>555</v>
      </c>
      <c r="C11" s="541" t="n">
        <f aca="false">SUM(C12:C44)</f>
        <v>154724.8</v>
      </c>
      <c r="D11" s="547"/>
      <c r="E11" s="541" t="n">
        <f aca="false">SUM(E12:E44)</f>
        <v>140421.9</v>
      </c>
      <c r="F11" s="541" t="n">
        <f aca="false">SUM(F12:F44)</f>
        <v>39764.2</v>
      </c>
      <c r="G11" s="541" t="n">
        <f aca="false">SUM(G12:G44)</f>
        <v>12200</v>
      </c>
      <c r="H11" s="541" t="n">
        <f aca="false">SUM(H12:H44)</f>
        <v>27564.2</v>
      </c>
      <c r="I11" s="541" t="n">
        <f aca="false">SUM(I12:I44)</f>
        <v>0</v>
      </c>
      <c r="J11" s="541" t="n">
        <f aca="false">SUM(J12:J44)</f>
        <v>0</v>
      </c>
      <c r="K11" s="544"/>
      <c r="L11" s="545"/>
      <c r="M11" s="545"/>
      <c r="N11" s="544"/>
    </row>
    <row r="12" customFormat="false" ht="51" hidden="false" customHeight="true" outlineLevel="0" collapsed="false">
      <c r="A12" s="548" t="n">
        <v>1</v>
      </c>
      <c r="B12" s="549" t="s">
        <v>556</v>
      </c>
      <c r="C12" s="550" t="n">
        <v>21367.8</v>
      </c>
      <c r="D12" s="551"/>
      <c r="E12" s="550" t="n">
        <v>21367.8</v>
      </c>
      <c r="F12" s="550" t="n">
        <f aca="false">SUM(G12:J12)</f>
        <v>6000</v>
      </c>
      <c r="G12" s="552"/>
      <c r="H12" s="553" t="n">
        <v>6000</v>
      </c>
      <c r="I12" s="551"/>
      <c r="J12" s="550"/>
      <c r="K12" s="554" t="n">
        <f aca="false">L12+M12+N12</f>
        <v>0</v>
      </c>
      <c r="L12" s="545"/>
      <c r="M12" s="545"/>
      <c r="N12" s="544"/>
    </row>
    <row r="13" customFormat="false" ht="60" hidden="false" customHeight="true" outlineLevel="0" collapsed="false">
      <c r="A13" s="548" t="n">
        <f aca="false">A12+1</f>
        <v>2</v>
      </c>
      <c r="B13" s="549" t="s">
        <v>557</v>
      </c>
      <c r="C13" s="550" t="n">
        <v>2690.7</v>
      </c>
      <c r="D13" s="551"/>
      <c r="E13" s="550" t="n">
        <v>2460.2</v>
      </c>
      <c r="F13" s="550" t="n">
        <f aca="false">SUM(G13:J13)</f>
        <v>800</v>
      </c>
      <c r="G13" s="550"/>
      <c r="H13" s="553" t="n">
        <v>800</v>
      </c>
      <c r="I13" s="551"/>
      <c r="J13" s="550"/>
      <c r="K13" s="554" t="n">
        <f aca="false">L13+M13+N13</f>
        <v>0</v>
      </c>
      <c r="L13" s="545"/>
      <c r="M13" s="545"/>
      <c r="N13" s="544"/>
    </row>
    <row r="14" customFormat="false" ht="64.5" hidden="false" customHeight="true" outlineLevel="0" collapsed="false">
      <c r="A14" s="548" t="n">
        <f aca="false">A13+1</f>
        <v>3</v>
      </c>
      <c r="B14" s="549" t="s">
        <v>558</v>
      </c>
      <c r="C14" s="550" t="n">
        <v>278.8</v>
      </c>
      <c r="D14" s="551" t="n">
        <v>38</v>
      </c>
      <c r="E14" s="550" t="n">
        <v>278</v>
      </c>
      <c r="F14" s="550" t="n">
        <f aca="false">SUM(G14:J14)</f>
        <v>123.2</v>
      </c>
      <c r="G14" s="550"/>
      <c r="H14" s="553" t="n">
        <v>123.2</v>
      </c>
      <c r="I14" s="551"/>
      <c r="J14" s="550"/>
      <c r="K14" s="554" t="n">
        <f aca="false">L14+M14+N14</f>
        <v>0</v>
      </c>
      <c r="L14" s="545"/>
      <c r="M14" s="545"/>
      <c r="N14" s="544"/>
    </row>
    <row r="15" customFormat="false" ht="57.75" hidden="false" customHeight="true" outlineLevel="0" collapsed="false">
      <c r="A15" s="548" t="n">
        <f aca="false">A14+1</f>
        <v>4</v>
      </c>
      <c r="B15" s="549" t="s">
        <v>559</v>
      </c>
      <c r="C15" s="550" t="n">
        <v>111</v>
      </c>
      <c r="D15" s="551"/>
      <c r="E15" s="550" t="n">
        <v>111</v>
      </c>
      <c r="F15" s="550" t="n">
        <f aca="false">SUM(G15:J15)</f>
        <v>50</v>
      </c>
      <c r="G15" s="550"/>
      <c r="H15" s="553" t="n">
        <v>50</v>
      </c>
      <c r="I15" s="551"/>
      <c r="J15" s="550"/>
      <c r="K15" s="554" t="n">
        <f aca="false">L15+M15+N15</f>
        <v>0</v>
      </c>
      <c r="L15" s="545"/>
      <c r="M15" s="545"/>
      <c r="N15" s="544"/>
    </row>
    <row r="16" customFormat="false" ht="45.75" hidden="false" customHeight="true" outlineLevel="0" collapsed="false">
      <c r="A16" s="548" t="n">
        <f aca="false">A15+1</f>
        <v>5</v>
      </c>
      <c r="B16" s="549" t="s">
        <v>560</v>
      </c>
      <c r="C16" s="550" t="n">
        <v>650</v>
      </c>
      <c r="D16" s="551" t="n">
        <v>86.3</v>
      </c>
      <c r="E16" s="550" t="n">
        <v>89.8</v>
      </c>
      <c r="F16" s="550" t="n">
        <f aca="false">SUM(G16:J16)</f>
        <v>89</v>
      </c>
      <c r="G16" s="550"/>
      <c r="H16" s="553" t="n">
        <v>89</v>
      </c>
      <c r="I16" s="551"/>
      <c r="J16" s="550"/>
      <c r="K16" s="554" t="n">
        <f aca="false">L16+M16+N16</f>
        <v>0</v>
      </c>
      <c r="L16" s="545"/>
      <c r="M16" s="545"/>
      <c r="N16" s="544"/>
    </row>
    <row r="17" customFormat="false" ht="57" hidden="false" customHeight="true" outlineLevel="0" collapsed="false">
      <c r="A17" s="548" t="n">
        <f aca="false">A16+1</f>
        <v>6</v>
      </c>
      <c r="B17" s="549" t="s">
        <v>561</v>
      </c>
      <c r="C17" s="550" t="n">
        <v>160</v>
      </c>
      <c r="D17" s="551"/>
      <c r="E17" s="550" t="n">
        <v>160</v>
      </c>
      <c r="F17" s="550" t="n">
        <f aca="false">SUM(G17:J17)</f>
        <v>150</v>
      </c>
      <c r="G17" s="550"/>
      <c r="H17" s="553" t="n">
        <v>150</v>
      </c>
      <c r="I17" s="551"/>
      <c r="J17" s="550"/>
      <c r="K17" s="554" t="n">
        <f aca="false">L17+M17+N17</f>
        <v>0</v>
      </c>
      <c r="L17" s="545"/>
      <c r="M17" s="545"/>
      <c r="N17" s="544"/>
    </row>
    <row r="18" customFormat="false" ht="27.75" hidden="false" customHeight="true" outlineLevel="0" collapsed="false">
      <c r="A18" s="548" t="n">
        <f aca="false">A17+1</f>
        <v>7</v>
      </c>
      <c r="B18" s="549" t="s">
        <v>562</v>
      </c>
      <c r="C18" s="550" t="n">
        <v>155.3</v>
      </c>
      <c r="D18" s="551"/>
      <c r="E18" s="550" t="n">
        <v>155.3</v>
      </c>
      <c r="F18" s="550" t="n">
        <f aca="false">SUM(G18:J18)</f>
        <v>150</v>
      </c>
      <c r="G18" s="550"/>
      <c r="H18" s="553" t="n">
        <v>150</v>
      </c>
      <c r="I18" s="551"/>
      <c r="J18" s="550"/>
      <c r="K18" s="554" t="n">
        <f aca="false">L18+M18+N18</f>
        <v>0</v>
      </c>
      <c r="L18" s="545"/>
      <c r="M18" s="545"/>
      <c r="N18" s="544"/>
    </row>
    <row r="19" customFormat="false" ht="32.25" hidden="false" customHeight="true" outlineLevel="0" collapsed="false">
      <c r="A19" s="548" t="n">
        <f aca="false">A18+1</f>
        <v>8</v>
      </c>
      <c r="B19" s="549" t="s">
        <v>563</v>
      </c>
      <c r="C19" s="550" t="n">
        <v>116.1</v>
      </c>
      <c r="D19" s="551"/>
      <c r="E19" s="550" t="n">
        <v>116.1</v>
      </c>
      <c r="F19" s="550" t="n">
        <f aca="false">SUM(G19:J19)</f>
        <v>100</v>
      </c>
      <c r="G19" s="550"/>
      <c r="H19" s="553" t="n">
        <v>100</v>
      </c>
      <c r="I19" s="551"/>
      <c r="J19" s="550"/>
      <c r="K19" s="554" t="n">
        <f aca="false">L19+M19+N19</f>
        <v>0</v>
      </c>
      <c r="L19" s="545"/>
      <c r="M19" s="545"/>
      <c r="N19" s="544"/>
    </row>
    <row r="20" customFormat="false" ht="45.75" hidden="false" customHeight="true" outlineLevel="0" collapsed="false">
      <c r="A20" s="548" t="n">
        <f aca="false">A19+1</f>
        <v>9</v>
      </c>
      <c r="B20" s="549" t="s">
        <v>564</v>
      </c>
      <c r="C20" s="550" t="n">
        <v>2000</v>
      </c>
      <c r="D20" s="551" t="n">
        <v>60</v>
      </c>
      <c r="E20" s="550" t="n">
        <v>1000</v>
      </c>
      <c r="F20" s="550" t="n">
        <f aca="false">SUM(G20:J20)</f>
        <v>900</v>
      </c>
      <c r="G20" s="550"/>
      <c r="H20" s="553" t="n">
        <v>900</v>
      </c>
      <c r="I20" s="551"/>
      <c r="J20" s="550"/>
      <c r="K20" s="554" t="n">
        <f aca="false">L20+M20+N20</f>
        <v>0</v>
      </c>
      <c r="L20" s="545"/>
      <c r="M20" s="545"/>
      <c r="N20" s="544"/>
    </row>
    <row r="21" customFormat="false" ht="51.75" hidden="false" customHeight="true" outlineLevel="0" collapsed="false">
      <c r="A21" s="548" t="n">
        <f aca="false">A20+1</f>
        <v>10</v>
      </c>
      <c r="B21" s="549" t="s">
        <v>565</v>
      </c>
      <c r="C21" s="550" t="n">
        <v>1432</v>
      </c>
      <c r="D21" s="551" t="n">
        <v>46.5</v>
      </c>
      <c r="E21" s="550" t="n">
        <v>1432</v>
      </c>
      <c r="F21" s="550" t="n">
        <f aca="false">SUM(G21:J21)</f>
        <v>70</v>
      </c>
      <c r="G21" s="550"/>
      <c r="H21" s="553" t="n">
        <v>70</v>
      </c>
      <c r="I21" s="551"/>
      <c r="J21" s="550"/>
      <c r="K21" s="554" t="n">
        <f aca="false">L21+M21+N21</f>
        <v>0</v>
      </c>
      <c r="L21" s="545"/>
      <c r="M21" s="545"/>
      <c r="N21" s="544"/>
    </row>
    <row r="22" customFormat="false" ht="60" hidden="false" customHeight="true" outlineLevel="0" collapsed="false">
      <c r="A22" s="548" t="n">
        <f aca="false">A21+1</f>
        <v>11</v>
      </c>
      <c r="B22" s="549" t="s">
        <v>566</v>
      </c>
      <c r="C22" s="550" t="n">
        <v>4372.3</v>
      </c>
      <c r="D22" s="551" t="n">
        <v>56</v>
      </c>
      <c r="E22" s="550" t="n">
        <v>3392.4</v>
      </c>
      <c r="F22" s="550" t="n">
        <f aca="false">SUM(G22:J22)</f>
        <v>861</v>
      </c>
      <c r="G22" s="550"/>
      <c r="H22" s="553" t="n">
        <v>861</v>
      </c>
      <c r="I22" s="551"/>
      <c r="J22" s="550"/>
      <c r="K22" s="554" t="n">
        <f aca="false">L22+M22+N22</f>
        <v>0</v>
      </c>
      <c r="L22" s="545"/>
      <c r="M22" s="545"/>
      <c r="N22" s="544"/>
    </row>
    <row r="23" customFormat="false" ht="34.5" hidden="false" customHeight="true" outlineLevel="0" collapsed="false">
      <c r="A23" s="548" t="n">
        <f aca="false">A22+1</f>
        <v>12</v>
      </c>
      <c r="B23" s="549" t="s">
        <v>567</v>
      </c>
      <c r="C23" s="550" t="n">
        <v>216.3</v>
      </c>
      <c r="D23" s="551"/>
      <c r="E23" s="550" t="n">
        <v>216.3</v>
      </c>
      <c r="F23" s="550" t="n">
        <f aca="false">SUM(G23:J23)</f>
        <v>210</v>
      </c>
      <c r="G23" s="550"/>
      <c r="H23" s="553" t="n">
        <v>210</v>
      </c>
      <c r="I23" s="551"/>
      <c r="J23" s="550"/>
      <c r="K23" s="554" t="n">
        <f aca="false">L23+M23+N23</f>
        <v>0</v>
      </c>
      <c r="L23" s="545"/>
      <c r="M23" s="545"/>
      <c r="N23" s="544"/>
    </row>
    <row r="24" customFormat="false" ht="72" hidden="false" customHeight="true" outlineLevel="0" collapsed="false">
      <c r="A24" s="548" t="n">
        <f aca="false">A23+1</f>
        <v>13</v>
      </c>
      <c r="B24" s="549" t="s">
        <v>568</v>
      </c>
      <c r="C24" s="550" t="n">
        <v>5679.2</v>
      </c>
      <c r="D24" s="551" t="n">
        <v>22</v>
      </c>
      <c r="E24" s="550" t="n">
        <v>4479.1</v>
      </c>
      <c r="F24" s="550" t="n">
        <f aca="false">SUM(G24:J24)</f>
        <v>2000</v>
      </c>
      <c r="G24" s="550"/>
      <c r="H24" s="553" t="n">
        <v>2000</v>
      </c>
      <c r="I24" s="551"/>
      <c r="J24" s="550"/>
      <c r="K24" s="554" t="n">
        <f aca="false">L24+M24+N24</f>
        <v>0</v>
      </c>
      <c r="L24" s="545"/>
      <c r="M24" s="545"/>
      <c r="N24" s="544"/>
    </row>
    <row r="25" customFormat="false" ht="60.75" hidden="false" customHeight="true" outlineLevel="0" collapsed="false">
      <c r="A25" s="548" t="n">
        <f aca="false">A24+1</f>
        <v>14</v>
      </c>
      <c r="B25" s="549" t="s">
        <v>569</v>
      </c>
      <c r="C25" s="550" t="n">
        <v>14601.5</v>
      </c>
      <c r="D25" s="551" t="n">
        <v>16.7</v>
      </c>
      <c r="E25" s="550" t="n">
        <v>14601.5</v>
      </c>
      <c r="F25" s="550" t="n">
        <f aca="false">SUM(G25:J25)</f>
        <v>6000</v>
      </c>
      <c r="G25" s="550"/>
      <c r="H25" s="553" t="n">
        <v>6000</v>
      </c>
      <c r="I25" s="551"/>
      <c r="J25" s="550"/>
      <c r="K25" s="554" t="n">
        <f aca="false">L25+M25+N25</f>
        <v>0</v>
      </c>
      <c r="L25" s="545"/>
      <c r="M25" s="545"/>
      <c r="N25" s="544"/>
    </row>
    <row r="26" customFormat="false" ht="39.75" hidden="false" customHeight="true" outlineLevel="0" collapsed="false">
      <c r="A26" s="548" t="n">
        <f aca="false">A25+1</f>
        <v>15</v>
      </c>
      <c r="B26" s="549" t="s">
        <v>570</v>
      </c>
      <c r="C26" s="550" t="n">
        <v>5553.2</v>
      </c>
      <c r="D26" s="551"/>
      <c r="E26" s="550" t="n">
        <v>5553.2</v>
      </c>
      <c r="F26" s="550" t="n">
        <f aca="false">SUM(G26:J26)</f>
        <v>5000</v>
      </c>
      <c r="G26" s="550"/>
      <c r="H26" s="553" t="n">
        <v>5000</v>
      </c>
      <c r="I26" s="551"/>
      <c r="J26" s="550"/>
      <c r="K26" s="554" t="n">
        <f aca="false">L26+M26+N26</f>
        <v>0</v>
      </c>
      <c r="L26" s="545"/>
      <c r="M26" s="545"/>
      <c r="N26" s="544"/>
    </row>
    <row r="27" customFormat="false" ht="66" hidden="false" customHeight="true" outlineLevel="0" collapsed="false">
      <c r="A27" s="548" t="n">
        <f aca="false">A26+1</f>
        <v>16</v>
      </c>
      <c r="B27" s="549" t="s">
        <v>571</v>
      </c>
      <c r="C27" s="550" t="n">
        <v>167</v>
      </c>
      <c r="D27" s="551"/>
      <c r="E27" s="550" t="n">
        <v>167</v>
      </c>
      <c r="F27" s="550" t="n">
        <f aca="false">SUM(G27:J27)</f>
        <v>160</v>
      </c>
      <c r="G27" s="550"/>
      <c r="H27" s="553" t="n">
        <v>160</v>
      </c>
      <c r="I27" s="551"/>
      <c r="J27" s="550"/>
      <c r="K27" s="554" t="n">
        <f aca="false">L27+M27+N27</f>
        <v>0</v>
      </c>
      <c r="L27" s="545"/>
      <c r="M27" s="545"/>
      <c r="N27" s="544"/>
    </row>
    <row r="28" customFormat="false" ht="28.5" hidden="false" customHeight="true" outlineLevel="0" collapsed="false">
      <c r="A28" s="548" t="n">
        <f aca="false">A27+1</f>
        <v>17</v>
      </c>
      <c r="B28" s="549" t="s">
        <v>572</v>
      </c>
      <c r="C28" s="550" t="n">
        <v>354</v>
      </c>
      <c r="D28" s="551"/>
      <c r="E28" s="550" t="n">
        <v>354</v>
      </c>
      <c r="F28" s="550" t="n">
        <f aca="false">SUM(G28:J28)</f>
        <v>354</v>
      </c>
      <c r="G28" s="550"/>
      <c r="H28" s="553" t="n">
        <v>354</v>
      </c>
      <c r="I28" s="551"/>
      <c r="J28" s="550"/>
      <c r="K28" s="554" t="n">
        <f aca="false">L28+M28+N28</f>
        <v>0</v>
      </c>
      <c r="L28" s="545"/>
      <c r="M28" s="545"/>
      <c r="N28" s="544"/>
    </row>
    <row r="29" customFormat="false" ht="53.25" hidden="false" customHeight="true" outlineLevel="0" collapsed="false">
      <c r="A29" s="548" t="n">
        <f aca="false">A28+1</f>
        <v>18</v>
      </c>
      <c r="B29" s="549" t="s">
        <v>573</v>
      </c>
      <c r="C29" s="550" t="n">
        <v>60</v>
      </c>
      <c r="D29" s="551"/>
      <c r="E29" s="550" t="n">
        <v>60</v>
      </c>
      <c r="F29" s="550" t="n">
        <f aca="false">SUM(G29:J29)</f>
        <v>57</v>
      </c>
      <c r="G29" s="550"/>
      <c r="H29" s="553" t="n">
        <v>57</v>
      </c>
      <c r="I29" s="551"/>
      <c r="J29" s="550"/>
      <c r="K29" s="554" t="n">
        <f aca="false">L29+M29+N29</f>
        <v>0</v>
      </c>
      <c r="L29" s="545"/>
      <c r="M29" s="545"/>
      <c r="N29" s="544"/>
    </row>
    <row r="30" customFormat="false" ht="42" hidden="false" customHeight="true" outlineLevel="0" collapsed="false">
      <c r="A30" s="548" t="n">
        <f aca="false">A29+1</f>
        <v>19</v>
      </c>
      <c r="B30" s="549" t="s">
        <v>574</v>
      </c>
      <c r="C30" s="550" t="n">
        <v>800</v>
      </c>
      <c r="D30" s="551" t="n">
        <v>40</v>
      </c>
      <c r="E30" s="550" t="n">
        <v>800</v>
      </c>
      <c r="F30" s="550" t="n">
        <f aca="false">SUM(G30:J30)</f>
        <v>800</v>
      </c>
      <c r="G30" s="550"/>
      <c r="H30" s="553" t="n">
        <v>800</v>
      </c>
      <c r="I30" s="551"/>
      <c r="J30" s="550"/>
      <c r="K30" s="554" t="n">
        <f aca="false">L30+M30+N30</f>
        <v>0</v>
      </c>
      <c r="L30" s="555"/>
      <c r="M30" s="555"/>
      <c r="N30" s="544"/>
    </row>
    <row r="31" customFormat="false" ht="57" hidden="false" customHeight="true" outlineLevel="0" collapsed="false">
      <c r="A31" s="548" t="n">
        <f aca="false">A30+1</f>
        <v>20</v>
      </c>
      <c r="B31" s="556" t="s">
        <v>575</v>
      </c>
      <c r="C31" s="550" t="n">
        <v>72520.8</v>
      </c>
      <c r="D31" s="551"/>
      <c r="E31" s="550" t="n">
        <v>71370.8</v>
      </c>
      <c r="F31" s="550" t="n">
        <v>11960</v>
      </c>
      <c r="G31" s="550" t="n">
        <f aca="false">15000+L31</f>
        <v>11960</v>
      </c>
      <c r="H31" s="550"/>
      <c r="I31" s="551"/>
      <c r="J31" s="550"/>
      <c r="K31" s="554" t="n">
        <f aca="false">L31+M31+N31</f>
        <v>-3040</v>
      </c>
      <c r="L31" s="555" t="n">
        <v>-3040</v>
      </c>
      <c r="M31" s="555"/>
      <c r="N31" s="544"/>
    </row>
    <row r="32" customFormat="false" ht="35.25" hidden="false" customHeight="true" outlineLevel="0" collapsed="false">
      <c r="A32" s="548" t="n">
        <f aca="false">A31+1</f>
        <v>21</v>
      </c>
      <c r="B32" s="549" t="s">
        <v>576</v>
      </c>
      <c r="C32" s="550" t="n">
        <v>54.9</v>
      </c>
      <c r="D32" s="551"/>
      <c r="E32" s="550" t="n">
        <v>54.9</v>
      </c>
      <c r="F32" s="550" t="n">
        <f aca="false">SUM(G32:J32)</f>
        <v>50</v>
      </c>
      <c r="G32" s="550"/>
      <c r="H32" s="553" t="n">
        <v>50</v>
      </c>
      <c r="I32" s="551"/>
      <c r="J32" s="550"/>
      <c r="K32" s="554" t="n">
        <f aca="false">L32+M32+N32</f>
        <v>0</v>
      </c>
      <c r="L32" s="555"/>
      <c r="M32" s="555"/>
      <c r="N32" s="544"/>
    </row>
    <row r="33" customFormat="false" ht="47.25" hidden="false" customHeight="true" outlineLevel="0" collapsed="false">
      <c r="A33" s="548" t="n">
        <f aca="false">A32+1</f>
        <v>22</v>
      </c>
      <c r="B33" s="549" t="s">
        <v>577</v>
      </c>
      <c r="C33" s="550" t="n">
        <v>268</v>
      </c>
      <c r="D33" s="551"/>
      <c r="E33" s="550" t="n">
        <v>268</v>
      </c>
      <c r="F33" s="550" t="n">
        <f aca="false">SUM(G33:J33)</f>
        <v>250</v>
      </c>
      <c r="G33" s="550"/>
      <c r="H33" s="553" t="n">
        <v>250</v>
      </c>
      <c r="I33" s="551"/>
      <c r="J33" s="550"/>
      <c r="K33" s="554" t="n">
        <f aca="false">L33+M33+N33</f>
        <v>0</v>
      </c>
      <c r="L33" s="555"/>
      <c r="M33" s="555"/>
      <c r="N33" s="544"/>
    </row>
    <row r="34" customFormat="false" ht="24" hidden="false" customHeight="true" outlineLevel="0" collapsed="false">
      <c r="A34" s="548" t="n">
        <f aca="false">A33+1</f>
        <v>23</v>
      </c>
      <c r="B34" s="549" t="s">
        <v>578</v>
      </c>
      <c r="C34" s="550" t="n">
        <v>100</v>
      </c>
      <c r="D34" s="551"/>
      <c r="E34" s="550" t="n">
        <v>100</v>
      </c>
      <c r="F34" s="550" t="n">
        <f aca="false">SUM(G34:J34)</f>
        <v>100</v>
      </c>
      <c r="G34" s="550"/>
      <c r="H34" s="553" t="n">
        <v>100</v>
      </c>
      <c r="I34" s="551"/>
      <c r="J34" s="550"/>
      <c r="K34" s="554" t="n">
        <f aca="false">L34+M34+N34</f>
        <v>0</v>
      </c>
      <c r="L34" s="555"/>
      <c r="M34" s="555"/>
      <c r="N34" s="544"/>
    </row>
    <row r="35" customFormat="false" ht="29.25" hidden="false" customHeight="true" outlineLevel="0" collapsed="false">
      <c r="A35" s="548" t="n">
        <f aca="false">A34+1</f>
        <v>24</v>
      </c>
      <c r="B35" s="549" t="s">
        <v>579</v>
      </c>
      <c r="C35" s="550" t="n">
        <v>16600.4</v>
      </c>
      <c r="D35" s="551" t="n">
        <v>85</v>
      </c>
      <c r="E35" s="550" t="n">
        <v>7419</v>
      </c>
      <c r="F35" s="550" t="n">
        <f aca="false">SUM(G35:J35)</f>
        <v>700</v>
      </c>
      <c r="G35" s="550"/>
      <c r="H35" s="553" t="n">
        <v>700</v>
      </c>
      <c r="I35" s="551"/>
      <c r="J35" s="550"/>
      <c r="K35" s="554" t="n">
        <f aca="false">L35+M35+N35</f>
        <v>0</v>
      </c>
      <c r="L35" s="555"/>
      <c r="M35" s="555"/>
      <c r="N35" s="544"/>
    </row>
    <row r="36" customFormat="false" ht="30.75" hidden="false" customHeight="true" outlineLevel="0" collapsed="false">
      <c r="A36" s="548" t="n">
        <f aca="false">A35+1</f>
        <v>25</v>
      </c>
      <c r="B36" s="556" t="s">
        <v>580</v>
      </c>
      <c r="C36" s="550" t="n">
        <v>100</v>
      </c>
      <c r="D36" s="551"/>
      <c r="E36" s="550" t="n">
        <v>100</v>
      </c>
      <c r="F36" s="550" t="n">
        <f aca="false">SUM(G36:J36)</f>
        <v>100</v>
      </c>
      <c r="G36" s="550" t="n">
        <v>100</v>
      </c>
      <c r="H36" s="557"/>
      <c r="I36" s="541"/>
      <c r="J36" s="541"/>
      <c r="K36" s="554" t="n">
        <f aca="false">L36+M36+N36</f>
        <v>100</v>
      </c>
      <c r="L36" s="555" t="n">
        <v>100</v>
      </c>
      <c r="M36" s="545"/>
      <c r="N36" s="544"/>
    </row>
    <row r="37" customFormat="false" ht="79.5" hidden="false" customHeight="true" outlineLevel="0" collapsed="false">
      <c r="A37" s="548" t="n">
        <f aca="false">A36+1</f>
        <v>26</v>
      </c>
      <c r="B37" s="556" t="s">
        <v>581</v>
      </c>
      <c r="C37" s="550" t="n">
        <v>600</v>
      </c>
      <c r="D37" s="551"/>
      <c r="E37" s="550" t="n">
        <v>600</v>
      </c>
      <c r="F37" s="550" t="n">
        <f aca="false">SUM(G37:J37)</f>
        <v>600</v>
      </c>
      <c r="G37" s="550"/>
      <c r="H37" s="553" t="n">
        <v>600</v>
      </c>
      <c r="I37" s="551"/>
      <c r="J37" s="550"/>
      <c r="K37" s="554" t="n">
        <f aca="false">L37+M37+N37</f>
        <v>0</v>
      </c>
      <c r="L37" s="555"/>
      <c r="M37" s="555"/>
      <c r="N37" s="544"/>
    </row>
    <row r="38" customFormat="false" ht="45.75" hidden="false" customHeight="true" outlineLevel="0" collapsed="false">
      <c r="A38" s="548" t="n">
        <f aca="false">A37+1</f>
        <v>27</v>
      </c>
      <c r="B38" s="556" t="s">
        <v>582</v>
      </c>
      <c r="C38" s="550" t="n">
        <v>2196.2</v>
      </c>
      <c r="D38" s="551"/>
      <c r="E38" s="550" t="n">
        <v>2196.2</v>
      </c>
      <c r="F38" s="550" t="n">
        <f aca="false">SUM(G38:J38)</f>
        <v>1120</v>
      </c>
      <c r="G38" s="550"/>
      <c r="H38" s="550" t="n">
        <v>1120</v>
      </c>
      <c r="I38" s="551"/>
      <c r="J38" s="550"/>
      <c r="K38" s="554" t="n">
        <f aca="false">L38+M38+N38</f>
        <v>0</v>
      </c>
      <c r="L38" s="555"/>
      <c r="M38" s="555"/>
      <c r="N38" s="544"/>
    </row>
    <row r="39" customFormat="false" ht="33.75" hidden="false" customHeight="true" outlineLevel="0" collapsed="false">
      <c r="A39" s="548" t="n">
        <f aca="false">A38+1</f>
        <v>28</v>
      </c>
      <c r="B39" s="556" t="s">
        <v>583</v>
      </c>
      <c r="C39" s="550" t="n">
        <v>280</v>
      </c>
      <c r="D39" s="551"/>
      <c r="E39" s="550" t="n">
        <v>280</v>
      </c>
      <c r="F39" s="550" t="n">
        <f aca="false">SUM(G39:J39)</f>
        <v>280</v>
      </c>
      <c r="G39" s="550" t="n">
        <f aca="false">L39</f>
        <v>140</v>
      </c>
      <c r="H39" s="550" t="n">
        <v>140</v>
      </c>
      <c r="I39" s="551"/>
      <c r="J39" s="550"/>
      <c r="K39" s="554" t="n">
        <f aca="false">L39+M39+N39</f>
        <v>140</v>
      </c>
      <c r="L39" s="555" t="n">
        <v>140</v>
      </c>
      <c r="M39" s="555"/>
      <c r="N39" s="544"/>
    </row>
    <row r="40" customFormat="false" ht="53.25" hidden="false" customHeight="true" outlineLevel="0" collapsed="false">
      <c r="A40" s="548" t="n">
        <f aca="false">A39+1</f>
        <v>29</v>
      </c>
      <c r="B40" s="556" t="s">
        <v>584</v>
      </c>
      <c r="C40" s="550" t="n">
        <v>289.1</v>
      </c>
      <c r="D40" s="551"/>
      <c r="E40" s="550" t="n">
        <v>289.1</v>
      </c>
      <c r="F40" s="550" t="n">
        <f aca="false">SUM(G40:J40)</f>
        <v>220</v>
      </c>
      <c r="G40" s="550"/>
      <c r="H40" s="550" t="n">
        <v>220</v>
      </c>
      <c r="I40" s="551"/>
      <c r="J40" s="550"/>
      <c r="K40" s="554" t="n">
        <f aca="false">L40+M40+N40</f>
        <v>0</v>
      </c>
      <c r="L40" s="555"/>
      <c r="M40" s="555"/>
      <c r="N40" s="544"/>
    </row>
    <row r="41" customFormat="false" ht="48.75" hidden="false" customHeight="true" outlineLevel="0" collapsed="false">
      <c r="A41" s="548" t="n">
        <f aca="false">A40+1</f>
        <v>30</v>
      </c>
      <c r="B41" s="556" t="s">
        <v>585</v>
      </c>
      <c r="C41" s="550" t="n">
        <v>260</v>
      </c>
      <c r="D41" s="551"/>
      <c r="E41" s="550" t="n">
        <v>260</v>
      </c>
      <c r="F41" s="550" t="n">
        <f aca="false">SUM(G41:J41)</f>
        <v>160</v>
      </c>
      <c r="G41" s="550"/>
      <c r="H41" s="550" t="n">
        <v>160</v>
      </c>
      <c r="I41" s="551"/>
      <c r="J41" s="550"/>
      <c r="K41" s="554" t="n">
        <f aca="false">L41+M41+N41</f>
        <v>0</v>
      </c>
      <c r="L41" s="555"/>
      <c r="M41" s="555"/>
      <c r="N41" s="544"/>
    </row>
    <row r="42" customFormat="false" ht="48.75" hidden="false" customHeight="true" outlineLevel="0" collapsed="false">
      <c r="A42" s="548" t="n">
        <f aca="false">A41+1</f>
        <v>31</v>
      </c>
      <c r="B42" s="556" t="s">
        <v>586</v>
      </c>
      <c r="C42" s="550" t="n">
        <v>299.4</v>
      </c>
      <c r="D42" s="551"/>
      <c r="E42" s="550" t="n">
        <v>299.4</v>
      </c>
      <c r="F42" s="550" t="n">
        <f aca="false">SUM(G42:J42)</f>
        <v>150</v>
      </c>
      <c r="G42" s="550"/>
      <c r="H42" s="550" t="n">
        <v>150</v>
      </c>
      <c r="I42" s="551"/>
      <c r="J42" s="550"/>
      <c r="K42" s="554" t="n">
        <f aca="false">L42+M42+N42</f>
        <v>0</v>
      </c>
      <c r="L42" s="555"/>
      <c r="M42" s="555"/>
      <c r="N42" s="544"/>
    </row>
    <row r="43" customFormat="false" ht="48.75" hidden="false" customHeight="true" outlineLevel="0" collapsed="false">
      <c r="A43" s="548" t="n">
        <f aca="false">A42+1</f>
        <v>32</v>
      </c>
      <c r="B43" s="556" t="s">
        <v>587</v>
      </c>
      <c r="C43" s="550" t="n">
        <v>100</v>
      </c>
      <c r="D43" s="551"/>
      <c r="E43" s="550" t="n">
        <v>100</v>
      </c>
      <c r="F43" s="550" t="n">
        <f aca="false">SUM(G43:J43)</f>
        <v>100</v>
      </c>
      <c r="G43" s="550"/>
      <c r="H43" s="550" t="n">
        <v>100</v>
      </c>
      <c r="I43" s="551"/>
      <c r="J43" s="550"/>
      <c r="K43" s="554" t="n">
        <f aca="false">L43+M43+N43</f>
        <v>0</v>
      </c>
      <c r="L43" s="555"/>
      <c r="M43" s="555"/>
      <c r="N43" s="544"/>
    </row>
    <row r="44" customFormat="false" ht="37.5" hidden="false" customHeight="true" outlineLevel="0" collapsed="false">
      <c r="A44" s="548" t="n">
        <f aca="false">A43+1</f>
        <v>33</v>
      </c>
      <c r="B44" s="556" t="s">
        <v>588</v>
      </c>
      <c r="C44" s="550" t="n">
        <v>290.8</v>
      </c>
      <c r="D44" s="551"/>
      <c r="E44" s="550" t="n">
        <v>290.8</v>
      </c>
      <c r="F44" s="550" t="n">
        <f aca="false">SUM(G44:J44)</f>
        <v>100</v>
      </c>
      <c r="G44" s="550"/>
      <c r="H44" s="550" t="n">
        <v>100</v>
      </c>
      <c r="I44" s="551"/>
      <c r="J44" s="550"/>
      <c r="K44" s="554" t="n">
        <f aca="false">L44+M44+N44</f>
        <v>0</v>
      </c>
      <c r="L44" s="555"/>
      <c r="M44" s="555"/>
      <c r="N44" s="544"/>
    </row>
    <row r="45" customFormat="false" ht="22.5" hidden="false" customHeight="true" outlineLevel="0" collapsed="false">
      <c r="A45" s="548"/>
      <c r="B45" s="558" t="s">
        <v>589</v>
      </c>
      <c r="C45" s="557" t="n">
        <f aca="false">SUM(C46:C60)</f>
        <v>129535.4</v>
      </c>
      <c r="D45" s="559"/>
      <c r="E45" s="557" t="n">
        <f aca="false">SUM(E46:E60)</f>
        <v>109414.4</v>
      </c>
      <c r="F45" s="557" t="n">
        <f aca="false">SUM(F46:F60)</f>
        <v>35380.1</v>
      </c>
      <c r="G45" s="557" t="n">
        <f aca="false">SUM(G46:G60)</f>
        <v>160</v>
      </c>
      <c r="H45" s="557" t="n">
        <f aca="false">SUM(H46:H60)</f>
        <v>1702.1</v>
      </c>
      <c r="I45" s="557" t="n">
        <f aca="false">SUM(I46:I60)</f>
        <v>30000</v>
      </c>
      <c r="J45" s="557" t="n">
        <f aca="false">SUM(J46:J60)</f>
        <v>3518</v>
      </c>
      <c r="K45" s="554" t="n">
        <f aca="false">L45+M45+N45</f>
        <v>0</v>
      </c>
      <c r="L45" s="555"/>
      <c r="M45" s="555"/>
      <c r="N45" s="544"/>
    </row>
    <row r="46" customFormat="false" ht="24.75" hidden="false" customHeight="true" outlineLevel="0" collapsed="false">
      <c r="A46" s="548" t="n">
        <v>34</v>
      </c>
      <c r="B46" s="556" t="s">
        <v>590</v>
      </c>
      <c r="C46" s="550" t="n">
        <v>102500</v>
      </c>
      <c r="D46" s="551" t="n">
        <v>55</v>
      </c>
      <c r="E46" s="550" t="n">
        <v>90500</v>
      </c>
      <c r="F46" s="550" t="n">
        <f aca="false">SUM(G46:J46)</f>
        <v>30000</v>
      </c>
      <c r="G46" s="550"/>
      <c r="H46" s="550"/>
      <c r="I46" s="550" t="n">
        <v>30000</v>
      </c>
      <c r="J46" s="550"/>
      <c r="K46" s="554" t="n">
        <f aca="false">L46+M46+N46</f>
        <v>0</v>
      </c>
      <c r="L46" s="555"/>
      <c r="M46" s="555"/>
      <c r="N46" s="544"/>
    </row>
    <row r="47" customFormat="false" ht="24" hidden="false" customHeight="true" outlineLevel="0" collapsed="false">
      <c r="A47" s="548" t="n">
        <f aca="false">A46+1</f>
        <v>35</v>
      </c>
      <c r="B47" s="556" t="s">
        <v>591</v>
      </c>
      <c r="C47" s="550"/>
      <c r="D47" s="551"/>
      <c r="E47" s="550"/>
      <c r="F47" s="550" t="n">
        <f aca="false">SUM(G47:J47)</f>
        <v>50</v>
      </c>
      <c r="G47" s="550"/>
      <c r="H47" s="550"/>
      <c r="I47" s="551"/>
      <c r="J47" s="550" t="n">
        <v>50</v>
      </c>
      <c r="K47" s="554" t="n">
        <f aca="false">L47+M47+N47</f>
        <v>0</v>
      </c>
      <c r="L47" s="555"/>
      <c r="M47" s="555"/>
      <c r="N47" s="544"/>
    </row>
    <row r="48" customFormat="false" ht="23.25" hidden="false" customHeight="true" outlineLevel="0" collapsed="false">
      <c r="A48" s="548" t="n">
        <f aca="false">A47+1</f>
        <v>36</v>
      </c>
      <c r="B48" s="556" t="s">
        <v>592</v>
      </c>
      <c r="C48" s="550"/>
      <c r="D48" s="551"/>
      <c r="E48" s="550"/>
      <c r="F48" s="550" t="n">
        <f aca="false">SUM(G48:J48)</f>
        <v>25</v>
      </c>
      <c r="G48" s="550"/>
      <c r="H48" s="550"/>
      <c r="I48" s="551"/>
      <c r="J48" s="550" t="n">
        <v>25</v>
      </c>
      <c r="K48" s="554" t="n">
        <f aca="false">L48+M48+N48</f>
        <v>0</v>
      </c>
      <c r="L48" s="555"/>
      <c r="M48" s="555"/>
      <c r="N48" s="544"/>
    </row>
    <row r="49" customFormat="false" ht="33" hidden="false" customHeight="true" outlineLevel="0" collapsed="false">
      <c r="A49" s="548" t="n">
        <f aca="false">A48+1</f>
        <v>37</v>
      </c>
      <c r="B49" s="556" t="s">
        <v>593</v>
      </c>
      <c r="C49" s="550" t="n">
        <v>4230.9</v>
      </c>
      <c r="D49" s="551" t="n">
        <v>75</v>
      </c>
      <c r="E49" s="550" t="n">
        <v>1238.9</v>
      </c>
      <c r="F49" s="550" t="n">
        <f aca="false">SUM(G49:J49)</f>
        <v>574</v>
      </c>
      <c r="G49" s="550"/>
      <c r="H49" s="550"/>
      <c r="I49" s="551"/>
      <c r="J49" s="550" t="n">
        <v>574</v>
      </c>
      <c r="K49" s="554" t="n">
        <f aca="false">L49+M49+N49</f>
        <v>0</v>
      </c>
      <c r="L49" s="555"/>
      <c r="M49" s="555"/>
      <c r="N49" s="544"/>
    </row>
    <row r="50" customFormat="false" ht="21.75" hidden="false" customHeight="true" outlineLevel="0" collapsed="false">
      <c r="A50" s="548" t="n">
        <f aca="false">A49+1</f>
        <v>38</v>
      </c>
      <c r="B50" s="556" t="s">
        <v>594</v>
      </c>
      <c r="C50" s="550" t="n">
        <v>14890</v>
      </c>
      <c r="D50" s="551" t="n">
        <v>65</v>
      </c>
      <c r="E50" s="550" t="n">
        <v>10873</v>
      </c>
      <c r="F50" s="550" t="n">
        <f aca="false">SUM(G50:J50)</f>
        <v>1710</v>
      </c>
      <c r="G50" s="550"/>
      <c r="H50" s="550"/>
      <c r="I50" s="551"/>
      <c r="J50" s="550" t="n">
        <v>1710</v>
      </c>
      <c r="K50" s="554" t="n">
        <f aca="false">L50+M50+N50</f>
        <v>0</v>
      </c>
      <c r="L50" s="555"/>
      <c r="M50" s="555"/>
      <c r="N50" s="544"/>
    </row>
    <row r="51" customFormat="false" ht="21.75" hidden="false" customHeight="true" outlineLevel="0" collapsed="false">
      <c r="A51" s="548" t="n">
        <f aca="false">A50+1</f>
        <v>39</v>
      </c>
      <c r="B51" s="556" t="s">
        <v>595</v>
      </c>
      <c r="C51" s="550" t="n">
        <v>2550.9</v>
      </c>
      <c r="D51" s="551" t="n">
        <v>15</v>
      </c>
      <c r="E51" s="550" t="n">
        <v>2178.9</v>
      </c>
      <c r="F51" s="550" t="n">
        <f aca="false">SUM(G51:J51)</f>
        <v>1069</v>
      </c>
      <c r="G51" s="550"/>
      <c r="H51" s="550"/>
      <c r="I51" s="551"/>
      <c r="J51" s="550" t="n">
        <v>1069</v>
      </c>
      <c r="K51" s="554" t="n">
        <f aca="false">L51+M51+N51</f>
        <v>0</v>
      </c>
      <c r="L51" s="555"/>
      <c r="M51" s="555"/>
      <c r="N51" s="544"/>
    </row>
    <row r="52" customFormat="false" ht="33.75" hidden="false" customHeight="true" outlineLevel="0" collapsed="false">
      <c r="A52" s="548" t="n">
        <f aca="false">A51+1</f>
        <v>40</v>
      </c>
      <c r="B52" s="556" t="s">
        <v>596</v>
      </c>
      <c r="C52" s="550" t="n">
        <v>1195.6</v>
      </c>
      <c r="D52" s="551"/>
      <c r="E52" s="550" t="n">
        <v>575.6</v>
      </c>
      <c r="F52" s="550" t="n">
        <f aca="false">SUM(G52:J52)</f>
        <v>90</v>
      </c>
      <c r="G52" s="550"/>
      <c r="H52" s="550"/>
      <c r="I52" s="551"/>
      <c r="J52" s="550" t="n">
        <v>90</v>
      </c>
      <c r="K52" s="554" t="n">
        <f aca="false">L52+M52+N52</f>
        <v>0</v>
      </c>
      <c r="L52" s="555"/>
      <c r="M52" s="555"/>
      <c r="N52" s="544"/>
    </row>
    <row r="53" customFormat="false" ht="34.5" hidden="false" customHeight="true" outlineLevel="0" collapsed="false">
      <c r="A53" s="548" t="n">
        <f aca="false">A52+1</f>
        <v>41</v>
      </c>
      <c r="B53" s="556" t="s">
        <v>597</v>
      </c>
      <c r="C53" s="550" t="n">
        <v>189.6</v>
      </c>
      <c r="D53" s="551" t="n">
        <v>60</v>
      </c>
      <c r="E53" s="550" t="n">
        <v>69.6</v>
      </c>
      <c r="F53" s="550" t="n">
        <f aca="false">SUM(G53:J53)</f>
        <v>69.6</v>
      </c>
      <c r="G53" s="550"/>
      <c r="H53" s="553" t="n">
        <v>69.6</v>
      </c>
      <c r="I53" s="551"/>
      <c r="J53" s="550"/>
      <c r="K53" s="554" t="n">
        <f aca="false">L53+M53+N53</f>
        <v>0</v>
      </c>
      <c r="L53" s="555"/>
      <c r="M53" s="555"/>
      <c r="N53" s="544"/>
    </row>
    <row r="54" customFormat="false" ht="39" hidden="false" customHeight="true" outlineLevel="0" collapsed="false">
      <c r="A54" s="548" t="n">
        <f aca="false">A53+1</f>
        <v>42</v>
      </c>
      <c r="B54" s="556" t="s">
        <v>598</v>
      </c>
      <c r="C54" s="550" t="n">
        <v>668.1</v>
      </c>
      <c r="D54" s="551"/>
      <c r="E54" s="550" t="n">
        <v>668.1</v>
      </c>
      <c r="F54" s="550" t="n">
        <f aca="false">SUM(G54:J54)</f>
        <v>266.5</v>
      </c>
      <c r="G54" s="550"/>
      <c r="H54" s="553" t="n">
        <v>266.5</v>
      </c>
      <c r="I54" s="551"/>
      <c r="J54" s="550"/>
      <c r="K54" s="554" t="n">
        <f aca="false">L54+M54+N54</f>
        <v>0</v>
      </c>
      <c r="L54" s="555"/>
      <c r="M54" s="555"/>
      <c r="N54" s="544"/>
    </row>
    <row r="55" customFormat="false" ht="90" hidden="false" customHeight="true" outlineLevel="0" collapsed="false">
      <c r="A55" s="548" t="n">
        <f aca="false">A54+1</f>
        <v>43</v>
      </c>
      <c r="B55" s="556" t="s">
        <v>599</v>
      </c>
      <c r="C55" s="550" t="n">
        <v>2152</v>
      </c>
      <c r="D55" s="551"/>
      <c r="E55" s="550" t="n">
        <v>2152</v>
      </c>
      <c r="F55" s="550" t="n">
        <f aca="false">SUM(G55:J55)</f>
        <v>800</v>
      </c>
      <c r="G55" s="550"/>
      <c r="H55" s="553" t="n">
        <v>800</v>
      </c>
      <c r="I55" s="551"/>
      <c r="J55" s="550"/>
      <c r="K55" s="554" t="n">
        <f aca="false">L55+M55+N55</f>
        <v>0</v>
      </c>
      <c r="L55" s="555"/>
      <c r="M55" s="555"/>
      <c r="N55" s="544"/>
    </row>
    <row r="56" customFormat="false" ht="36" hidden="false" customHeight="true" outlineLevel="0" collapsed="false">
      <c r="A56" s="548" t="n">
        <f aca="false">A55+1</f>
        <v>44</v>
      </c>
      <c r="B56" s="556" t="s">
        <v>600</v>
      </c>
      <c r="C56" s="553" t="n">
        <v>277.3</v>
      </c>
      <c r="D56" s="551"/>
      <c r="E56" s="553" t="n">
        <v>277.3</v>
      </c>
      <c r="F56" s="550" t="n">
        <f aca="false">SUM(G56:J56)</f>
        <v>240</v>
      </c>
      <c r="G56" s="550"/>
      <c r="H56" s="553" t="n">
        <v>240</v>
      </c>
      <c r="I56" s="551"/>
      <c r="J56" s="550"/>
      <c r="K56" s="554" t="n">
        <f aca="false">L56+M56+N56</f>
        <v>0</v>
      </c>
      <c r="L56" s="555"/>
      <c r="M56" s="555"/>
      <c r="N56" s="544"/>
    </row>
    <row r="57" customFormat="false" ht="31.5" hidden="false" customHeight="true" outlineLevel="0" collapsed="false">
      <c r="A57" s="548" t="n">
        <f aca="false">A56+1</f>
        <v>45</v>
      </c>
      <c r="B57" s="556" t="s">
        <v>601</v>
      </c>
      <c r="C57" s="553" t="n">
        <v>284</v>
      </c>
      <c r="D57" s="551"/>
      <c r="E57" s="553" t="n">
        <v>284</v>
      </c>
      <c r="F57" s="550" t="n">
        <f aca="false">SUM(G57:J57)</f>
        <v>180</v>
      </c>
      <c r="G57" s="550" t="n">
        <f aca="false">L57</f>
        <v>90</v>
      </c>
      <c r="H57" s="553" t="n">
        <v>90</v>
      </c>
      <c r="I57" s="551"/>
      <c r="J57" s="550"/>
      <c r="K57" s="554" t="n">
        <f aca="false">L57+M57+N57</f>
        <v>90</v>
      </c>
      <c r="L57" s="555" t="n">
        <v>90</v>
      </c>
      <c r="M57" s="555"/>
      <c r="N57" s="544"/>
    </row>
    <row r="58" customFormat="false" ht="34.5" hidden="false" customHeight="true" outlineLevel="0" collapsed="false">
      <c r="A58" s="548" t="n">
        <f aca="false">A57+1</f>
        <v>46</v>
      </c>
      <c r="B58" s="556" t="s">
        <v>602</v>
      </c>
      <c r="C58" s="553" t="n">
        <v>228</v>
      </c>
      <c r="D58" s="551"/>
      <c r="E58" s="553" t="n">
        <v>228</v>
      </c>
      <c r="F58" s="550" t="n">
        <f aca="false">SUM(G58:J58)</f>
        <v>96</v>
      </c>
      <c r="G58" s="550"/>
      <c r="H58" s="553" t="n">
        <v>96</v>
      </c>
      <c r="I58" s="551"/>
      <c r="J58" s="550"/>
      <c r="K58" s="554" t="n">
        <f aca="false">L58+M58+N58</f>
        <v>0</v>
      </c>
      <c r="L58" s="555"/>
      <c r="M58" s="555"/>
      <c r="N58" s="544"/>
    </row>
    <row r="59" customFormat="false" ht="33.75" hidden="false" customHeight="true" outlineLevel="0" collapsed="false">
      <c r="A59" s="548" t="n">
        <f aca="false">A58+1</f>
        <v>47</v>
      </c>
      <c r="B59" s="556" t="s">
        <v>603</v>
      </c>
      <c r="C59" s="553" t="n">
        <v>299</v>
      </c>
      <c r="D59" s="551"/>
      <c r="E59" s="553" t="n">
        <v>299</v>
      </c>
      <c r="F59" s="550" t="n">
        <f aca="false">SUM(G59:J59)</f>
        <v>140</v>
      </c>
      <c r="G59" s="550"/>
      <c r="H59" s="553" t="n">
        <v>140</v>
      </c>
      <c r="I59" s="551"/>
      <c r="J59" s="550"/>
      <c r="K59" s="554" t="n">
        <f aca="false">L59+M59+N59</f>
        <v>0</v>
      </c>
      <c r="L59" s="555"/>
      <c r="M59" s="555"/>
      <c r="N59" s="544"/>
    </row>
    <row r="60" customFormat="false" ht="27.75" hidden="false" customHeight="true" outlineLevel="0" collapsed="false">
      <c r="A60" s="548" t="n">
        <f aca="false">A59+1</f>
        <v>48</v>
      </c>
      <c r="B60" s="556" t="s">
        <v>604</v>
      </c>
      <c r="C60" s="553" t="n">
        <v>70</v>
      </c>
      <c r="D60" s="551"/>
      <c r="E60" s="553" t="n">
        <v>70</v>
      </c>
      <c r="F60" s="550" t="n">
        <f aca="false">SUM(G60:J60)</f>
        <v>70</v>
      </c>
      <c r="G60" s="550" t="n">
        <v>70</v>
      </c>
      <c r="H60" s="553"/>
      <c r="I60" s="551"/>
      <c r="J60" s="550"/>
      <c r="K60" s="554" t="n">
        <f aca="false">L60+M60+N60</f>
        <v>70</v>
      </c>
      <c r="L60" s="555" t="n">
        <v>70</v>
      </c>
      <c r="M60" s="555"/>
      <c r="N60" s="544"/>
    </row>
    <row r="61" customFormat="false" ht="17.25" hidden="false" customHeight="true" outlineLevel="0" collapsed="false">
      <c r="A61" s="548"/>
      <c r="B61" s="560" t="s">
        <v>605</v>
      </c>
      <c r="C61" s="557" t="n">
        <f aca="false">SUM(C62:C72)</f>
        <v>13744.3</v>
      </c>
      <c r="D61" s="559"/>
      <c r="E61" s="557" t="n">
        <f aca="false">SUM(E62:E72)</f>
        <v>6688.4</v>
      </c>
      <c r="F61" s="557" t="n">
        <f aca="false">SUM(F62:F72)</f>
        <v>4345</v>
      </c>
      <c r="G61" s="557" t="n">
        <f aca="false">SUM(G62:G72)</f>
        <v>320</v>
      </c>
      <c r="H61" s="557" t="n">
        <f aca="false">SUM(H62:H72)</f>
        <v>3904</v>
      </c>
      <c r="I61" s="557"/>
      <c r="J61" s="557" t="n">
        <f aca="false">SUM(J62:J72)</f>
        <v>121</v>
      </c>
      <c r="K61" s="554" t="n">
        <f aca="false">L61+M61+N61</f>
        <v>0</v>
      </c>
      <c r="L61" s="555"/>
      <c r="M61" s="555"/>
      <c r="N61" s="544"/>
    </row>
    <row r="62" customFormat="false" ht="23.25" hidden="false" customHeight="true" outlineLevel="0" collapsed="false">
      <c r="A62" s="548" t="n">
        <v>49</v>
      </c>
      <c r="B62" s="556" t="s">
        <v>606</v>
      </c>
      <c r="C62" s="550" t="n">
        <v>91</v>
      </c>
      <c r="D62" s="551" t="n">
        <v>55</v>
      </c>
      <c r="E62" s="550" t="n">
        <v>41</v>
      </c>
      <c r="F62" s="550" t="n">
        <f aca="false">SUM(G62:J62)</f>
        <v>31</v>
      </c>
      <c r="G62" s="550"/>
      <c r="H62" s="550"/>
      <c r="I62" s="551"/>
      <c r="J62" s="550" t="n">
        <v>31</v>
      </c>
      <c r="K62" s="554" t="n">
        <f aca="false">L62+M62+N62</f>
        <v>0</v>
      </c>
      <c r="L62" s="555"/>
      <c r="M62" s="555"/>
      <c r="N62" s="544"/>
    </row>
    <row r="63" customFormat="false" ht="36" hidden="false" customHeight="true" outlineLevel="0" collapsed="false">
      <c r="A63" s="548" t="n">
        <f aca="false">A62+1</f>
        <v>50</v>
      </c>
      <c r="B63" s="556" t="s">
        <v>607</v>
      </c>
      <c r="C63" s="550" t="n">
        <v>167.9</v>
      </c>
      <c r="D63" s="551" t="n">
        <v>30</v>
      </c>
      <c r="E63" s="550" t="n">
        <v>107.9</v>
      </c>
      <c r="F63" s="550" t="n">
        <f aca="false">SUM(G63:J63)</f>
        <v>90</v>
      </c>
      <c r="G63" s="550"/>
      <c r="H63" s="550"/>
      <c r="I63" s="551"/>
      <c r="J63" s="550" t="n">
        <v>90</v>
      </c>
      <c r="K63" s="554" t="n">
        <f aca="false">L63+M63+N63</f>
        <v>0</v>
      </c>
      <c r="L63" s="555"/>
      <c r="M63" s="555"/>
      <c r="N63" s="544"/>
    </row>
    <row r="64" customFormat="false" ht="62.25" hidden="false" customHeight="true" outlineLevel="0" collapsed="false">
      <c r="A64" s="548" t="n">
        <f aca="false">A63+1</f>
        <v>51</v>
      </c>
      <c r="B64" s="556" t="s">
        <v>608</v>
      </c>
      <c r="C64" s="550" t="n">
        <v>1303.3</v>
      </c>
      <c r="D64" s="551" t="n">
        <v>70</v>
      </c>
      <c r="E64" s="550" t="n">
        <v>823.3</v>
      </c>
      <c r="F64" s="550" t="n">
        <f aca="false">SUM(G64:J64)</f>
        <v>900</v>
      </c>
      <c r="G64" s="550" t="n">
        <f aca="false">L64</f>
        <v>150</v>
      </c>
      <c r="H64" s="553" t="n">
        <v>750</v>
      </c>
      <c r="I64" s="551"/>
      <c r="J64" s="550"/>
      <c r="K64" s="554" t="n">
        <f aca="false">L64+M64+N64</f>
        <v>150</v>
      </c>
      <c r="L64" s="555" t="n">
        <v>150</v>
      </c>
      <c r="M64" s="555"/>
      <c r="N64" s="544"/>
    </row>
    <row r="65" customFormat="false" ht="33.75" hidden="false" customHeight="true" outlineLevel="0" collapsed="false">
      <c r="A65" s="548" t="n">
        <f aca="false">A64+1</f>
        <v>52</v>
      </c>
      <c r="B65" s="556" t="s">
        <v>609</v>
      </c>
      <c r="C65" s="550" t="n">
        <v>8370.4</v>
      </c>
      <c r="D65" s="551" t="n">
        <v>80</v>
      </c>
      <c r="E65" s="550" t="n">
        <v>3315.4</v>
      </c>
      <c r="F65" s="550" t="n">
        <f aca="false">SUM(G65:J65)</f>
        <v>1670</v>
      </c>
      <c r="G65" s="550" t="n">
        <f aca="false">L65</f>
        <v>170</v>
      </c>
      <c r="H65" s="553" t="n">
        <v>1500</v>
      </c>
      <c r="I65" s="551"/>
      <c r="J65" s="550"/>
      <c r="K65" s="554" t="n">
        <f aca="false">L65+M65+N65</f>
        <v>170</v>
      </c>
      <c r="L65" s="555" t="n">
        <v>170</v>
      </c>
      <c r="M65" s="555"/>
      <c r="N65" s="544"/>
    </row>
    <row r="66" customFormat="false" ht="33" hidden="false" customHeight="true" outlineLevel="0" collapsed="false">
      <c r="A66" s="548" t="n">
        <f aca="false">A65+1</f>
        <v>53</v>
      </c>
      <c r="B66" s="556" t="s">
        <v>610</v>
      </c>
      <c r="C66" s="550" t="n">
        <v>850</v>
      </c>
      <c r="D66" s="551" t="n">
        <v>60</v>
      </c>
      <c r="E66" s="550" t="n">
        <v>496.3</v>
      </c>
      <c r="F66" s="550" t="n">
        <f aca="false">SUM(G66:J66)</f>
        <v>350</v>
      </c>
      <c r="G66" s="550"/>
      <c r="H66" s="553" t="n">
        <v>350</v>
      </c>
      <c r="I66" s="551"/>
      <c r="J66" s="550"/>
      <c r="K66" s="554" t="n">
        <f aca="false">L66+M66+N66</f>
        <v>0</v>
      </c>
      <c r="L66" s="555"/>
      <c r="M66" s="555"/>
      <c r="N66" s="544"/>
    </row>
    <row r="67" customFormat="false" ht="43.5" hidden="false" customHeight="true" outlineLevel="0" collapsed="false">
      <c r="A67" s="548" t="n">
        <f aca="false">A66+1</f>
        <v>54</v>
      </c>
      <c r="B67" s="556" t="s">
        <v>611</v>
      </c>
      <c r="C67" s="550" t="n">
        <v>299.3</v>
      </c>
      <c r="D67" s="551"/>
      <c r="E67" s="550" t="n">
        <v>299.3</v>
      </c>
      <c r="F67" s="550" t="n">
        <f aca="false">SUM(G67:J67)</f>
        <v>240</v>
      </c>
      <c r="G67" s="550"/>
      <c r="H67" s="553" t="n">
        <v>240</v>
      </c>
      <c r="I67" s="551"/>
      <c r="J67" s="550"/>
      <c r="K67" s="554" t="n">
        <f aca="false">L67+M67+N67</f>
        <v>0</v>
      </c>
      <c r="L67" s="555"/>
      <c r="M67" s="555"/>
      <c r="N67" s="544"/>
    </row>
    <row r="68" customFormat="false" ht="44.25" hidden="false" customHeight="true" outlineLevel="0" collapsed="false">
      <c r="A68" s="548" t="n">
        <f aca="false">A67+1</f>
        <v>55</v>
      </c>
      <c r="B68" s="556" t="s">
        <v>612</v>
      </c>
      <c r="C68" s="553" t="n">
        <v>130</v>
      </c>
      <c r="D68" s="551"/>
      <c r="E68" s="553" t="n">
        <v>130</v>
      </c>
      <c r="F68" s="550" t="n">
        <f aca="false">SUM(G68:J68)</f>
        <v>60</v>
      </c>
      <c r="G68" s="550"/>
      <c r="H68" s="553" t="n">
        <v>60</v>
      </c>
      <c r="I68" s="551"/>
      <c r="J68" s="550"/>
      <c r="K68" s="554" t="n">
        <f aca="false">L68+M68+N68</f>
        <v>0</v>
      </c>
      <c r="L68" s="555"/>
      <c r="M68" s="555"/>
      <c r="N68" s="544"/>
    </row>
    <row r="69" customFormat="false" ht="51.75" hidden="false" customHeight="true" outlineLevel="0" collapsed="false">
      <c r="A69" s="548" t="n">
        <f aca="false">A68+1</f>
        <v>56</v>
      </c>
      <c r="B69" s="556" t="s">
        <v>613</v>
      </c>
      <c r="C69" s="553" t="n">
        <v>295</v>
      </c>
      <c r="D69" s="551"/>
      <c r="E69" s="553" t="n">
        <v>295</v>
      </c>
      <c r="F69" s="550" t="n">
        <f aca="false">SUM(G69:J69)</f>
        <v>110</v>
      </c>
      <c r="G69" s="550"/>
      <c r="H69" s="553" t="n">
        <v>110</v>
      </c>
      <c r="I69" s="551"/>
      <c r="J69" s="550"/>
      <c r="K69" s="554" t="n">
        <f aca="false">L69+M69+N69</f>
        <v>0</v>
      </c>
      <c r="L69" s="555"/>
      <c r="M69" s="555"/>
      <c r="N69" s="544"/>
    </row>
    <row r="70" customFormat="false" ht="77.25" hidden="false" customHeight="true" outlineLevel="0" collapsed="false">
      <c r="A70" s="548" t="n">
        <f aca="false">A69+1</f>
        <v>57</v>
      </c>
      <c r="B70" s="556" t="s">
        <v>614</v>
      </c>
      <c r="C70" s="553" t="n">
        <v>260</v>
      </c>
      <c r="D70" s="551"/>
      <c r="E70" s="553" t="n">
        <v>260</v>
      </c>
      <c r="F70" s="550" t="n">
        <f aca="false">SUM(G70:J70)</f>
        <v>130</v>
      </c>
      <c r="G70" s="550"/>
      <c r="H70" s="553" t="n">
        <v>130</v>
      </c>
      <c r="I70" s="551"/>
      <c r="J70" s="550"/>
      <c r="K70" s="554" t="n">
        <f aca="false">L70+M70+N70</f>
        <v>0</v>
      </c>
      <c r="L70" s="555"/>
      <c r="M70" s="555"/>
      <c r="N70" s="544"/>
    </row>
    <row r="71" customFormat="false" ht="36" hidden="false" customHeight="true" outlineLevel="0" collapsed="false">
      <c r="A71" s="548" t="n">
        <f aca="false">A70+1</f>
        <v>58</v>
      </c>
      <c r="B71" s="556" t="s">
        <v>615</v>
      </c>
      <c r="C71" s="553" t="n">
        <v>200</v>
      </c>
      <c r="D71" s="551"/>
      <c r="E71" s="553" t="n">
        <v>200</v>
      </c>
      <c r="F71" s="550" t="n">
        <f aca="false">SUM(G71:J71)</f>
        <v>50</v>
      </c>
      <c r="G71" s="550"/>
      <c r="H71" s="553" t="n">
        <v>50</v>
      </c>
      <c r="I71" s="551"/>
      <c r="J71" s="550"/>
      <c r="K71" s="554" t="n">
        <f aca="false">L71+M71+N71</f>
        <v>0</v>
      </c>
      <c r="L71" s="555"/>
      <c r="M71" s="555"/>
      <c r="N71" s="544"/>
    </row>
    <row r="72" customFormat="false" ht="56.25" hidden="false" customHeight="true" outlineLevel="0" collapsed="false">
      <c r="A72" s="548" t="n">
        <f aca="false">A71+1</f>
        <v>59</v>
      </c>
      <c r="B72" s="556" t="s">
        <v>616</v>
      </c>
      <c r="C72" s="550" t="n">
        <v>1777.4</v>
      </c>
      <c r="D72" s="551" t="n">
        <v>60</v>
      </c>
      <c r="E72" s="550" t="n">
        <v>720.2</v>
      </c>
      <c r="F72" s="550" t="n">
        <f aca="false">SUM(G72:J72)</f>
        <v>714</v>
      </c>
      <c r="G72" s="561"/>
      <c r="H72" s="553" t="n">
        <v>714</v>
      </c>
      <c r="I72" s="562"/>
      <c r="J72" s="561"/>
      <c r="K72" s="554" t="n">
        <f aca="false">L72+M72+N72</f>
        <v>0</v>
      </c>
      <c r="L72" s="555"/>
      <c r="M72" s="555"/>
      <c r="N72" s="544"/>
    </row>
    <row r="73" customFormat="false" ht="25.5" hidden="false" customHeight="true" outlineLevel="0" collapsed="false">
      <c r="A73" s="548"/>
      <c r="B73" s="560" t="s">
        <v>617</v>
      </c>
      <c r="C73" s="557" t="n">
        <f aca="false">SUM(C74:C105)</f>
        <v>62801.1</v>
      </c>
      <c r="D73" s="559"/>
      <c r="E73" s="557" t="n">
        <f aca="false">SUM(E74:E105)</f>
        <v>53575.9</v>
      </c>
      <c r="F73" s="563" t="n">
        <f aca="false">SUM(F74:F105)</f>
        <v>17155.955</v>
      </c>
      <c r="G73" s="557" t="n">
        <f aca="false">SUM(G74:G105)</f>
        <v>360</v>
      </c>
      <c r="H73" s="557" t="n">
        <f aca="false">SUM(H74:H105)</f>
        <v>15669.7</v>
      </c>
      <c r="I73" s="557" t="n">
        <f aca="false">SUM(I74:I105)</f>
        <v>0</v>
      </c>
      <c r="J73" s="563" t="n">
        <f aca="false">SUM(J74:J105)</f>
        <v>1126.255</v>
      </c>
      <c r="K73" s="554" t="n">
        <f aca="false">L73+M73+N73</f>
        <v>0</v>
      </c>
      <c r="L73" s="555"/>
      <c r="M73" s="555"/>
      <c r="N73" s="544"/>
    </row>
    <row r="74" customFormat="false" ht="33.75" hidden="false" customHeight="true" outlineLevel="0" collapsed="false">
      <c r="A74" s="548" t="n">
        <f aca="false">A72+1</f>
        <v>60</v>
      </c>
      <c r="B74" s="556" t="s">
        <v>618</v>
      </c>
      <c r="C74" s="550" t="n">
        <v>300</v>
      </c>
      <c r="D74" s="551"/>
      <c r="E74" s="550" t="n">
        <v>300</v>
      </c>
      <c r="F74" s="550" t="n">
        <f aca="false">SUM(G74:J74)</f>
        <v>300</v>
      </c>
      <c r="G74" s="550" t="n">
        <f aca="false">L74</f>
        <v>300</v>
      </c>
      <c r="H74" s="557"/>
      <c r="I74" s="557"/>
      <c r="J74" s="557"/>
      <c r="K74" s="554" t="n">
        <f aca="false">L74+M74+N74</f>
        <v>300</v>
      </c>
      <c r="L74" s="555" t="n">
        <v>300</v>
      </c>
      <c r="M74" s="555"/>
      <c r="N74" s="544"/>
    </row>
    <row r="75" customFormat="false" ht="33" hidden="false" customHeight="true" outlineLevel="0" collapsed="false">
      <c r="A75" s="548" t="n">
        <f aca="false">A74+1</f>
        <v>61</v>
      </c>
      <c r="B75" s="556" t="s">
        <v>619</v>
      </c>
      <c r="C75" s="550" t="n">
        <v>2500</v>
      </c>
      <c r="D75" s="551"/>
      <c r="E75" s="550" t="n">
        <v>2500</v>
      </c>
      <c r="F75" s="550" t="n">
        <f aca="false">SUM(G75:J75)</f>
        <v>300</v>
      </c>
      <c r="G75" s="557"/>
      <c r="H75" s="557"/>
      <c r="I75" s="557"/>
      <c r="J75" s="550" t="n">
        <v>300</v>
      </c>
      <c r="K75" s="554" t="n">
        <f aca="false">L75+M75+N75</f>
        <v>0</v>
      </c>
      <c r="L75" s="555"/>
      <c r="M75" s="555"/>
      <c r="N75" s="544"/>
    </row>
    <row r="76" customFormat="false" ht="37.5" hidden="false" customHeight="true" outlineLevel="0" collapsed="false">
      <c r="A76" s="548" t="n">
        <f aca="false">A75+1</f>
        <v>62</v>
      </c>
      <c r="B76" s="556" t="s">
        <v>620</v>
      </c>
      <c r="C76" s="550" t="n">
        <v>40</v>
      </c>
      <c r="D76" s="551"/>
      <c r="E76" s="550" t="n">
        <v>40</v>
      </c>
      <c r="F76" s="550" t="n">
        <f aca="false">SUM(G76:J76)</f>
        <v>40</v>
      </c>
      <c r="G76" s="557"/>
      <c r="H76" s="557"/>
      <c r="I76" s="557"/>
      <c r="J76" s="550" t="n">
        <v>40</v>
      </c>
      <c r="K76" s="554" t="n">
        <f aca="false">L76+M76+N76</f>
        <v>0</v>
      </c>
      <c r="L76" s="555"/>
      <c r="M76" s="555"/>
      <c r="N76" s="544"/>
    </row>
    <row r="77" customFormat="false" ht="45.75" hidden="false" customHeight="true" outlineLevel="0" collapsed="false">
      <c r="A77" s="548" t="n">
        <f aca="false">A76+1</f>
        <v>63</v>
      </c>
      <c r="B77" s="556" t="s">
        <v>621</v>
      </c>
      <c r="C77" s="550" t="n">
        <v>154</v>
      </c>
      <c r="D77" s="551"/>
      <c r="E77" s="550" t="n">
        <v>154</v>
      </c>
      <c r="F77" s="550" t="n">
        <f aca="false">SUM(G77:J77)</f>
        <v>60</v>
      </c>
      <c r="G77" s="557"/>
      <c r="H77" s="557"/>
      <c r="I77" s="557"/>
      <c r="J77" s="550" t="n">
        <v>60</v>
      </c>
      <c r="K77" s="554" t="n">
        <f aca="false">L77+M77+N77</f>
        <v>0</v>
      </c>
      <c r="L77" s="555"/>
      <c r="M77" s="555"/>
      <c r="N77" s="544"/>
    </row>
    <row r="78" customFormat="false" ht="36" hidden="false" customHeight="true" outlineLevel="0" collapsed="false">
      <c r="A78" s="548" t="n">
        <f aca="false">A77+1</f>
        <v>64</v>
      </c>
      <c r="B78" s="556" t="s">
        <v>622</v>
      </c>
      <c r="C78" s="550" t="n">
        <v>388.1</v>
      </c>
      <c r="D78" s="551" t="n">
        <v>33</v>
      </c>
      <c r="E78" s="550" t="n">
        <v>258.1</v>
      </c>
      <c r="F78" s="550" t="n">
        <f aca="false">SUM(G78:J78)</f>
        <v>70</v>
      </c>
      <c r="G78" s="557"/>
      <c r="H78" s="557"/>
      <c r="I78" s="557"/>
      <c r="J78" s="550" t="n">
        <v>70</v>
      </c>
      <c r="K78" s="554" t="n">
        <f aca="false">L78+M78+N78</f>
        <v>0</v>
      </c>
      <c r="L78" s="555"/>
      <c r="M78" s="555"/>
      <c r="N78" s="544"/>
    </row>
    <row r="79" customFormat="false" ht="43.5" hidden="false" customHeight="true" outlineLevel="0" collapsed="false">
      <c r="A79" s="548" t="n">
        <f aca="false">A78+1</f>
        <v>65</v>
      </c>
      <c r="B79" s="556" t="s">
        <v>623</v>
      </c>
      <c r="C79" s="550" t="n">
        <v>252.4</v>
      </c>
      <c r="D79" s="551"/>
      <c r="E79" s="550" t="n">
        <v>252.4</v>
      </c>
      <c r="F79" s="550" t="n">
        <f aca="false">SUM(G79:J79)</f>
        <v>130</v>
      </c>
      <c r="G79" s="557"/>
      <c r="H79" s="557"/>
      <c r="I79" s="557"/>
      <c r="J79" s="550" t="n">
        <v>130</v>
      </c>
      <c r="K79" s="554" t="n">
        <f aca="false">L79+M79+N79</f>
        <v>0</v>
      </c>
      <c r="L79" s="555"/>
      <c r="M79" s="555"/>
      <c r="N79" s="544"/>
    </row>
    <row r="80" customFormat="false" ht="43.5" hidden="false" customHeight="true" outlineLevel="0" collapsed="false">
      <c r="A80" s="548" t="n">
        <f aca="false">A79+1</f>
        <v>66</v>
      </c>
      <c r="B80" s="556" t="s">
        <v>624</v>
      </c>
      <c r="C80" s="550" t="n">
        <v>235.7</v>
      </c>
      <c r="D80" s="551"/>
      <c r="E80" s="550" t="n">
        <v>235.7</v>
      </c>
      <c r="F80" s="550" t="n">
        <f aca="false">SUM(G80:J80)</f>
        <v>105</v>
      </c>
      <c r="G80" s="557"/>
      <c r="H80" s="557"/>
      <c r="I80" s="557"/>
      <c r="J80" s="550" t="n">
        <v>105</v>
      </c>
      <c r="K80" s="554" t="n">
        <f aca="false">L80+M80+N80</f>
        <v>0</v>
      </c>
      <c r="L80" s="555"/>
      <c r="M80" s="555"/>
      <c r="N80" s="544"/>
    </row>
    <row r="81" customFormat="false" ht="43.5" hidden="false" customHeight="true" outlineLevel="0" collapsed="false">
      <c r="A81" s="548" t="n">
        <f aca="false">A80+1</f>
        <v>67</v>
      </c>
      <c r="B81" s="556" t="s">
        <v>625</v>
      </c>
      <c r="C81" s="550" t="n">
        <v>450</v>
      </c>
      <c r="D81" s="551"/>
      <c r="E81" s="550" t="n">
        <v>450</v>
      </c>
      <c r="F81" s="550" t="n">
        <f aca="false">SUM(G81:J81)</f>
        <v>50</v>
      </c>
      <c r="G81" s="557"/>
      <c r="H81" s="557"/>
      <c r="I81" s="557"/>
      <c r="J81" s="550" t="n">
        <v>50</v>
      </c>
      <c r="K81" s="554" t="n">
        <f aca="false">L81+M81+N81</f>
        <v>0</v>
      </c>
      <c r="L81" s="555"/>
      <c r="M81" s="555"/>
      <c r="N81" s="544"/>
    </row>
    <row r="82" customFormat="false" ht="43.5" hidden="false" customHeight="true" outlineLevel="0" collapsed="false">
      <c r="A82" s="548" t="n">
        <f aca="false">A81+1</f>
        <v>68</v>
      </c>
      <c r="B82" s="556" t="s">
        <v>626</v>
      </c>
      <c r="C82" s="550" t="n">
        <v>213.8</v>
      </c>
      <c r="D82" s="551"/>
      <c r="E82" s="550" t="n">
        <v>213.8</v>
      </c>
      <c r="F82" s="550" t="n">
        <f aca="false">SUM(G82:J82)</f>
        <v>93</v>
      </c>
      <c r="G82" s="557"/>
      <c r="H82" s="557"/>
      <c r="I82" s="557"/>
      <c r="J82" s="550" t="n">
        <v>93</v>
      </c>
      <c r="K82" s="554" t="n">
        <f aca="false">L82+M82+N82</f>
        <v>0</v>
      </c>
      <c r="L82" s="555"/>
      <c r="M82" s="555"/>
      <c r="N82" s="544"/>
    </row>
    <row r="83" customFormat="false" ht="43.5" hidden="false" customHeight="true" outlineLevel="0" collapsed="false">
      <c r="A83" s="548" t="n">
        <f aca="false">A82+1</f>
        <v>69</v>
      </c>
      <c r="B83" s="556" t="s">
        <v>627</v>
      </c>
      <c r="C83" s="550" t="n">
        <v>543.2</v>
      </c>
      <c r="D83" s="551"/>
      <c r="E83" s="550" t="n">
        <v>343.2</v>
      </c>
      <c r="F83" s="550" t="n">
        <f aca="false">SUM(G83:J83)</f>
        <v>200</v>
      </c>
      <c r="G83" s="557"/>
      <c r="H83" s="557"/>
      <c r="I83" s="557"/>
      <c r="J83" s="550" t="n">
        <v>200</v>
      </c>
      <c r="K83" s="554" t="n">
        <f aca="false">L83+M83+N83</f>
        <v>0</v>
      </c>
      <c r="L83" s="555"/>
      <c r="M83" s="555"/>
      <c r="N83" s="544"/>
    </row>
    <row r="84" customFormat="false" ht="31.5" hidden="false" customHeight="true" outlineLevel="0" collapsed="false">
      <c r="A84" s="548" t="n">
        <f aca="false">A83+1</f>
        <v>70</v>
      </c>
      <c r="B84" s="556" t="s">
        <v>628</v>
      </c>
      <c r="C84" s="550" t="n">
        <v>7</v>
      </c>
      <c r="D84" s="551"/>
      <c r="E84" s="550" t="n">
        <v>7</v>
      </c>
      <c r="F84" s="550" t="n">
        <f aca="false">SUM(G84:J84)</f>
        <v>7</v>
      </c>
      <c r="G84" s="557"/>
      <c r="H84" s="557"/>
      <c r="I84" s="557"/>
      <c r="J84" s="550" t="n">
        <v>7</v>
      </c>
      <c r="K84" s="554" t="n">
        <f aca="false">L84+M84+N84</f>
        <v>0</v>
      </c>
      <c r="L84" s="555"/>
      <c r="M84" s="555"/>
      <c r="N84" s="544"/>
    </row>
    <row r="85" customFormat="false" ht="25.5" hidden="false" customHeight="true" outlineLevel="0" collapsed="false">
      <c r="A85" s="548" t="n">
        <f aca="false">A84+1</f>
        <v>71</v>
      </c>
      <c r="B85" s="556" t="s">
        <v>629</v>
      </c>
      <c r="C85" s="550" t="n">
        <v>71.3</v>
      </c>
      <c r="D85" s="551"/>
      <c r="E85" s="550" t="n">
        <v>71.3</v>
      </c>
      <c r="F85" s="564" t="n">
        <f aca="false">SUM(G85:J85)</f>
        <v>71.255</v>
      </c>
      <c r="G85" s="557"/>
      <c r="H85" s="557"/>
      <c r="I85" s="559"/>
      <c r="J85" s="564" t="n">
        <v>71.255</v>
      </c>
      <c r="K85" s="565" t="n">
        <f aca="false">L85+M85+N85</f>
        <v>21.255</v>
      </c>
      <c r="L85" s="555"/>
      <c r="M85" s="555"/>
      <c r="N85" s="544" t="n">
        <v>21.255</v>
      </c>
    </row>
    <row r="86" customFormat="false" ht="27" hidden="false" customHeight="true" outlineLevel="0" collapsed="false">
      <c r="A86" s="548" t="n">
        <f aca="false">A85+1</f>
        <v>72</v>
      </c>
      <c r="B86" s="556" t="s">
        <v>630</v>
      </c>
      <c r="C86" s="553" t="n">
        <v>1482.4</v>
      </c>
      <c r="D86" s="551"/>
      <c r="E86" s="553" t="n">
        <v>1357.4</v>
      </c>
      <c r="F86" s="550" t="n">
        <f aca="false">SUM(G86:J86)</f>
        <v>40</v>
      </c>
      <c r="G86" s="557"/>
      <c r="H86" s="553" t="n">
        <v>40</v>
      </c>
      <c r="I86" s="559"/>
      <c r="J86" s="550"/>
      <c r="K86" s="554" t="n">
        <f aca="false">L86+M86+N86</f>
        <v>0</v>
      </c>
      <c r="L86" s="555"/>
      <c r="M86" s="555"/>
      <c r="N86" s="544"/>
    </row>
    <row r="87" customFormat="false" ht="37.5" hidden="false" customHeight="true" outlineLevel="0" collapsed="false">
      <c r="A87" s="548" t="n">
        <f aca="false">A86+1</f>
        <v>73</v>
      </c>
      <c r="B87" s="556" t="s">
        <v>631</v>
      </c>
      <c r="C87" s="553" t="n">
        <v>51.6</v>
      </c>
      <c r="D87" s="551"/>
      <c r="E87" s="553" t="n">
        <v>51.6</v>
      </c>
      <c r="F87" s="550" t="n">
        <f aca="false">SUM(G87:J87)</f>
        <v>30</v>
      </c>
      <c r="G87" s="557"/>
      <c r="H87" s="553" t="n">
        <v>30</v>
      </c>
      <c r="I87" s="559"/>
      <c r="J87" s="550"/>
      <c r="K87" s="554" t="n">
        <f aca="false">L87+M87+N87</f>
        <v>0</v>
      </c>
      <c r="L87" s="555"/>
      <c r="M87" s="555"/>
      <c r="N87" s="544"/>
    </row>
    <row r="88" customFormat="false" ht="24" hidden="false" customHeight="true" outlineLevel="0" collapsed="false">
      <c r="A88" s="548" t="n">
        <f aca="false">A87+1</f>
        <v>74</v>
      </c>
      <c r="B88" s="556" t="s">
        <v>632</v>
      </c>
      <c r="C88" s="550" t="n">
        <v>9900.5</v>
      </c>
      <c r="D88" s="551" t="n">
        <v>30</v>
      </c>
      <c r="E88" s="550" t="n">
        <v>7792</v>
      </c>
      <c r="F88" s="550" t="n">
        <f aca="false">SUM(G88:J88)</f>
        <v>4200</v>
      </c>
      <c r="G88" s="550"/>
      <c r="H88" s="553" t="n">
        <v>4200</v>
      </c>
      <c r="I88" s="551"/>
      <c r="J88" s="550"/>
      <c r="K88" s="554" t="n">
        <f aca="false">L88+M88+N88</f>
        <v>0</v>
      </c>
      <c r="L88" s="555"/>
      <c r="M88" s="555"/>
      <c r="N88" s="544"/>
    </row>
    <row r="89" customFormat="false" ht="56.25" hidden="false" customHeight="true" outlineLevel="0" collapsed="false">
      <c r="A89" s="548" t="n">
        <f aca="false">A88+1</f>
        <v>75</v>
      </c>
      <c r="B89" s="556" t="s">
        <v>633</v>
      </c>
      <c r="C89" s="550" t="n">
        <v>9500.8</v>
      </c>
      <c r="D89" s="551" t="n">
        <v>31</v>
      </c>
      <c r="E89" s="550" t="n">
        <v>5673.3</v>
      </c>
      <c r="F89" s="550" t="n">
        <f aca="false">SUM(G89:J89)</f>
        <v>3000</v>
      </c>
      <c r="G89" s="550"/>
      <c r="H89" s="553" t="n">
        <v>3000</v>
      </c>
      <c r="I89" s="551"/>
      <c r="J89" s="550"/>
      <c r="K89" s="554" t="n">
        <f aca="false">L89+M89+N89</f>
        <v>0</v>
      </c>
      <c r="L89" s="555"/>
      <c r="M89" s="555"/>
      <c r="N89" s="544"/>
    </row>
    <row r="90" customFormat="false" ht="21" hidden="false" customHeight="true" outlineLevel="0" collapsed="false">
      <c r="A90" s="548" t="n">
        <f aca="false">A89+1</f>
        <v>76</v>
      </c>
      <c r="B90" s="556" t="s">
        <v>634</v>
      </c>
      <c r="C90" s="550" t="n">
        <v>294.6</v>
      </c>
      <c r="D90" s="551" t="n">
        <v>45</v>
      </c>
      <c r="E90" s="550" t="n">
        <v>194.6</v>
      </c>
      <c r="F90" s="550" t="n">
        <f aca="false">SUM(G90:J90)</f>
        <v>190</v>
      </c>
      <c r="G90" s="550"/>
      <c r="H90" s="553" t="n">
        <v>190</v>
      </c>
      <c r="I90" s="551"/>
      <c r="J90" s="550"/>
      <c r="K90" s="554" t="n">
        <f aca="false">L90+M90+N90</f>
        <v>0</v>
      </c>
      <c r="L90" s="555"/>
      <c r="M90" s="555"/>
      <c r="N90" s="544"/>
    </row>
    <row r="91" customFormat="false" ht="34.5" hidden="false" customHeight="true" outlineLevel="0" collapsed="false">
      <c r="A91" s="548" t="n">
        <f aca="false">A90+1</f>
        <v>77</v>
      </c>
      <c r="B91" s="556" t="s">
        <v>635</v>
      </c>
      <c r="C91" s="550" t="n">
        <v>12083.2</v>
      </c>
      <c r="D91" s="551"/>
      <c r="E91" s="550" t="n">
        <v>11500</v>
      </c>
      <c r="F91" s="550" t="n">
        <f aca="false">SUM(G91:J91)</f>
        <v>400</v>
      </c>
      <c r="G91" s="550"/>
      <c r="H91" s="553" t="n">
        <v>400</v>
      </c>
      <c r="I91" s="551"/>
      <c r="J91" s="550"/>
      <c r="K91" s="554" t="n">
        <f aca="false">L91+M91+N91</f>
        <v>0</v>
      </c>
      <c r="L91" s="555"/>
      <c r="M91" s="555"/>
      <c r="N91" s="544"/>
    </row>
    <row r="92" customFormat="false" ht="49.5" hidden="false" customHeight="true" outlineLevel="0" collapsed="false">
      <c r="A92" s="548" t="n">
        <f aca="false">A91+1</f>
        <v>78</v>
      </c>
      <c r="B92" s="556" t="s">
        <v>636</v>
      </c>
      <c r="C92" s="550" t="n">
        <v>210.9</v>
      </c>
      <c r="D92" s="550" t="n">
        <v>70</v>
      </c>
      <c r="E92" s="550" t="n">
        <v>90.9</v>
      </c>
      <c r="F92" s="550" t="n">
        <f aca="false">SUM(G92:J92)</f>
        <v>40.9</v>
      </c>
      <c r="G92" s="550"/>
      <c r="H92" s="553" t="n">
        <v>40.9</v>
      </c>
      <c r="I92" s="551"/>
      <c r="J92" s="550"/>
      <c r="K92" s="554" t="n">
        <f aca="false">L92+M92+N92</f>
        <v>0</v>
      </c>
      <c r="L92" s="555"/>
      <c r="M92" s="555"/>
      <c r="N92" s="544"/>
    </row>
    <row r="93" customFormat="false" ht="55.5" hidden="false" customHeight="true" outlineLevel="0" collapsed="false">
      <c r="A93" s="548" t="n">
        <f aca="false">A92+1</f>
        <v>79</v>
      </c>
      <c r="B93" s="556" t="s">
        <v>637</v>
      </c>
      <c r="C93" s="550" t="n">
        <v>2433</v>
      </c>
      <c r="D93" s="551" t="n">
        <v>8</v>
      </c>
      <c r="E93" s="550" t="n">
        <v>2233</v>
      </c>
      <c r="F93" s="550" t="n">
        <f aca="false">SUM(G93:J93)</f>
        <v>1740.8</v>
      </c>
      <c r="G93" s="561"/>
      <c r="H93" s="553" t="n">
        <v>1740.8</v>
      </c>
      <c r="I93" s="562"/>
      <c r="J93" s="561"/>
      <c r="K93" s="554" t="n">
        <f aca="false">L93+M93+N93</f>
        <v>0</v>
      </c>
      <c r="L93" s="555"/>
      <c r="M93" s="555"/>
      <c r="N93" s="544"/>
    </row>
    <row r="94" customFormat="false" ht="48.75" hidden="false" customHeight="true" outlineLevel="0" collapsed="false">
      <c r="A94" s="548" t="n">
        <f aca="false">A93+1</f>
        <v>80</v>
      </c>
      <c r="B94" s="556" t="s">
        <v>638</v>
      </c>
      <c r="C94" s="550" t="n">
        <v>5706.5</v>
      </c>
      <c r="D94" s="551" t="n">
        <v>30</v>
      </c>
      <c r="E94" s="550" t="n">
        <v>3942.7</v>
      </c>
      <c r="F94" s="550" t="n">
        <f aca="false">SUM(G94:J94)</f>
        <v>3037</v>
      </c>
      <c r="G94" s="561"/>
      <c r="H94" s="553" t="n">
        <v>3037</v>
      </c>
      <c r="I94" s="562"/>
      <c r="J94" s="561"/>
      <c r="K94" s="554" t="n">
        <f aca="false">L94+M94+N94</f>
        <v>0</v>
      </c>
      <c r="L94" s="555"/>
      <c r="M94" s="555"/>
      <c r="N94" s="544"/>
    </row>
    <row r="95" customFormat="false" ht="22.5" hidden="false" customHeight="true" outlineLevel="0" collapsed="false">
      <c r="A95" s="548" t="n">
        <f aca="false">A94+1</f>
        <v>81</v>
      </c>
      <c r="B95" s="556" t="s">
        <v>639</v>
      </c>
      <c r="C95" s="553" t="n">
        <v>4384.1</v>
      </c>
      <c r="D95" s="551"/>
      <c r="E95" s="553" t="n">
        <v>4384.1</v>
      </c>
      <c r="F95" s="550" t="n">
        <f aca="false">SUM(G95:J95)</f>
        <v>470</v>
      </c>
      <c r="G95" s="561"/>
      <c r="H95" s="553" t="n">
        <v>470</v>
      </c>
      <c r="I95" s="562"/>
      <c r="J95" s="561"/>
      <c r="K95" s="554" t="n">
        <f aca="false">L95+M95+N95</f>
        <v>0</v>
      </c>
      <c r="L95" s="555"/>
      <c r="M95" s="555"/>
      <c r="N95" s="544"/>
    </row>
    <row r="96" customFormat="false" ht="36" hidden="false" customHeight="true" outlineLevel="0" collapsed="false">
      <c r="A96" s="548" t="n">
        <f aca="false">A95+1</f>
        <v>82</v>
      </c>
      <c r="B96" s="556" t="s">
        <v>640</v>
      </c>
      <c r="C96" s="553" t="n">
        <v>295</v>
      </c>
      <c r="D96" s="551"/>
      <c r="E96" s="553" t="n">
        <v>295</v>
      </c>
      <c r="F96" s="550" t="n">
        <f aca="false">SUM(G96:J96)</f>
        <v>80</v>
      </c>
      <c r="G96" s="561"/>
      <c r="H96" s="553" t="n">
        <v>80</v>
      </c>
      <c r="I96" s="562"/>
      <c r="J96" s="561"/>
      <c r="K96" s="554" t="n">
        <f aca="false">L96+M96+N96</f>
        <v>0</v>
      </c>
      <c r="L96" s="555"/>
      <c r="M96" s="555"/>
      <c r="N96" s="544"/>
    </row>
    <row r="97" customFormat="false" ht="33.75" hidden="false" customHeight="true" outlineLevel="0" collapsed="false">
      <c r="A97" s="548" t="n">
        <f aca="false">A96+1</f>
        <v>83</v>
      </c>
      <c r="B97" s="556" t="s">
        <v>641</v>
      </c>
      <c r="C97" s="553" t="n">
        <v>352</v>
      </c>
      <c r="D97" s="551"/>
      <c r="E97" s="553" t="n">
        <v>352</v>
      </c>
      <c r="F97" s="550" t="n">
        <f aca="false">SUM(G97:J97)</f>
        <v>90</v>
      </c>
      <c r="G97" s="561"/>
      <c r="H97" s="553" t="n">
        <v>90</v>
      </c>
      <c r="I97" s="562"/>
      <c r="J97" s="561"/>
      <c r="K97" s="554" t="n">
        <f aca="false">L97+M97+N97</f>
        <v>0</v>
      </c>
      <c r="L97" s="555"/>
      <c r="M97" s="555"/>
      <c r="N97" s="544"/>
    </row>
    <row r="98" customFormat="false" ht="41.25" hidden="false" customHeight="true" outlineLevel="0" collapsed="false">
      <c r="A98" s="548" t="n">
        <f aca="false">A97+1</f>
        <v>84</v>
      </c>
      <c r="B98" s="556" t="s">
        <v>642</v>
      </c>
      <c r="C98" s="553" t="n">
        <v>280</v>
      </c>
      <c r="D98" s="551"/>
      <c r="E98" s="553" t="n">
        <v>280</v>
      </c>
      <c r="F98" s="550" t="n">
        <f aca="false">SUM(G98:J98)</f>
        <v>80</v>
      </c>
      <c r="G98" s="561"/>
      <c r="H98" s="553" t="n">
        <v>80</v>
      </c>
      <c r="I98" s="562"/>
      <c r="J98" s="561"/>
      <c r="K98" s="554" t="n">
        <f aca="false">L98+M98+N98</f>
        <v>0</v>
      </c>
      <c r="L98" s="555"/>
      <c r="M98" s="555"/>
      <c r="N98" s="544"/>
    </row>
    <row r="99" customFormat="false" ht="54.75" hidden="false" customHeight="true" outlineLevel="0" collapsed="false">
      <c r="A99" s="548" t="n">
        <f aca="false">A98+1</f>
        <v>85</v>
      </c>
      <c r="B99" s="556" t="s">
        <v>643</v>
      </c>
      <c r="C99" s="553" t="n">
        <v>100</v>
      </c>
      <c r="D99" s="551"/>
      <c r="E99" s="553" t="n">
        <v>100</v>
      </c>
      <c r="F99" s="550" t="n">
        <f aca="false">SUM(G99:J99)</f>
        <v>30</v>
      </c>
      <c r="G99" s="561"/>
      <c r="H99" s="553" t="n">
        <v>30</v>
      </c>
      <c r="I99" s="562"/>
      <c r="J99" s="561"/>
      <c r="K99" s="554" t="n">
        <f aca="false">L99+M99+N99</f>
        <v>0</v>
      </c>
      <c r="L99" s="555"/>
      <c r="M99" s="555"/>
      <c r="N99" s="544"/>
    </row>
    <row r="100" customFormat="false" ht="42" hidden="false" customHeight="true" outlineLevel="0" collapsed="false">
      <c r="A100" s="548" t="n">
        <f aca="false">A99+1</f>
        <v>86</v>
      </c>
      <c r="B100" s="556" t="s">
        <v>644</v>
      </c>
      <c r="C100" s="553" t="n">
        <v>2548.8</v>
      </c>
      <c r="D100" s="551"/>
      <c r="E100" s="553" t="n">
        <v>2548.8</v>
      </c>
      <c r="F100" s="550" t="n">
        <f aca="false">SUM(G100:J100)</f>
        <v>410</v>
      </c>
      <c r="G100" s="561"/>
      <c r="H100" s="553" t="n">
        <v>410</v>
      </c>
      <c r="I100" s="562"/>
      <c r="J100" s="561"/>
      <c r="K100" s="554" t="n">
        <f aca="false">L100+M100+N100</f>
        <v>0</v>
      </c>
      <c r="L100" s="555"/>
      <c r="M100" s="555"/>
      <c r="N100" s="544"/>
    </row>
    <row r="101" customFormat="false" ht="59.25" hidden="false" customHeight="true" outlineLevel="0" collapsed="false">
      <c r="A101" s="548" t="n">
        <f aca="false">A100+1</f>
        <v>87</v>
      </c>
      <c r="B101" s="556" t="s">
        <v>645</v>
      </c>
      <c r="C101" s="553" t="n">
        <v>3188.6</v>
      </c>
      <c r="D101" s="551"/>
      <c r="E101" s="553" t="n">
        <v>3188.6</v>
      </c>
      <c r="F101" s="550" t="n">
        <f aca="false">SUM(G101:J101)</f>
        <v>520</v>
      </c>
      <c r="G101" s="550" t="n">
        <f aca="false">L101</f>
        <v>60</v>
      </c>
      <c r="H101" s="553" t="n">
        <v>460</v>
      </c>
      <c r="I101" s="562"/>
      <c r="J101" s="561"/>
      <c r="K101" s="554" t="n">
        <f aca="false">L101+M101+N101</f>
        <v>60</v>
      </c>
      <c r="L101" s="555" t="n">
        <v>60</v>
      </c>
      <c r="M101" s="555"/>
      <c r="N101" s="544"/>
    </row>
    <row r="102" customFormat="false" ht="32.25" hidden="false" customHeight="true" outlineLevel="0" collapsed="false">
      <c r="A102" s="548" t="n">
        <f aca="false">A101+1</f>
        <v>88</v>
      </c>
      <c r="B102" s="556" t="s">
        <v>646</v>
      </c>
      <c r="C102" s="553" t="n">
        <v>700</v>
      </c>
      <c r="D102" s="551"/>
      <c r="E102" s="553" t="n">
        <v>700</v>
      </c>
      <c r="F102" s="550" t="n">
        <f aca="false">SUM(G102:J102)</f>
        <v>90</v>
      </c>
      <c r="G102" s="561"/>
      <c r="H102" s="553" t="n">
        <v>90</v>
      </c>
      <c r="I102" s="562"/>
      <c r="J102" s="561"/>
      <c r="K102" s="554" t="n">
        <f aca="false">L102+M102+N102</f>
        <v>0</v>
      </c>
      <c r="L102" s="555"/>
      <c r="M102" s="555"/>
      <c r="N102" s="544"/>
    </row>
    <row r="103" customFormat="false" ht="39" hidden="false" customHeight="true" outlineLevel="0" collapsed="false">
      <c r="A103" s="548" t="n">
        <f aca="false">A102+1</f>
        <v>89</v>
      </c>
      <c r="B103" s="556" t="s">
        <v>647</v>
      </c>
      <c r="C103" s="553" t="n">
        <v>450.6</v>
      </c>
      <c r="D103" s="551"/>
      <c r="E103" s="553" t="n">
        <v>450.6</v>
      </c>
      <c r="F103" s="550" t="n">
        <f aca="false">SUM(G103:J103)</f>
        <v>430</v>
      </c>
      <c r="G103" s="561"/>
      <c r="H103" s="553" t="n">
        <v>430</v>
      </c>
      <c r="I103" s="562"/>
      <c r="J103" s="561"/>
      <c r="K103" s="554" t="n">
        <f aca="false">L103+M103+N103</f>
        <v>0</v>
      </c>
      <c r="L103" s="555"/>
      <c r="M103" s="555"/>
      <c r="N103" s="544"/>
    </row>
    <row r="104" customFormat="false" ht="27" hidden="false" customHeight="true" outlineLevel="0" collapsed="false">
      <c r="A104" s="548" t="n">
        <f aca="false">A103+1</f>
        <v>90</v>
      </c>
      <c r="B104" s="556" t="s">
        <v>648</v>
      </c>
      <c r="C104" s="553" t="n">
        <v>264</v>
      </c>
      <c r="D104" s="551"/>
      <c r="E104" s="553" t="n">
        <v>264</v>
      </c>
      <c r="F104" s="550" t="n">
        <f aca="false">SUM(G104:J104)</f>
        <v>264</v>
      </c>
      <c r="G104" s="561"/>
      <c r="H104" s="553" t="n">
        <v>264</v>
      </c>
      <c r="I104" s="562"/>
      <c r="J104" s="561"/>
      <c r="K104" s="554" t="n">
        <f aca="false">L104+M104+N104</f>
        <v>0</v>
      </c>
      <c r="L104" s="555"/>
      <c r="M104" s="555"/>
      <c r="N104" s="544"/>
    </row>
    <row r="105" customFormat="false" ht="33.75" hidden="false" customHeight="true" outlineLevel="0" collapsed="false">
      <c r="A105" s="548" t="n">
        <f aca="false">A104+1</f>
        <v>91</v>
      </c>
      <c r="B105" s="556" t="s">
        <v>649</v>
      </c>
      <c r="C105" s="550" t="n">
        <v>3419</v>
      </c>
      <c r="D105" s="551" t="n">
        <v>13</v>
      </c>
      <c r="E105" s="550" t="n">
        <v>3351.8</v>
      </c>
      <c r="F105" s="550" t="n">
        <f aca="false">SUM(G105:J105)</f>
        <v>587</v>
      </c>
      <c r="G105" s="561"/>
      <c r="H105" s="553" t="n">
        <v>587</v>
      </c>
      <c r="I105" s="562"/>
      <c r="J105" s="561"/>
      <c r="K105" s="554" t="n">
        <f aca="false">L105+M105+N105</f>
        <v>0</v>
      </c>
      <c r="L105" s="555"/>
      <c r="M105" s="555"/>
      <c r="N105" s="544"/>
    </row>
    <row r="106" customFormat="false" ht="15.75" hidden="false" customHeight="true" outlineLevel="0" collapsed="false">
      <c r="A106" s="548"/>
      <c r="B106" s="560" t="s">
        <v>650</v>
      </c>
      <c r="C106" s="557" t="n">
        <f aca="false">SUM(C107:C112)</f>
        <v>2884.2</v>
      </c>
      <c r="D106" s="551"/>
      <c r="E106" s="557" t="n">
        <f aca="false">SUM(E107:E112)</f>
        <v>2811.4</v>
      </c>
      <c r="F106" s="557" t="n">
        <f aca="false">SUM(F107:F112)</f>
        <v>2720</v>
      </c>
      <c r="G106" s="557" t="n">
        <f aca="false">SUM(G107:G112)</f>
        <v>1960</v>
      </c>
      <c r="H106" s="557" t="n">
        <f aca="false">SUM(H107:H112)</f>
        <v>360</v>
      </c>
      <c r="I106" s="557"/>
      <c r="J106" s="557" t="n">
        <f aca="false">SUM(J107:J112)</f>
        <v>400</v>
      </c>
      <c r="K106" s="554" t="n">
        <f aca="false">L106+M106+N106</f>
        <v>0</v>
      </c>
      <c r="L106" s="555"/>
      <c r="M106" s="555"/>
      <c r="N106" s="544"/>
    </row>
    <row r="107" customFormat="false" ht="45.75" hidden="false" customHeight="true" outlineLevel="0" collapsed="false">
      <c r="A107" s="548" t="n">
        <f aca="false">A105+1</f>
        <v>92</v>
      </c>
      <c r="B107" s="556" t="s">
        <v>651</v>
      </c>
      <c r="C107" s="550" t="n">
        <v>1470</v>
      </c>
      <c r="D107" s="551"/>
      <c r="E107" s="550" t="n">
        <v>1470</v>
      </c>
      <c r="F107" s="550" t="n">
        <f aca="false">SUM(G107:J107)</f>
        <v>1470</v>
      </c>
      <c r="G107" s="550" t="n">
        <f aca="false">L107</f>
        <v>1470</v>
      </c>
      <c r="H107" s="557"/>
      <c r="I107" s="562"/>
      <c r="J107" s="557"/>
      <c r="K107" s="554" t="n">
        <f aca="false">L107+M107+N107</f>
        <v>1470</v>
      </c>
      <c r="L107" s="555" t="n">
        <v>1470</v>
      </c>
      <c r="M107" s="555"/>
      <c r="N107" s="544"/>
    </row>
    <row r="108" customFormat="false" ht="25.5" hidden="false" customHeight="true" outlineLevel="0" collapsed="false">
      <c r="A108" s="548" t="n">
        <f aca="false">A107+1</f>
        <v>93</v>
      </c>
      <c r="B108" s="556" t="s">
        <v>652</v>
      </c>
      <c r="C108" s="550" t="n">
        <v>290</v>
      </c>
      <c r="D108" s="551"/>
      <c r="E108" s="550" t="n">
        <v>290</v>
      </c>
      <c r="F108" s="550" t="n">
        <f aca="false">SUM(G108:J108)</f>
        <v>290</v>
      </c>
      <c r="G108" s="550" t="n">
        <f aca="false">L108</f>
        <v>290</v>
      </c>
      <c r="H108" s="557"/>
      <c r="I108" s="562"/>
      <c r="J108" s="557"/>
      <c r="K108" s="554" t="n">
        <f aca="false">L108+M108+N108</f>
        <v>290</v>
      </c>
      <c r="L108" s="555" t="n">
        <v>290</v>
      </c>
      <c r="M108" s="555"/>
      <c r="N108" s="544"/>
    </row>
    <row r="109" customFormat="false" ht="35.25" hidden="false" customHeight="true" outlineLevel="0" collapsed="false">
      <c r="A109" s="548" t="n">
        <f aca="false">A108+1</f>
        <v>94</v>
      </c>
      <c r="B109" s="556" t="s">
        <v>653</v>
      </c>
      <c r="C109" s="550" t="n">
        <v>332.8</v>
      </c>
      <c r="D109" s="551" t="n">
        <v>22</v>
      </c>
      <c r="E109" s="550" t="n">
        <v>260</v>
      </c>
      <c r="F109" s="550" t="n">
        <f aca="false">SUM(G109:J109)</f>
        <v>200</v>
      </c>
      <c r="G109" s="561"/>
      <c r="H109" s="557"/>
      <c r="I109" s="562"/>
      <c r="J109" s="550" t="n">
        <v>200</v>
      </c>
      <c r="K109" s="554" t="n">
        <f aca="false">L109+M109+N109</f>
        <v>0</v>
      </c>
      <c r="L109" s="555"/>
      <c r="M109" s="555"/>
      <c r="N109" s="544"/>
    </row>
    <row r="110" customFormat="false" ht="33" hidden="false" customHeight="true" outlineLevel="0" collapsed="false">
      <c r="A110" s="548" t="n">
        <f aca="false">A109+1</f>
        <v>95</v>
      </c>
      <c r="B110" s="556" t="s">
        <v>654</v>
      </c>
      <c r="C110" s="550" t="n">
        <v>200</v>
      </c>
      <c r="D110" s="551"/>
      <c r="E110" s="550" t="n">
        <v>200</v>
      </c>
      <c r="F110" s="550" t="n">
        <f aca="false">SUM(G110:J110)</f>
        <v>200</v>
      </c>
      <c r="G110" s="561"/>
      <c r="H110" s="553"/>
      <c r="I110" s="562"/>
      <c r="J110" s="550" t="n">
        <v>200</v>
      </c>
      <c r="K110" s="554" t="n">
        <f aca="false">L110+M110+N110</f>
        <v>0</v>
      </c>
      <c r="L110" s="555"/>
      <c r="M110" s="555"/>
      <c r="N110" s="544"/>
    </row>
    <row r="111" customFormat="false" ht="42.75" hidden="false" customHeight="true" outlineLevel="0" collapsed="false">
      <c r="A111" s="548" t="n">
        <f aca="false">A110+1</f>
        <v>96</v>
      </c>
      <c r="B111" s="556" t="s">
        <v>655</v>
      </c>
      <c r="C111" s="550" t="n">
        <v>391.4</v>
      </c>
      <c r="D111" s="551"/>
      <c r="E111" s="550" t="n">
        <v>391.4</v>
      </c>
      <c r="F111" s="550" t="n">
        <f aca="false">SUM(G111:J111)</f>
        <v>360</v>
      </c>
      <c r="G111" s="561"/>
      <c r="H111" s="553" t="n">
        <v>360</v>
      </c>
      <c r="I111" s="562"/>
      <c r="J111" s="550"/>
      <c r="K111" s="554" t="n">
        <f aca="false">L111+M111+N111</f>
        <v>0</v>
      </c>
      <c r="L111" s="555"/>
      <c r="M111" s="555"/>
      <c r="N111" s="544"/>
    </row>
    <row r="112" customFormat="false" ht="30" hidden="false" customHeight="true" outlineLevel="0" collapsed="false">
      <c r="A112" s="548" t="n">
        <f aca="false">A111+1</f>
        <v>97</v>
      </c>
      <c r="B112" s="556" t="s">
        <v>656</v>
      </c>
      <c r="C112" s="550" t="n">
        <v>200</v>
      </c>
      <c r="D112" s="551"/>
      <c r="E112" s="550" t="n">
        <v>200</v>
      </c>
      <c r="F112" s="550" t="n">
        <f aca="false">SUM(G112:J112)</f>
        <v>200</v>
      </c>
      <c r="G112" s="550" t="n">
        <f aca="false">L112</f>
        <v>200</v>
      </c>
      <c r="H112" s="553"/>
      <c r="I112" s="562"/>
      <c r="J112" s="550"/>
      <c r="K112" s="554" t="n">
        <f aca="false">L112+M112+N112</f>
        <v>200</v>
      </c>
      <c r="L112" s="555" t="n">
        <v>200</v>
      </c>
      <c r="M112" s="555"/>
      <c r="N112" s="544"/>
    </row>
    <row r="113" customFormat="false" ht="31.5" hidden="false" customHeight="true" outlineLevel="0" collapsed="false">
      <c r="A113" s="539" t="s">
        <v>657</v>
      </c>
      <c r="B113" s="558" t="s">
        <v>418</v>
      </c>
      <c r="C113" s="557" t="n">
        <f aca="false">C114</f>
        <v>50</v>
      </c>
      <c r="D113" s="557"/>
      <c r="E113" s="557" t="n">
        <f aca="false">E114</f>
        <v>50</v>
      </c>
      <c r="F113" s="557" t="n">
        <f aca="false">F114</f>
        <v>50</v>
      </c>
      <c r="G113" s="557" t="n">
        <f aca="false">G114</f>
        <v>0</v>
      </c>
      <c r="H113" s="557" t="n">
        <f aca="false">H114</f>
        <v>0</v>
      </c>
      <c r="I113" s="557" t="n">
        <f aca="false">I114</f>
        <v>0</v>
      </c>
      <c r="J113" s="557" t="n">
        <f aca="false">J114</f>
        <v>50</v>
      </c>
      <c r="K113" s="554" t="n">
        <f aca="false">L113+M113+N113</f>
        <v>0</v>
      </c>
      <c r="L113" s="566"/>
      <c r="M113" s="566"/>
      <c r="N113" s="544"/>
    </row>
    <row r="114" customFormat="false" ht="58.5" hidden="false" customHeight="true" outlineLevel="0" collapsed="false">
      <c r="A114" s="548" t="n">
        <v>1</v>
      </c>
      <c r="B114" s="556" t="s">
        <v>658</v>
      </c>
      <c r="C114" s="550" t="n">
        <v>50</v>
      </c>
      <c r="D114" s="559"/>
      <c r="E114" s="550" t="n">
        <v>50</v>
      </c>
      <c r="F114" s="550" t="n">
        <f aca="false">SUM(G114:J114)</f>
        <v>50</v>
      </c>
      <c r="G114" s="557"/>
      <c r="H114" s="557"/>
      <c r="I114" s="557"/>
      <c r="J114" s="550" t="n">
        <v>50</v>
      </c>
      <c r="K114" s="554" t="n">
        <f aca="false">L114+M114+N114</f>
        <v>0</v>
      </c>
      <c r="L114" s="555"/>
      <c r="M114" s="555"/>
      <c r="N114" s="544"/>
    </row>
    <row r="115" customFormat="false" ht="39.75" hidden="false" customHeight="true" outlineLevel="0" collapsed="false">
      <c r="A115" s="539" t="s">
        <v>659</v>
      </c>
      <c r="B115" s="558" t="s">
        <v>660</v>
      </c>
      <c r="C115" s="567"/>
      <c r="D115" s="568"/>
      <c r="E115" s="567"/>
      <c r="F115" s="557" t="n">
        <f aca="false">F116</f>
        <v>100</v>
      </c>
      <c r="G115" s="567"/>
      <c r="H115" s="569"/>
      <c r="I115" s="562"/>
      <c r="J115" s="557" t="n">
        <f aca="false">J116</f>
        <v>100</v>
      </c>
      <c r="K115" s="554" t="n">
        <f aca="false">L115+M115+N115</f>
        <v>0</v>
      </c>
      <c r="L115" s="555"/>
      <c r="M115" s="555"/>
      <c r="N115" s="544"/>
    </row>
    <row r="116" customFormat="false" ht="62.25" hidden="false" customHeight="true" outlineLevel="0" collapsed="false">
      <c r="A116" s="548" t="n">
        <v>1</v>
      </c>
      <c r="B116" s="556" t="s">
        <v>661</v>
      </c>
      <c r="C116" s="567"/>
      <c r="D116" s="568"/>
      <c r="E116" s="567"/>
      <c r="F116" s="550" t="n">
        <f aca="false">SUM(G116:J116)</f>
        <v>100</v>
      </c>
      <c r="G116" s="567"/>
      <c r="H116" s="567"/>
      <c r="I116" s="562"/>
      <c r="J116" s="553" t="n">
        <v>100</v>
      </c>
      <c r="K116" s="554" t="n">
        <f aca="false">L116+M116+N116</f>
        <v>0</v>
      </c>
      <c r="L116" s="555"/>
      <c r="M116" s="555"/>
      <c r="N116" s="544"/>
    </row>
    <row r="117" customFormat="false" ht="15.75" hidden="false" customHeight="true" outlineLevel="0" collapsed="false">
      <c r="A117" s="539" t="s">
        <v>662</v>
      </c>
      <c r="B117" s="558" t="s">
        <v>285</v>
      </c>
      <c r="C117" s="567"/>
      <c r="D117" s="568"/>
      <c r="E117" s="567"/>
      <c r="F117" s="563" t="n">
        <f aca="false">F118</f>
        <v>279.007</v>
      </c>
      <c r="G117" s="567"/>
      <c r="H117" s="567"/>
      <c r="I117" s="562"/>
      <c r="J117" s="563" t="n">
        <f aca="false">J118</f>
        <v>279.007</v>
      </c>
      <c r="K117" s="554" t="n">
        <f aca="false">L117+M117+N117</f>
        <v>0</v>
      </c>
      <c r="L117" s="555"/>
      <c r="M117" s="555"/>
      <c r="N117" s="544"/>
    </row>
    <row r="118" customFormat="false" ht="87" hidden="false" customHeight="true" outlineLevel="0" collapsed="false">
      <c r="A118" s="548" t="n">
        <v>1</v>
      </c>
      <c r="B118" s="556" t="s">
        <v>663</v>
      </c>
      <c r="C118" s="567"/>
      <c r="D118" s="568"/>
      <c r="E118" s="567"/>
      <c r="F118" s="564" t="n">
        <f aca="false">SUM(G118:J118)</f>
        <v>279.007</v>
      </c>
      <c r="G118" s="567"/>
      <c r="H118" s="567"/>
      <c r="I118" s="562"/>
      <c r="J118" s="570" t="n">
        <f aca="false">200+N118</f>
        <v>279.007</v>
      </c>
      <c r="K118" s="565" t="n">
        <f aca="false">L118+M118+N118</f>
        <v>79.007</v>
      </c>
      <c r="L118" s="555"/>
      <c r="M118" s="555"/>
      <c r="N118" s="544" t="n">
        <v>79.007</v>
      </c>
    </row>
    <row r="119" customFormat="false" ht="27.75" hidden="false" customHeight="true" outlineLevel="0" collapsed="false">
      <c r="A119" s="546" t="s">
        <v>664</v>
      </c>
      <c r="B119" s="556" t="s">
        <v>665</v>
      </c>
      <c r="C119" s="567"/>
      <c r="D119" s="568"/>
      <c r="E119" s="567"/>
      <c r="F119" s="550" t="n">
        <f aca="false">SUM(G119:J119)</f>
        <v>200</v>
      </c>
      <c r="G119" s="567"/>
      <c r="H119" s="567"/>
      <c r="I119" s="562"/>
      <c r="J119" s="553" t="n">
        <v>200</v>
      </c>
      <c r="K119" s="565"/>
      <c r="L119" s="555"/>
      <c r="M119" s="555"/>
      <c r="N119" s="544"/>
    </row>
    <row r="120" customFormat="false" ht="32.25" hidden="false" customHeight="true" outlineLevel="0" collapsed="false">
      <c r="A120" s="546" t="s">
        <v>666</v>
      </c>
      <c r="B120" s="556" t="s">
        <v>667</v>
      </c>
      <c r="C120" s="567"/>
      <c r="D120" s="568"/>
      <c r="E120" s="567"/>
      <c r="F120" s="564" t="n">
        <f aca="false">SUM(G120:J120)</f>
        <v>79.007</v>
      </c>
      <c r="G120" s="567"/>
      <c r="H120" s="567"/>
      <c r="I120" s="562"/>
      <c r="J120" s="570" t="n">
        <v>79.007</v>
      </c>
      <c r="K120" s="565" t="n">
        <f aca="false">L120+M120+N120</f>
        <v>0</v>
      </c>
      <c r="L120" s="555"/>
      <c r="M120" s="555"/>
      <c r="N120" s="544"/>
    </row>
    <row r="121" customFormat="false" ht="16.5" hidden="false" customHeight="true" outlineLevel="0" collapsed="false">
      <c r="A121" s="571"/>
      <c r="B121" s="572" t="s">
        <v>668</v>
      </c>
      <c r="C121" s="573" t="n">
        <f aca="false">C117+C115+C9+C113</f>
        <v>363739.8</v>
      </c>
      <c r="D121" s="562"/>
      <c r="E121" s="573" t="n">
        <f aca="false">E117+E115+E9+E113</f>
        <v>312962</v>
      </c>
      <c r="F121" s="574" t="n">
        <f aca="false">F117+F115+F9+F113</f>
        <v>99794.262</v>
      </c>
      <c r="G121" s="573" t="n">
        <f aca="false">G117+G115+G9+G113</f>
        <v>15000</v>
      </c>
      <c r="H121" s="573" t="n">
        <f aca="false">H117+H115+H9+H113</f>
        <v>49200</v>
      </c>
      <c r="I121" s="573" t="n">
        <f aca="false">I117+I115+I9+I113</f>
        <v>30000</v>
      </c>
      <c r="J121" s="574" t="n">
        <f aca="false">J117+J115+J9+J113</f>
        <v>5594.262</v>
      </c>
      <c r="K121" s="575" t="n">
        <f aca="false">SUM(K12:K118)</f>
        <v>100.262</v>
      </c>
      <c r="L121" s="576" t="n">
        <f aca="false">SUM(L12:L118)</f>
        <v>0</v>
      </c>
      <c r="M121" s="576" t="n">
        <f aca="false">SUM(M12:M118)</f>
        <v>0</v>
      </c>
      <c r="N121" s="577" t="n">
        <f aca="false">SUM(N12:N118)</f>
        <v>100.262</v>
      </c>
    </row>
    <row r="122" customFormat="false" ht="15" hidden="false" customHeight="true" outlineLevel="0" collapsed="false">
      <c r="A122" s="528"/>
      <c r="B122" s="578" t="s">
        <v>669</v>
      </c>
      <c r="C122" s="579"/>
      <c r="D122" s="580"/>
      <c r="E122" s="579"/>
      <c r="F122" s="579"/>
      <c r="G122" s="579"/>
      <c r="H122" s="579"/>
      <c r="I122" s="579"/>
      <c r="J122" s="579"/>
      <c r="K122" s="581"/>
    </row>
    <row r="123" customFormat="false" ht="13.5" hidden="false" customHeight="true" outlineLevel="0" collapsed="false">
      <c r="A123" s="528"/>
      <c r="B123" s="582" t="s">
        <v>670</v>
      </c>
      <c r="C123" s="582"/>
      <c r="D123" s="582"/>
      <c r="E123" s="582"/>
      <c r="F123" s="582"/>
      <c r="G123" s="579"/>
      <c r="H123" s="579"/>
      <c r="I123" s="579"/>
      <c r="J123" s="579"/>
      <c r="K123" s="581"/>
    </row>
    <row r="124" customFormat="false" ht="15" hidden="false" customHeight="true" outlineLevel="0" collapsed="false">
      <c r="A124" s="528"/>
      <c r="B124" s="578"/>
      <c r="C124" s="579"/>
      <c r="D124" s="580"/>
      <c r="E124" s="579"/>
      <c r="F124" s="579"/>
      <c r="G124" s="579"/>
      <c r="H124" s="579"/>
      <c r="I124" s="579"/>
      <c r="J124" s="579"/>
      <c r="K124" s="581"/>
    </row>
    <row r="125" s="583" customFormat="true" ht="15" hidden="false" customHeight="false" outlineLevel="0" collapsed="false">
      <c r="B125" s="584" t="s">
        <v>671</v>
      </c>
      <c r="C125" s="584"/>
      <c r="F125" s="585"/>
      <c r="G125" s="585"/>
      <c r="H125" s="585" t="s">
        <v>427</v>
      </c>
      <c r="I125" s="585"/>
      <c r="K125" s="586"/>
      <c r="L125" s="586"/>
      <c r="M125" s="586"/>
      <c r="N125" s="586"/>
    </row>
    <row r="126" customFormat="false" ht="13.5" hidden="false" customHeight="true" outlineLevel="0" collapsed="false">
      <c r="A126" s="528"/>
      <c r="B126" s="525"/>
      <c r="C126" s="579"/>
      <c r="D126" s="580"/>
      <c r="E126" s="579"/>
      <c r="F126" s="579"/>
      <c r="G126" s="579"/>
      <c r="H126" s="579"/>
      <c r="I126" s="579"/>
      <c r="J126" s="579"/>
      <c r="K126" s="587"/>
    </row>
    <row r="127" customFormat="false" ht="13.5" hidden="false" customHeight="true" outlineLevel="0" collapsed="false">
      <c r="A127" s="528"/>
      <c r="B127" s="525"/>
      <c r="C127" s="579"/>
      <c r="D127" s="580"/>
      <c r="E127" s="579"/>
      <c r="F127" s="579"/>
      <c r="G127" s="579"/>
      <c r="H127" s="579"/>
      <c r="I127" s="579"/>
      <c r="J127" s="579"/>
      <c r="K127" s="587"/>
    </row>
    <row r="128" customFormat="false" ht="12.75" hidden="false" customHeight="false" outlineLevel="0" collapsed="false">
      <c r="A128" s="588"/>
      <c r="B128" s="589"/>
      <c r="C128" s="528"/>
      <c r="D128" s="528"/>
      <c r="E128" s="528"/>
      <c r="F128" s="528"/>
      <c r="G128" s="588"/>
      <c r="H128" s="588"/>
      <c r="I128" s="588"/>
      <c r="J128" s="528"/>
      <c r="K128" s="527"/>
    </row>
    <row r="129" customFormat="false" ht="12.75" hidden="false" customHeight="false" outlineLevel="0" collapsed="false">
      <c r="A129" s="528"/>
      <c r="B129" s="589"/>
      <c r="C129" s="528"/>
      <c r="D129" s="528"/>
      <c r="E129" s="528"/>
      <c r="F129" s="528"/>
      <c r="G129" s="590"/>
      <c r="H129" s="590"/>
      <c r="I129" s="591"/>
      <c r="J129" s="528"/>
      <c r="K129" s="527"/>
    </row>
    <row r="130" customFormat="false" ht="12.75" hidden="false" customHeight="false" outlineLevel="0" collapsed="false">
      <c r="A130" s="528"/>
      <c r="B130" s="589"/>
      <c r="C130" s="528"/>
      <c r="D130" s="528"/>
      <c r="E130" s="528"/>
      <c r="F130" s="528"/>
      <c r="G130" s="590"/>
      <c r="H130" s="590"/>
      <c r="I130" s="591"/>
      <c r="J130" s="528"/>
      <c r="K130" s="527"/>
    </row>
    <row r="131" customFormat="false" ht="12.75" hidden="false" customHeight="false" outlineLevel="0" collapsed="false">
      <c r="A131" s="528"/>
      <c r="B131" s="589"/>
      <c r="C131" s="528"/>
      <c r="D131" s="528"/>
      <c r="E131" s="528"/>
      <c r="F131" s="528"/>
      <c r="G131" s="590"/>
      <c r="H131" s="590"/>
      <c r="I131" s="591"/>
      <c r="J131" s="528"/>
      <c r="K131" s="527"/>
    </row>
    <row r="132" customFormat="false" ht="12.75" hidden="false" customHeight="false" outlineLevel="0" collapsed="false">
      <c r="A132" s="528"/>
      <c r="B132" s="589"/>
      <c r="C132" s="528"/>
      <c r="D132" s="528"/>
      <c r="E132" s="528"/>
      <c r="F132" s="528"/>
      <c r="G132" s="590"/>
      <c r="H132" s="590"/>
      <c r="I132" s="591"/>
      <c r="J132" s="528"/>
      <c r="K132" s="527"/>
    </row>
  </sheetData>
  <autoFilter ref="A8:N131"/>
  <mergeCells count="15">
    <mergeCell ref="G1:J1"/>
    <mergeCell ref="G2:J2"/>
    <mergeCell ref="A4:J4"/>
    <mergeCell ref="A6:A7"/>
    <mergeCell ref="B6:B7"/>
    <mergeCell ref="C6:C7"/>
    <mergeCell ref="D6:D7"/>
    <mergeCell ref="E6:E7"/>
    <mergeCell ref="F6:F7"/>
    <mergeCell ref="G6:J6"/>
    <mergeCell ref="K6:K7"/>
    <mergeCell ref="L6:N6"/>
    <mergeCell ref="B123:F123"/>
    <mergeCell ref="F125:G125"/>
    <mergeCell ref="H125:I125"/>
  </mergeCells>
  <printOptions headings="false" gridLines="false" gridLinesSet="true" horizontalCentered="false" verticalCentered="false"/>
  <pageMargins left="0.55" right="0.190277777777778" top="0.279861111111111" bottom="0.439583333333333" header="0.511811023622047" footer="0.22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51" man="true" max="16383" min="0"/>
    <brk id="75" man="true" max="16383" min="0"/>
    <brk id="9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5.71"/>
    <col collapsed="false" customWidth="true" hidden="false" outlineLevel="0" max="2" min="2" style="592" width="37.28"/>
    <col collapsed="false" customWidth="true" hidden="false" outlineLevel="0" max="3" min="3" style="592" width="14.28"/>
    <col collapsed="false" customWidth="true" hidden="false" outlineLevel="0" max="4" min="4" style="592" width="9.56"/>
    <col collapsed="false" customWidth="true" hidden="false" outlineLevel="0" max="5" min="5" style="592" width="13.41"/>
    <col collapsed="false" customWidth="true" hidden="false" outlineLevel="0" max="6" min="6" style="592" width="12.7"/>
    <col collapsed="false" customWidth="true" hidden="false" outlineLevel="0" max="7" min="7" style="592" width="14.56"/>
    <col collapsed="false" customWidth="false" hidden="false" outlineLevel="0" max="257" min="8" style="592" width="9.14"/>
  </cols>
  <sheetData>
    <row r="1" customFormat="false" ht="15.75" hidden="false" customHeight="true" outlineLevel="0" collapsed="false">
      <c r="B1" s="593"/>
      <c r="C1" s="593"/>
      <c r="D1" s="594"/>
      <c r="E1" s="594"/>
      <c r="F1" s="594" t="s">
        <v>672</v>
      </c>
      <c r="G1" s="594"/>
    </row>
    <row r="2" customFormat="false" ht="14.25" hidden="false" customHeight="true" outlineLevel="0" collapsed="false">
      <c r="B2" s="595"/>
      <c r="C2" s="595"/>
      <c r="D2" s="596" t="s">
        <v>673</v>
      </c>
      <c r="E2" s="596"/>
      <c r="F2" s="596"/>
      <c r="G2" s="596"/>
    </row>
    <row r="3" customFormat="false" ht="12.75" hidden="false" customHeight="true" outlineLevel="0" collapsed="false">
      <c r="B3" s="595"/>
      <c r="C3" s="595"/>
      <c r="D3" s="597" t="s">
        <v>674</v>
      </c>
      <c r="E3" s="597"/>
      <c r="F3" s="597"/>
      <c r="G3" s="597"/>
    </row>
    <row r="4" customFormat="false" ht="22.5" hidden="false" customHeight="true" outlineLevel="0" collapsed="false">
      <c r="B4" s="598" t="s">
        <v>675</v>
      </c>
      <c r="C4" s="598"/>
      <c r="D4" s="598"/>
      <c r="E4" s="598"/>
      <c r="F4" s="598"/>
      <c r="G4" s="598"/>
    </row>
    <row r="5" customFormat="false" ht="74.25" hidden="false" customHeight="true" outlineLevel="0" collapsed="false">
      <c r="B5" s="599" t="s">
        <v>676</v>
      </c>
      <c r="C5" s="599"/>
      <c r="D5" s="599"/>
      <c r="E5" s="599"/>
      <c r="F5" s="599"/>
      <c r="G5" s="599"/>
    </row>
    <row r="6" customFormat="false" ht="22.5" hidden="false" customHeight="true" outlineLevel="0" collapsed="false">
      <c r="B6" s="600"/>
      <c r="C6" s="600"/>
      <c r="D6" s="600"/>
      <c r="E6" s="600"/>
      <c r="F6" s="600"/>
      <c r="G6" s="600"/>
    </row>
    <row r="7" customFormat="false" ht="13.5" hidden="false" customHeight="true" outlineLevel="0" collapsed="false">
      <c r="B7" s="601" t="s">
        <v>677</v>
      </c>
      <c r="C7" s="601"/>
      <c r="D7" s="601"/>
      <c r="E7" s="601"/>
      <c r="F7" s="601"/>
      <c r="G7" s="601"/>
    </row>
    <row r="8" customFormat="false" ht="30" hidden="false" customHeight="true" outlineLevel="0" collapsed="false">
      <c r="A8" s="602"/>
      <c r="B8" s="603" t="s">
        <v>678</v>
      </c>
      <c r="C8" s="603" t="s">
        <v>679</v>
      </c>
      <c r="D8" s="603" t="s">
        <v>680</v>
      </c>
      <c r="E8" s="603" t="s">
        <v>681</v>
      </c>
      <c r="F8" s="603" t="s">
        <v>682</v>
      </c>
      <c r="G8" s="603" t="s">
        <v>545</v>
      </c>
    </row>
    <row r="9" customFormat="false" ht="100.5" hidden="false" customHeight="true" outlineLevel="0" collapsed="false">
      <c r="A9" s="602"/>
      <c r="B9" s="603"/>
      <c r="C9" s="603"/>
      <c r="D9" s="603"/>
      <c r="E9" s="603"/>
      <c r="F9" s="603"/>
      <c r="G9" s="604" t="s">
        <v>683</v>
      </c>
      <c r="H9" s="605"/>
      <c r="I9" s="605"/>
    </row>
    <row r="10" s="608" customFormat="true" ht="14.25" hidden="false" customHeight="false" outlineLevel="0" collapsed="false">
      <c r="A10" s="606" t="n">
        <v>1</v>
      </c>
      <c r="B10" s="607" t="n">
        <v>2</v>
      </c>
      <c r="C10" s="607" t="n">
        <f aca="false">B10+1</f>
        <v>3</v>
      </c>
      <c r="D10" s="607" t="n">
        <f aca="false">C10+1</f>
        <v>4</v>
      </c>
      <c r="E10" s="607" t="n">
        <v>5</v>
      </c>
      <c r="F10" s="607" t="n">
        <v>6</v>
      </c>
      <c r="G10" s="607" t="n">
        <f aca="false">F10+1</f>
        <v>7</v>
      </c>
    </row>
    <row r="11" customFormat="false" ht="31.5" hidden="false" customHeight="false" outlineLevel="0" collapsed="false">
      <c r="A11" s="609"/>
      <c r="B11" s="610" t="s">
        <v>684</v>
      </c>
      <c r="C11" s="611" t="n">
        <f aca="false">C12</f>
        <v>34194.4</v>
      </c>
      <c r="D11" s="612"/>
      <c r="E11" s="611" t="n">
        <f aca="false">E12</f>
        <v>31616.1</v>
      </c>
      <c r="F11" s="611" t="n">
        <f aca="false">F12</f>
        <v>12921.1</v>
      </c>
      <c r="G11" s="611" t="n">
        <f aca="false">G12</f>
        <v>2303.7</v>
      </c>
      <c r="H11" s="605"/>
      <c r="I11" s="605"/>
    </row>
    <row r="12" customFormat="false" ht="24.75" hidden="false" customHeight="true" outlineLevel="0" collapsed="false">
      <c r="A12" s="609"/>
      <c r="B12" s="613" t="s">
        <v>685</v>
      </c>
      <c r="C12" s="614" t="n">
        <f aca="false">SUM(C13:C58)</f>
        <v>34194.4</v>
      </c>
      <c r="D12" s="612"/>
      <c r="E12" s="614" t="n">
        <f aca="false">SUM(E13:E58)</f>
        <v>31616.1</v>
      </c>
      <c r="F12" s="614" t="n">
        <f aca="false">SUM(F13:F58)</f>
        <v>12921.1</v>
      </c>
      <c r="G12" s="614" t="n">
        <f aca="false">SUM(G13:G58)</f>
        <v>2303.7</v>
      </c>
    </row>
    <row r="13" s="605" customFormat="true" ht="78.75" hidden="false" customHeight="true" outlineLevel="0" collapsed="false">
      <c r="A13" s="615" t="n">
        <v>1</v>
      </c>
      <c r="B13" s="616" t="s">
        <v>686</v>
      </c>
      <c r="C13" s="617" t="n">
        <v>810.6</v>
      </c>
      <c r="D13" s="618" t="n">
        <v>95</v>
      </c>
      <c r="E13" s="617" t="n">
        <v>250.1</v>
      </c>
      <c r="F13" s="617" t="n">
        <v>250.1</v>
      </c>
      <c r="G13" s="617" t="n">
        <v>210.1</v>
      </c>
    </row>
    <row r="14" s="605" customFormat="true" ht="35.25" hidden="false" customHeight="true" outlineLevel="0" collapsed="false">
      <c r="A14" s="615" t="n">
        <v>2</v>
      </c>
      <c r="B14" s="616" t="s">
        <v>687</v>
      </c>
      <c r="C14" s="617" t="n">
        <v>1100.1</v>
      </c>
      <c r="D14" s="618" t="n">
        <v>35</v>
      </c>
      <c r="E14" s="617" t="n">
        <v>644.9</v>
      </c>
      <c r="F14" s="617" t="n">
        <v>547</v>
      </c>
      <c r="G14" s="617"/>
    </row>
    <row r="15" s="605" customFormat="true" ht="51" hidden="false" customHeight="true" outlineLevel="0" collapsed="false">
      <c r="A15" s="615" t="n">
        <v>3</v>
      </c>
      <c r="B15" s="616" t="s">
        <v>688</v>
      </c>
      <c r="C15" s="617" t="n">
        <v>1346.2</v>
      </c>
      <c r="D15" s="618" t="n">
        <v>25</v>
      </c>
      <c r="E15" s="617" t="n">
        <v>600.2</v>
      </c>
      <c r="F15" s="617" t="n">
        <v>303.7</v>
      </c>
      <c r="G15" s="617" t="n">
        <v>201.2</v>
      </c>
    </row>
    <row r="16" s="605" customFormat="true" ht="51.75" hidden="false" customHeight="true" outlineLevel="0" collapsed="false">
      <c r="A16" s="615" t="n">
        <v>4</v>
      </c>
      <c r="B16" s="616" t="s">
        <v>689</v>
      </c>
      <c r="C16" s="617" t="n">
        <v>2192.9</v>
      </c>
      <c r="D16" s="618" t="n">
        <v>19</v>
      </c>
      <c r="E16" s="617" t="n">
        <v>2192.9</v>
      </c>
      <c r="F16" s="617" t="n">
        <v>1000</v>
      </c>
      <c r="G16" s="617"/>
    </row>
    <row r="17" s="605" customFormat="true" ht="31.5" hidden="false" customHeight="true" outlineLevel="0" collapsed="false">
      <c r="A17" s="615" t="n">
        <v>5</v>
      </c>
      <c r="B17" s="616" t="s">
        <v>690</v>
      </c>
      <c r="C17" s="617" t="n">
        <v>3230.2</v>
      </c>
      <c r="D17" s="618"/>
      <c r="E17" s="617" t="n">
        <v>3230.2</v>
      </c>
      <c r="F17" s="617" t="n">
        <v>500</v>
      </c>
      <c r="G17" s="617"/>
    </row>
    <row r="18" s="605" customFormat="true" ht="34.5" hidden="false" customHeight="true" outlineLevel="0" collapsed="false">
      <c r="A18" s="615" t="n">
        <v>6</v>
      </c>
      <c r="B18" s="616" t="s">
        <v>691</v>
      </c>
      <c r="C18" s="617" t="n">
        <v>619.7</v>
      </c>
      <c r="D18" s="618" t="n">
        <v>40</v>
      </c>
      <c r="E18" s="617" t="n">
        <v>619.7</v>
      </c>
      <c r="F18" s="617" t="n">
        <v>200</v>
      </c>
      <c r="G18" s="617"/>
    </row>
    <row r="19" s="605" customFormat="true" ht="51" hidden="false" customHeight="true" outlineLevel="0" collapsed="false">
      <c r="A19" s="615" t="n">
        <v>7</v>
      </c>
      <c r="B19" s="616" t="s">
        <v>692</v>
      </c>
      <c r="C19" s="617"/>
      <c r="D19" s="618"/>
      <c r="E19" s="617"/>
      <c r="F19" s="617" t="n">
        <v>280</v>
      </c>
      <c r="G19" s="617" t="n">
        <v>280</v>
      </c>
    </row>
    <row r="20" s="605" customFormat="true" ht="39.75" hidden="false" customHeight="true" outlineLevel="0" collapsed="false">
      <c r="A20" s="615" t="n">
        <v>8</v>
      </c>
      <c r="B20" s="616" t="s">
        <v>693</v>
      </c>
      <c r="C20" s="617"/>
      <c r="D20" s="618"/>
      <c r="E20" s="617"/>
      <c r="F20" s="617" t="n">
        <v>120</v>
      </c>
      <c r="G20" s="617" t="n">
        <v>120</v>
      </c>
    </row>
    <row r="21" s="605" customFormat="true" ht="30" hidden="false" customHeight="true" outlineLevel="0" collapsed="false">
      <c r="A21" s="615" t="n">
        <v>9</v>
      </c>
      <c r="B21" s="619" t="s">
        <v>694</v>
      </c>
      <c r="C21" s="617"/>
      <c r="D21" s="618"/>
      <c r="E21" s="617"/>
      <c r="F21" s="617" t="n">
        <v>100</v>
      </c>
      <c r="G21" s="617" t="n">
        <v>100</v>
      </c>
    </row>
    <row r="22" s="605" customFormat="true" ht="49.5" hidden="false" customHeight="true" outlineLevel="0" collapsed="false">
      <c r="A22" s="615" t="n">
        <v>10</v>
      </c>
      <c r="B22" s="616" t="s">
        <v>695</v>
      </c>
      <c r="C22" s="617" t="n">
        <v>250.1</v>
      </c>
      <c r="D22" s="618"/>
      <c r="E22" s="617" t="n">
        <v>250.1</v>
      </c>
      <c r="F22" s="617" t="n">
        <v>250</v>
      </c>
      <c r="G22" s="617"/>
    </row>
    <row r="23" s="605" customFormat="true" ht="44.25" hidden="false" customHeight="true" outlineLevel="0" collapsed="false">
      <c r="A23" s="615" t="n">
        <v>11</v>
      </c>
      <c r="B23" s="616" t="s">
        <v>696</v>
      </c>
      <c r="C23" s="617"/>
      <c r="D23" s="618"/>
      <c r="E23" s="617"/>
      <c r="F23" s="617" t="n">
        <v>13.6</v>
      </c>
      <c r="G23" s="617" t="n">
        <v>13.6</v>
      </c>
    </row>
    <row r="24" s="605" customFormat="true" ht="48.75" hidden="false" customHeight="true" outlineLevel="0" collapsed="false">
      <c r="A24" s="615" t="n">
        <v>12</v>
      </c>
      <c r="B24" s="616" t="s">
        <v>697</v>
      </c>
      <c r="C24" s="617" t="n">
        <v>259.9</v>
      </c>
      <c r="D24" s="618" t="n">
        <v>55</v>
      </c>
      <c r="E24" s="617" t="n">
        <v>139.2</v>
      </c>
      <c r="F24" s="617" t="n">
        <v>139</v>
      </c>
      <c r="G24" s="617"/>
    </row>
    <row r="25" s="605" customFormat="true" ht="33" hidden="false" customHeight="true" outlineLevel="0" collapsed="false">
      <c r="A25" s="615" t="n">
        <v>13</v>
      </c>
      <c r="B25" s="616" t="s">
        <v>698</v>
      </c>
      <c r="C25" s="617" t="n">
        <v>427.2</v>
      </c>
      <c r="D25" s="618" t="n">
        <v>70</v>
      </c>
      <c r="E25" s="617" t="n">
        <v>328.8</v>
      </c>
      <c r="F25" s="617" t="n">
        <v>380.8</v>
      </c>
      <c r="G25" s="617" t="n">
        <v>52</v>
      </c>
    </row>
    <row r="26" s="605" customFormat="true" ht="32.25" hidden="false" customHeight="true" outlineLevel="0" collapsed="false">
      <c r="A26" s="615" t="n">
        <v>14</v>
      </c>
      <c r="B26" s="616" t="s">
        <v>699</v>
      </c>
      <c r="C26" s="617" t="n">
        <v>2473.4</v>
      </c>
      <c r="D26" s="618" t="n">
        <v>76</v>
      </c>
      <c r="E26" s="617" t="n">
        <v>1885.6</v>
      </c>
      <c r="F26" s="617" t="n">
        <v>665</v>
      </c>
      <c r="G26" s="617"/>
    </row>
    <row r="27" s="605" customFormat="true" ht="46.5" hidden="false" customHeight="true" outlineLevel="0" collapsed="false">
      <c r="A27" s="615" t="n">
        <v>15</v>
      </c>
      <c r="B27" s="616" t="s">
        <v>700</v>
      </c>
      <c r="C27" s="617" t="n">
        <v>184.2</v>
      </c>
      <c r="D27" s="618" t="n">
        <v>15</v>
      </c>
      <c r="E27" s="617" t="n">
        <v>184.2</v>
      </c>
      <c r="F27" s="617" t="n">
        <v>153.4</v>
      </c>
      <c r="G27" s="617"/>
    </row>
    <row r="28" s="605" customFormat="true" ht="51" hidden="false" customHeight="true" outlineLevel="0" collapsed="false">
      <c r="A28" s="615" t="n">
        <v>16</v>
      </c>
      <c r="B28" s="619" t="s">
        <v>701</v>
      </c>
      <c r="C28" s="617"/>
      <c r="D28" s="618"/>
      <c r="E28" s="617"/>
      <c r="F28" s="617" t="n">
        <v>200</v>
      </c>
      <c r="G28" s="617" t="n">
        <v>200</v>
      </c>
    </row>
    <row r="29" s="605" customFormat="true" ht="45.75" hidden="false" customHeight="true" outlineLevel="0" collapsed="false">
      <c r="A29" s="615" t="n">
        <v>17</v>
      </c>
      <c r="B29" s="619" t="s">
        <v>702</v>
      </c>
      <c r="C29" s="617" t="n">
        <v>1238</v>
      </c>
      <c r="D29" s="618" t="n">
        <v>50</v>
      </c>
      <c r="E29" s="617" t="n">
        <v>644.2</v>
      </c>
      <c r="F29" s="617" t="n">
        <v>520.3</v>
      </c>
      <c r="G29" s="617" t="n">
        <v>188.4</v>
      </c>
    </row>
    <row r="30" s="605" customFormat="true" ht="31.5" hidden="false" customHeight="true" outlineLevel="0" collapsed="false">
      <c r="A30" s="615" t="n">
        <v>18</v>
      </c>
      <c r="B30" s="616" t="s">
        <v>703</v>
      </c>
      <c r="C30" s="617" t="n">
        <v>933.4</v>
      </c>
      <c r="D30" s="618" t="n">
        <v>64</v>
      </c>
      <c r="E30" s="617" t="n">
        <v>5120</v>
      </c>
      <c r="F30" s="617" t="n">
        <v>235</v>
      </c>
      <c r="G30" s="617"/>
    </row>
    <row r="31" s="605" customFormat="true" ht="36.75" hidden="false" customHeight="true" outlineLevel="0" collapsed="false">
      <c r="A31" s="615" t="n">
        <v>19</v>
      </c>
      <c r="B31" s="616" t="s">
        <v>704</v>
      </c>
      <c r="C31" s="617" t="n">
        <v>394</v>
      </c>
      <c r="D31" s="618" t="n">
        <v>91</v>
      </c>
      <c r="E31" s="617" t="n">
        <v>35.3</v>
      </c>
      <c r="F31" s="617" t="n">
        <v>35</v>
      </c>
      <c r="G31" s="617"/>
    </row>
    <row r="32" s="605" customFormat="true" ht="39.75" hidden="false" customHeight="true" outlineLevel="0" collapsed="false">
      <c r="A32" s="615" t="n">
        <v>20</v>
      </c>
      <c r="B32" s="616" t="s">
        <v>705</v>
      </c>
      <c r="C32" s="617" t="n">
        <v>386</v>
      </c>
      <c r="D32" s="618" t="n">
        <v>65</v>
      </c>
      <c r="E32" s="617" t="n">
        <v>135.1</v>
      </c>
      <c r="F32" s="617" t="n">
        <v>135</v>
      </c>
      <c r="G32" s="617"/>
    </row>
    <row r="33" s="605" customFormat="true" ht="33.75" hidden="false" customHeight="true" outlineLevel="0" collapsed="false">
      <c r="A33" s="615" t="n">
        <v>21</v>
      </c>
      <c r="B33" s="616" t="s">
        <v>706</v>
      </c>
      <c r="C33" s="617" t="n">
        <v>471.9</v>
      </c>
      <c r="D33" s="618" t="n">
        <v>45</v>
      </c>
      <c r="E33" s="617" t="n">
        <v>347</v>
      </c>
      <c r="F33" s="617" t="n">
        <v>347</v>
      </c>
      <c r="G33" s="617"/>
    </row>
    <row r="34" s="605" customFormat="true" ht="37.5" hidden="false" customHeight="true" outlineLevel="0" collapsed="false">
      <c r="A34" s="615" t="n">
        <v>22</v>
      </c>
      <c r="B34" s="616" t="s">
        <v>707</v>
      </c>
      <c r="C34" s="617"/>
      <c r="D34" s="618"/>
      <c r="E34" s="617"/>
      <c r="F34" s="617" t="n">
        <v>74.5</v>
      </c>
      <c r="G34" s="617" t="n">
        <v>74.5</v>
      </c>
    </row>
    <row r="35" s="605" customFormat="true" ht="33" hidden="false" customHeight="true" outlineLevel="0" collapsed="false">
      <c r="A35" s="615" t="n">
        <v>23</v>
      </c>
      <c r="B35" s="616" t="s">
        <v>708</v>
      </c>
      <c r="C35" s="617" t="n">
        <v>4210.2</v>
      </c>
      <c r="D35" s="618" t="n">
        <v>65</v>
      </c>
      <c r="E35" s="617" t="n">
        <v>4210.2</v>
      </c>
      <c r="F35" s="617" t="n">
        <v>610</v>
      </c>
      <c r="G35" s="617"/>
    </row>
    <row r="36" s="605" customFormat="true" ht="45.75" hidden="false" customHeight="true" outlineLevel="0" collapsed="false">
      <c r="A36" s="615" t="n">
        <v>24</v>
      </c>
      <c r="B36" s="619" t="s">
        <v>709</v>
      </c>
      <c r="C36" s="617" t="n">
        <v>3329.4</v>
      </c>
      <c r="D36" s="618" t="n">
        <v>35</v>
      </c>
      <c r="E36" s="617" t="n">
        <v>2479.6</v>
      </c>
      <c r="F36" s="617" t="n">
        <v>800</v>
      </c>
      <c r="G36" s="617"/>
    </row>
    <row r="37" s="605" customFormat="true" ht="48.75" hidden="false" customHeight="true" outlineLevel="0" collapsed="false">
      <c r="A37" s="615" t="n">
        <v>25</v>
      </c>
      <c r="B37" s="619" t="s">
        <v>710</v>
      </c>
      <c r="C37" s="617" t="n">
        <v>1843.5</v>
      </c>
      <c r="D37" s="618" t="n">
        <v>35</v>
      </c>
      <c r="E37" s="617" t="n">
        <v>1121</v>
      </c>
      <c r="F37" s="617" t="n">
        <v>300</v>
      </c>
      <c r="G37" s="617"/>
    </row>
    <row r="38" s="605" customFormat="true" ht="46.5" hidden="false" customHeight="true" outlineLevel="0" collapsed="false">
      <c r="A38" s="615" t="n">
        <v>26</v>
      </c>
      <c r="B38" s="619" t="s">
        <v>711</v>
      </c>
      <c r="C38" s="617" t="n">
        <v>300</v>
      </c>
      <c r="D38" s="618"/>
      <c r="E38" s="617" t="n">
        <v>300</v>
      </c>
      <c r="F38" s="617" t="n">
        <v>100</v>
      </c>
      <c r="G38" s="617"/>
    </row>
    <row r="39" s="605" customFormat="true" ht="30" hidden="false" customHeight="true" outlineLevel="0" collapsed="false">
      <c r="A39" s="615" t="n">
        <v>27</v>
      </c>
      <c r="B39" s="616" t="s">
        <v>712</v>
      </c>
      <c r="C39" s="617" t="n">
        <v>1087.6</v>
      </c>
      <c r="D39" s="618" t="n">
        <v>35</v>
      </c>
      <c r="E39" s="617" t="n">
        <v>1087.6</v>
      </c>
      <c r="F39" s="617" t="n">
        <v>380</v>
      </c>
      <c r="G39" s="617"/>
    </row>
    <row r="40" s="605" customFormat="true" ht="49.5" hidden="false" customHeight="true" outlineLevel="0" collapsed="false">
      <c r="A40" s="615" t="n">
        <v>28</v>
      </c>
      <c r="B40" s="616" t="s">
        <v>713</v>
      </c>
      <c r="C40" s="617" t="n">
        <v>495.7</v>
      </c>
      <c r="D40" s="618"/>
      <c r="E40" s="617" t="n">
        <v>495.7</v>
      </c>
      <c r="F40" s="617" t="n">
        <v>150</v>
      </c>
      <c r="G40" s="617"/>
    </row>
    <row r="41" s="605" customFormat="true" ht="47.25" hidden="false" customHeight="true" outlineLevel="0" collapsed="false">
      <c r="A41" s="615" t="n">
        <v>29</v>
      </c>
      <c r="B41" s="616" t="s">
        <v>714</v>
      </c>
      <c r="C41" s="617"/>
      <c r="D41" s="618"/>
      <c r="E41" s="617"/>
      <c r="F41" s="617" t="n">
        <v>100</v>
      </c>
      <c r="G41" s="617" t="n">
        <v>100</v>
      </c>
    </row>
    <row r="42" s="605" customFormat="true" ht="30" hidden="false" customHeight="true" outlineLevel="0" collapsed="false">
      <c r="A42" s="615" t="n">
        <v>30</v>
      </c>
      <c r="B42" s="616" t="s">
        <v>715</v>
      </c>
      <c r="C42" s="617"/>
      <c r="D42" s="618"/>
      <c r="E42" s="617"/>
      <c r="F42" s="617" t="n">
        <v>85</v>
      </c>
      <c r="G42" s="617" t="n">
        <v>85</v>
      </c>
    </row>
    <row r="43" s="605" customFormat="true" ht="36" hidden="false" customHeight="true" outlineLevel="0" collapsed="false">
      <c r="A43" s="615" t="n">
        <v>31</v>
      </c>
      <c r="B43" s="616" t="s">
        <v>716</v>
      </c>
      <c r="C43" s="617" t="n">
        <v>1417</v>
      </c>
      <c r="D43" s="618" t="n">
        <v>30</v>
      </c>
      <c r="E43" s="617" t="n">
        <v>1013.7</v>
      </c>
      <c r="F43" s="617" t="n">
        <v>300</v>
      </c>
      <c r="G43" s="617"/>
    </row>
    <row r="44" s="605" customFormat="true" ht="33" hidden="false" customHeight="true" outlineLevel="0" collapsed="false">
      <c r="A44" s="615" t="n">
        <v>32</v>
      </c>
      <c r="B44" s="616" t="s">
        <v>717</v>
      </c>
      <c r="C44" s="617" t="n">
        <v>526.4</v>
      </c>
      <c r="D44" s="618" t="n">
        <v>46</v>
      </c>
      <c r="E44" s="617" t="n">
        <v>340.1</v>
      </c>
      <c r="F44" s="617" t="n">
        <v>340</v>
      </c>
      <c r="G44" s="617"/>
    </row>
    <row r="45" s="605" customFormat="true" ht="30" hidden="false" customHeight="true" outlineLevel="0" collapsed="false">
      <c r="A45" s="615" t="n">
        <v>33</v>
      </c>
      <c r="B45" s="616" t="s">
        <v>718</v>
      </c>
      <c r="C45" s="617" t="n">
        <v>298.3</v>
      </c>
      <c r="D45" s="618" t="n">
        <v>40</v>
      </c>
      <c r="E45" s="617" t="n">
        <v>298.3</v>
      </c>
      <c r="F45" s="617" t="n">
        <v>149.5</v>
      </c>
      <c r="G45" s="617"/>
    </row>
    <row r="46" s="605" customFormat="true" ht="30.75" hidden="false" customHeight="true" outlineLevel="0" collapsed="false">
      <c r="A46" s="615" t="n">
        <v>34</v>
      </c>
      <c r="B46" s="616" t="s">
        <v>719</v>
      </c>
      <c r="C46" s="617" t="n">
        <v>582.1</v>
      </c>
      <c r="D46" s="618" t="n">
        <v>65</v>
      </c>
      <c r="E46" s="617" t="n">
        <v>360.2</v>
      </c>
      <c r="F46" s="617" t="n">
        <v>360</v>
      </c>
      <c r="G46" s="617"/>
    </row>
    <row r="47" s="605" customFormat="true" ht="30" hidden="false" customHeight="true" outlineLevel="0" collapsed="false">
      <c r="A47" s="615" t="n">
        <v>35</v>
      </c>
      <c r="B47" s="616" t="s">
        <v>720</v>
      </c>
      <c r="C47" s="617" t="n">
        <v>556.3</v>
      </c>
      <c r="D47" s="618" t="n">
        <v>10</v>
      </c>
      <c r="E47" s="617" t="n">
        <v>418.8</v>
      </c>
      <c r="F47" s="617" t="n">
        <v>418.8</v>
      </c>
      <c r="G47" s="617"/>
      <c r="H47" s="592"/>
      <c r="I47" s="592"/>
      <c r="J47" s="592"/>
      <c r="K47" s="592"/>
      <c r="L47" s="592"/>
      <c r="M47" s="592"/>
      <c r="N47" s="592"/>
      <c r="O47" s="592"/>
      <c r="P47" s="592"/>
      <c r="Q47" s="592"/>
      <c r="R47" s="592"/>
      <c r="S47" s="592"/>
      <c r="T47" s="592"/>
      <c r="U47" s="592"/>
      <c r="V47" s="592"/>
      <c r="W47" s="592"/>
      <c r="X47" s="592"/>
      <c r="Y47" s="592"/>
      <c r="Z47" s="592"/>
      <c r="AA47" s="592"/>
      <c r="AB47" s="592"/>
      <c r="AC47" s="592"/>
      <c r="AD47" s="592"/>
      <c r="AE47" s="592"/>
      <c r="AF47" s="592"/>
      <c r="AG47" s="592"/>
      <c r="AH47" s="592"/>
      <c r="AI47" s="592"/>
    </row>
    <row r="48" customFormat="false" ht="31.5" hidden="false" customHeight="true" outlineLevel="0" collapsed="false">
      <c r="A48" s="615" t="n">
        <v>36</v>
      </c>
      <c r="B48" s="616" t="s">
        <v>721</v>
      </c>
      <c r="C48" s="617" t="n">
        <v>946.5</v>
      </c>
      <c r="D48" s="618" t="n">
        <v>20</v>
      </c>
      <c r="E48" s="617" t="n">
        <v>946.5</v>
      </c>
      <c r="F48" s="617" t="n">
        <v>252.6</v>
      </c>
      <c r="G48" s="617"/>
      <c r="J48" s="620"/>
    </row>
    <row r="49" customFormat="false" ht="33.75" hidden="false" customHeight="true" outlineLevel="0" collapsed="false">
      <c r="A49" s="615" t="n">
        <v>37</v>
      </c>
      <c r="B49" s="616" t="s">
        <v>722</v>
      </c>
      <c r="C49" s="617"/>
      <c r="D49" s="618"/>
      <c r="E49" s="617"/>
      <c r="F49" s="617" t="n">
        <v>5.6</v>
      </c>
      <c r="G49" s="617" t="n">
        <v>5.6</v>
      </c>
    </row>
    <row r="50" customFormat="false" ht="33.75" hidden="false" customHeight="true" outlineLevel="0" collapsed="false">
      <c r="A50" s="615" t="n">
        <v>38</v>
      </c>
      <c r="B50" s="616" t="s">
        <v>723</v>
      </c>
      <c r="C50" s="617" t="n">
        <v>851.6</v>
      </c>
      <c r="D50" s="618" t="n">
        <v>20</v>
      </c>
      <c r="E50" s="617" t="n">
        <v>780</v>
      </c>
      <c r="F50" s="617" t="n">
        <v>500</v>
      </c>
      <c r="G50" s="617"/>
    </row>
    <row r="51" customFormat="false" ht="32.25" hidden="false" customHeight="true" outlineLevel="0" collapsed="false">
      <c r="A51" s="615" t="n">
        <v>39</v>
      </c>
      <c r="B51" s="616" t="s">
        <v>724</v>
      </c>
      <c r="C51" s="617" t="n">
        <v>299.1</v>
      </c>
      <c r="D51" s="618" t="n">
        <v>55</v>
      </c>
      <c r="E51" s="617" t="n">
        <v>179.2</v>
      </c>
      <c r="F51" s="617" t="n">
        <v>179</v>
      </c>
      <c r="G51" s="617" t="n">
        <v>39</v>
      </c>
    </row>
    <row r="52" customFormat="false" ht="34.5" hidden="false" customHeight="true" outlineLevel="0" collapsed="false">
      <c r="A52" s="615" t="n">
        <v>40</v>
      </c>
      <c r="B52" s="616" t="s">
        <v>725</v>
      </c>
      <c r="C52" s="617"/>
      <c r="D52" s="618"/>
      <c r="E52" s="617"/>
      <c r="F52" s="617" t="n">
        <v>67</v>
      </c>
      <c r="G52" s="617" t="n">
        <v>67</v>
      </c>
    </row>
    <row r="53" customFormat="false" ht="36" hidden="false" customHeight="true" outlineLevel="0" collapsed="false">
      <c r="A53" s="615" t="n">
        <v>41</v>
      </c>
      <c r="B53" s="616" t="s">
        <v>726</v>
      </c>
      <c r="C53" s="617"/>
      <c r="D53" s="618"/>
      <c r="E53" s="617"/>
      <c r="F53" s="617" t="n">
        <v>450</v>
      </c>
      <c r="G53" s="617" t="n">
        <v>450</v>
      </c>
    </row>
    <row r="54" customFormat="false" ht="30" hidden="false" customHeight="true" outlineLevel="0" collapsed="false">
      <c r="A54" s="615" t="n">
        <v>42</v>
      </c>
      <c r="B54" s="616" t="s">
        <v>727</v>
      </c>
      <c r="C54" s="617" t="n">
        <v>222.2</v>
      </c>
      <c r="D54" s="618" t="n">
        <v>22</v>
      </c>
      <c r="E54" s="617" t="n">
        <v>172.4</v>
      </c>
      <c r="F54" s="617" t="n">
        <v>172.2</v>
      </c>
      <c r="G54" s="617"/>
    </row>
    <row r="55" customFormat="false" ht="33" hidden="false" customHeight="true" outlineLevel="0" collapsed="false">
      <c r="A55" s="615" t="n">
        <v>43</v>
      </c>
      <c r="B55" s="616" t="s">
        <v>728</v>
      </c>
      <c r="C55" s="617" t="n">
        <v>530</v>
      </c>
      <c r="D55" s="618" t="n">
        <v>32</v>
      </c>
      <c r="E55" s="617" t="n">
        <v>437.3</v>
      </c>
      <c r="F55" s="617" t="n">
        <v>437.3</v>
      </c>
      <c r="G55" s="617"/>
    </row>
    <row r="56" customFormat="false" ht="33.75" hidden="false" customHeight="true" outlineLevel="0" collapsed="false">
      <c r="A56" s="615" t="n">
        <v>44</v>
      </c>
      <c r="B56" s="616" t="s">
        <v>729</v>
      </c>
      <c r="C56" s="617" t="n">
        <v>253.4</v>
      </c>
      <c r="D56" s="618" t="n">
        <v>66</v>
      </c>
      <c r="E56" s="617" t="n">
        <v>240.7</v>
      </c>
      <c r="F56" s="617" t="n">
        <v>240.7</v>
      </c>
      <c r="G56" s="617" t="n">
        <v>117.3</v>
      </c>
    </row>
    <row r="57" customFormat="false" ht="40.5" hidden="false" customHeight="true" outlineLevel="0" collapsed="false">
      <c r="A57" s="615" t="n">
        <v>45</v>
      </c>
      <c r="B57" s="616" t="s">
        <v>730</v>
      </c>
      <c r="C57" s="617" t="n">
        <v>97.5</v>
      </c>
      <c r="D57" s="618"/>
      <c r="E57" s="617" t="n">
        <v>97.5</v>
      </c>
      <c r="F57" s="617" t="n">
        <v>54</v>
      </c>
      <c r="G57" s="617"/>
    </row>
    <row r="58" customFormat="false" ht="40.5" hidden="false" customHeight="true" outlineLevel="0" collapsed="false">
      <c r="A58" s="615" t="n">
        <v>46</v>
      </c>
      <c r="B58" s="616" t="s">
        <v>731</v>
      </c>
      <c r="C58" s="617" t="n">
        <v>29.8</v>
      </c>
      <c r="D58" s="618" t="n">
        <v>96</v>
      </c>
      <c r="E58" s="617" t="n">
        <v>29.8</v>
      </c>
      <c r="F58" s="617" t="n">
        <v>20</v>
      </c>
      <c r="G58" s="617"/>
    </row>
    <row r="59" customFormat="false" ht="18.75" hidden="false" customHeight="false" outlineLevel="0" collapsed="false">
      <c r="A59" s="621"/>
      <c r="B59" s="622" t="s">
        <v>668</v>
      </c>
      <c r="C59" s="623" t="n">
        <f aca="false">SUM(C13:C58)</f>
        <v>34194.4</v>
      </c>
      <c r="D59" s="624"/>
      <c r="E59" s="623" t="n">
        <f aca="false">SUM(E13:E58)</f>
        <v>31616.1</v>
      </c>
      <c r="F59" s="623" t="n">
        <f aca="false">SUM(F13:F58)</f>
        <v>12921.1</v>
      </c>
      <c r="G59" s="623" t="n">
        <f aca="false">SUM(G13:G58)</f>
        <v>2303.7</v>
      </c>
    </row>
    <row r="62" s="583" customFormat="true" ht="15" hidden="false" customHeight="false" outlineLevel="0" collapsed="false">
      <c r="B62" s="584" t="s">
        <v>671</v>
      </c>
      <c r="C62" s="584"/>
      <c r="F62" s="585" t="s">
        <v>427</v>
      </c>
      <c r="G62" s="585"/>
      <c r="H62" s="584"/>
    </row>
  </sheetData>
  <mergeCells count="14">
    <mergeCell ref="D1:E1"/>
    <mergeCell ref="F1:G1"/>
    <mergeCell ref="D3:G3"/>
    <mergeCell ref="B4:G4"/>
    <mergeCell ref="B5:G5"/>
    <mergeCell ref="B6:G6"/>
    <mergeCell ref="B7:G7"/>
    <mergeCell ref="A8:A9"/>
    <mergeCell ref="B8:B9"/>
    <mergeCell ref="C8:C9"/>
    <mergeCell ref="D8:D9"/>
    <mergeCell ref="E8:E9"/>
    <mergeCell ref="F8:F9"/>
    <mergeCell ref="F62:G62"/>
  </mergeCells>
  <printOptions headings="false" gridLines="false" gridLinesSet="true" horizontalCentered="false" verticalCentered="false"/>
  <pageMargins left="0.7875" right="0.39375" top="0.390277777777778" bottom="0.59027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1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5" width="8.28"/>
    <col collapsed="false" customWidth="true" hidden="false" outlineLevel="0" max="2" min="2" style="626" width="39.28"/>
    <col collapsed="false" customWidth="true" hidden="false" outlineLevel="0" max="3" min="3" style="625" width="15.7"/>
    <col collapsed="false" customWidth="true" hidden="false" outlineLevel="0" max="4" min="4" style="625" width="8.28"/>
    <col collapsed="false" customWidth="true" hidden="false" outlineLevel="0" max="5" min="5" style="625" width="17.85"/>
    <col collapsed="false" customWidth="true" hidden="false" outlineLevel="0" max="6" min="6" style="625" width="24.56"/>
    <col collapsed="false" customWidth="true" hidden="true" outlineLevel="0" max="7" min="7" style="625" width="16.42"/>
    <col collapsed="false" customWidth="true" hidden="true" outlineLevel="0" max="8" min="8" style="625" width="11.28"/>
    <col collapsed="false" customWidth="true" hidden="true" outlineLevel="0" max="9" min="9" style="625" width="9.41"/>
    <col collapsed="false" customWidth="true" hidden="true" outlineLevel="0" max="10" min="10" style="625" width="9.06"/>
    <col collapsed="false" customWidth="false" hidden="false" outlineLevel="0" max="257" min="11" style="625" width="9.14"/>
  </cols>
  <sheetData>
    <row r="1" customFormat="false" ht="12.75" hidden="false" customHeight="false" outlineLevel="0" collapsed="false">
      <c r="F1" s="627" t="s">
        <v>732</v>
      </c>
      <c r="G1" s="628" t="s">
        <v>733</v>
      </c>
      <c r="H1" s="628"/>
      <c r="I1" s="628"/>
      <c r="J1" s="628"/>
    </row>
    <row r="2" customFormat="false" ht="15" hidden="false" customHeight="true" outlineLevel="0" collapsed="false">
      <c r="D2" s="629" t="s">
        <v>535</v>
      </c>
      <c r="E2" s="629"/>
      <c r="F2" s="629"/>
      <c r="G2" s="630" t="s">
        <v>734</v>
      </c>
      <c r="H2" s="630"/>
      <c r="I2" s="630"/>
    </row>
    <row r="3" customFormat="false" ht="18.75" hidden="false" customHeight="true" outlineLevel="0" collapsed="false">
      <c r="D3" s="629"/>
      <c r="E3" s="629"/>
      <c r="F3" s="629"/>
      <c r="G3" s="627"/>
      <c r="H3" s="627"/>
      <c r="I3" s="627"/>
    </row>
    <row r="4" customFormat="false" ht="12.75" hidden="false" customHeight="false" outlineLevel="0" collapsed="false">
      <c r="G4" s="627"/>
      <c r="H4" s="627"/>
      <c r="I4" s="627"/>
    </row>
    <row r="5" customFormat="false" ht="15.75" hidden="false" customHeight="true" outlineLevel="0" collapsed="false">
      <c r="A5" s="631"/>
      <c r="B5" s="523" t="s">
        <v>735</v>
      </c>
      <c r="C5" s="523"/>
      <c r="D5" s="523"/>
      <c r="E5" s="523"/>
      <c r="F5" s="523"/>
      <c r="G5" s="627"/>
      <c r="H5" s="627"/>
      <c r="I5" s="627"/>
    </row>
    <row r="6" customFormat="false" ht="120" hidden="false" customHeight="true" outlineLevel="0" collapsed="false">
      <c r="A6" s="523" t="s">
        <v>736</v>
      </c>
      <c r="B6" s="523"/>
      <c r="C6" s="523"/>
      <c r="D6" s="523"/>
      <c r="E6" s="523"/>
      <c r="F6" s="523"/>
      <c r="G6" s="523"/>
      <c r="H6" s="523"/>
      <c r="I6" s="523"/>
      <c r="J6" s="632"/>
    </row>
    <row r="7" customFormat="false" ht="12.75" hidden="false" customHeight="true" outlineLevel="0" collapsed="false">
      <c r="A7" s="523"/>
      <c r="B7" s="523"/>
      <c r="C7" s="523"/>
      <c r="D7" s="523"/>
      <c r="E7" s="523"/>
      <c r="F7" s="523"/>
      <c r="G7" s="523"/>
      <c r="H7" s="523"/>
      <c r="I7" s="523"/>
      <c r="J7" s="632"/>
      <c r="L7" s="633"/>
    </row>
    <row r="8" s="634" customFormat="true" ht="14.25" hidden="false" customHeight="true" outlineLevel="0" collapsed="false">
      <c r="A8" s="524"/>
      <c r="B8" s="524"/>
      <c r="C8" s="524"/>
      <c r="D8" s="524"/>
      <c r="E8" s="524"/>
      <c r="F8" s="524" t="s">
        <v>430</v>
      </c>
      <c r="G8" s="524"/>
      <c r="H8" s="524"/>
      <c r="I8" s="526" t="s">
        <v>430</v>
      </c>
      <c r="J8" s="632"/>
      <c r="L8" s="633"/>
    </row>
    <row r="9" customFormat="false" ht="9.75" hidden="false" customHeight="true" outlineLevel="0" collapsed="false">
      <c r="A9" s="635" t="s">
        <v>737</v>
      </c>
      <c r="B9" s="635" t="s">
        <v>538</v>
      </c>
      <c r="C9" s="635" t="s">
        <v>539</v>
      </c>
      <c r="D9" s="635" t="s">
        <v>540</v>
      </c>
      <c r="E9" s="635" t="s">
        <v>541</v>
      </c>
      <c r="F9" s="635" t="s">
        <v>682</v>
      </c>
      <c r="G9" s="531"/>
      <c r="H9" s="531"/>
      <c r="I9" s="531"/>
      <c r="J9" s="636"/>
    </row>
    <row r="10" customFormat="false" ht="138" hidden="false" customHeight="true" outlineLevel="0" collapsed="false">
      <c r="A10" s="635"/>
      <c r="B10" s="635"/>
      <c r="C10" s="635"/>
      <c r="D10" s="635"/>
      <c r="E10" s="635"/>
      <c r="F10" s="635"/>
      <c r="G10" s="529"/>
      <c r="H10" s="529"/>
      <c r="I10" s="529"/>
      <c r="J10" s="637"/>
    </row>
    <row r="11" customFormat="false" ht="10.5" hidden="false" customHeight="true" outlineLevel="0" collapsed="false">
      <c r="A11" s="535" t="n">
        <v>1</v>
      </c>
      <c r="B11" s="638" t="n">
        <v>2</v>
      </c>
      <c r="C11" s="535" t="n">
        <v>3</v>
      </c>
      <c r="D11" s="535" t="n">
        <v>4</v>
      </c>
      <c r="E11" s="535" t="n">
        <v>5</v>
      </c>
      <c r="F11" s="535" t="n">
        <v>6</v>
      </c>
      <c r="G11" s="535" t="n">
        <v>8</v>
      </c>
      <c r="H11" s="535" t="n">
        <v>9</v>
      </c>
      <c r="I11" s="535" t="n">
        <v>10</v>
      </c>
      <c r="J11" s="637"/>
    </row>
    <row r="12" customFormat="false" ht="39" hidden="false" customHeight="true" outlineLevel="0" collapsed="false">
      <c r="A12" s="639"/>
      <c r="B12" s="640" t="s">
        <v>738</v>
      </c>
      <c r="C12" s="641" t="n">
        <f aca="false">C13+C33</f>
        <v>82101.33</v>
      </c>
      <c r="D12" s="642"/>
      <c r="E12" s="641" t="n">
        <f aca="false">E13+E33</f>
        <v>58909.13</v>
      </c>
      <c r="F12" s="641" t="n">
        <f aca="false">F13+F33</f>
        <v>25346.33</v>
      </c>
      <c r="G12" s="535"/>
      <c r="H12" s="535"/>
      <c r="I12" s="535"/>
      <c r="J12" s="637"/>
    </row>
    <row r="13" customFormat="false" ht="48" hidden="false" customHeight="true" outlineLevel="0" collapsed="false">
      <c r="A13" s="539" t="n">
        <v>150101</v>
      </c>
      <c r="B13" s="643" t="s">
        <v>739</v>
      </c>
      <c r="C13" s="641" t="n">
        <f aca="false">SUM(C14:C32)</f>
        <v>69278.3</v>
      </c>
      <c r="D13" s="642"/>
      <c r="E13" s="641" t="n">
        <f aca="false">SUM(E14:E32)</f>
        <v>48581.1</v>
      </c>
      <c r="F13" s="641" t="n">
        <f aca="false">SUM(F14:F32)</f>
        <v>15956.8</v>
      </c>
      <c r="G13" s="557" t="n">
        <f aca="false">SUM(G14:G40)</f>
        <v>0</v>
      </c>
      <c r="H13" s="559" t="n">
        <f aca="false">SUM(H14:H40)</f>
        <v>0</v>
      </c>
      <c r="I13" s="559" t="n">
        <f aca="false">SUM(I14:I40)</f>
        <v>0</v>
      </c>
      <c r="J13" s="644"/>
    </row>
    <row r="14" customFormat="false" ht="30" hidden="false" customHeight="false" outlineLevel="0" collapsed="false">
      <c r="A14" s="645" t="n">
        <v>1</v>
      </c>
      <c r="B14" s="646" t="s">
        <v>740</v>
      </c>
      <c r="C14" s="647" t="n">
        <v>10387.7</v>
      </c>
      <c r="D14" s="648" t="n">
        <v>70</v>
      </c>
      <c r="E14" s="647" t="n">
        <v>2728.9</v>
      </c>
      <c r="F14" s="647" t="n">
        <v>415</v>
      </c>
      <c r="G14" s="553"/>
      <c r="H14" s="551"/>
      <c r="I14" s="551"/>
      <c r="J14" s="649" t="s">
        <v>523</v>
      </c>
    </row>
    <row r="15" customFormat="false" ht="30" hidden="false" customHeight="false" outlineLevel="0" collapsed="false">
      <c r="A15" s="548" t="n">
        <f aca="false">A14+1</f>
        <v>2</v>
      </c>
      <c r="B15" s="650" t="s">
        <v>741</v>
      </c>
      <c r="C15" s="651" t="n">
        <v>297.4</v>
      </c>
      <c r="D15" s="652"/>
      <c r="E15" s="651" t="n">
        <v>297.4</v>
      </c>
      <c r="F15" s="647" t="n">
        <v>166.6</v>
      </c>
      <c r="G15" s="553"/>
      <c r="H15" s="551"/>
      <c r="I15" s="551"/>
      <c r="J15" s="649" t="s">
        <v>513</v>
      </c>
    </row>
    <row r="16" customFormat="false" ht="30" hidden="false" customHeight="false" outlineLevel="0" collapsed="false">
      <c r="A16" s="548" t="n">
        <f aca="false">A15+1</f>
        <v>3</v>
      </c>
      <c r="B16" s="650" t="s">
        <v>742</v>
      </c>
      <c r="C16" s="651" t="n">
        <v>182.1</v>
      </c>
      <c r="D16" s="653"/>
      <c r="E16" s="651" t="n">
        <v>182.1</v>
      </c>
      <c r="F16" s="647" t="n">
        <v>133</v>
      </c>
      <c r="G16" s="553"/>
      <c r="H16" s="551"/>
      <c r="I16" s="551"/>
      <c r="J16" s="649" t="s">
        <v>513</v>
      </c>
    </row>
    <row r="17" customFormat="false" ht="30" hidden="false" customHeight="false" outlineLevel="0" collapsed="false">
      <c r="A17" s="548" t="n">
        <f aca="false">A16+1</f>
        <v>4</v>
      </c>
      <c r="B17" s="650" t="s">
        <v>743</v>
      </c>
      <c r="C17" s="647" t="n">
        <v>6003.2</v>
      </c>
      <c r="D17" s="652"/>
      <c r="E17" s="647" t="n">
        <v>6003.2</v>
      </c>
      <c r="F17" s="647" t="n">
        <v>400</v>
      </c>
      <c r="G17" s="553"/>
      <c r="H17" s="551"/>
      <c r="I17" s="551"/>
      <c r="J17" s="649" t="s">
        <v>513</v>
      </c>
    </row>
    <row r="18" customFormat="false" ht="18" hidden="false" customHeight="false" outlineLevel="0" collapsed="false">
      <c r="A18" s="548" t="n">
        <f aca="false">A17+1</f>
        <v>5</v>
      </c>
      <c r="B18" s="650" t="s">
        <v>744</v>
      </c>
      <c r="C18" s="651" t="n">
        <v>14935</v>
      </c>
      <c r="D18" s="654" t="n">
        <v>50</v>
      </c>
      <c r="E18" s="651" t="n">
        <v>10940.7</v>
      </c>
      <c r="F18" s="647" t="n">
        <v>3222.4</v>
      </c>
      <c r="G18" s="553"/>
      <c r="H18" s="551"/>
      <c r="I18" s="551"/>
      <c r="J18" s="649"/>
    </row>
    <row r="19" customFormat="false" ht="29.25" hidden="false" customHeight="true" outlineLevel="0" collapsed="false">
      <c r="A19" s="548" t="n">
        <f aca="false">A18+1</f>
        <v>6</v>
      </c>
      <c r="B19" s="650" t="s">
        <v>745</v>
      </c>
      <c r="C19" s="647" t="n">
        <v>14890</v>
      </c>
      <c r="D19" s="654" t="n">
        <v>65</v>
      </c>
      <c r="E19" s="647" t="n">
        <v>10873.3</v>
      </c>
      <c r="F19" s="647" t="n">
        <v>4425</v>
      </c>
      <c r="G19" s="553"/>
      <c r="H19" s="551"/>
      <c r="I19" s="551"/>
      <c r="J19" s="649" t="s">
        <v>518</v>
      </c>
    </row>
    <row r="20" customFormat="false" ht="45" hidden="false" customHeight="false" outlineLevel="0" collapsed="false">
      <c r="A20" s="548" t="n">
        <f aca="false">A19+1</f>
        <v>7</v>
      </c>
      <c r="B20" s="650" t="s">
        <v>596</v>
      </c>
      <c r="C20" s="647" t="n">
        <v>1195.6</v>
      </c>
      <c r="D20" s="654" t="n">
        <v>75</v>
      </c>
      <c r="E20" s="647" t="n">
        <v>575</v>
      </c>
      <c r="F20" s="647" t="n">
        <v>360</v>
      </c>
      <c r="G20" s="553"/>
      <c r="H20" s="551"/>
      <c r="I20" s="551"/>
      <c r="J20" s="649" t="s">
        <v>746</v>
      </c>
    </row>
    <row r="21" customFormat="false" ht="30" hidden="false" customHeight="false" outlineLevel="0" collapsed="false">
      <c r="A21" s="548" t="n">
        <f aca="false">A20+1</f>
        <v>8</v>
      </c>
      <c r="B21" s="650" t="s">
        <v>747</v>
      </c>
      <c r="C21" s="651" t="n">
        <v>292.3</v>
      </c>
      <c r="D21" s="654" t="n">
        <v>22</v>
      </c>
      <c r="E21" s="651" t="n">
        <v>292.3</v>
      </c>
      <c r="F21" s="647" t="n">
        <v>225</v>
      </c>
      <c r="G21" s="553"/>
      <c r="H21" s="551"/>
      <c r="I21" s="551"/>
      <c r="J21" s="649" t="s">
        <v>510</v>
      </c>
    </row>
    <row r="22" customFormat="false" ht="30" hidden="false" customHeight="false" outlineLevel="0" collapsed="false">
      <c r="A22" s="548" t="n">
        <f aca="false">A21+1</f>
        <v>9</v>
      </c>
      <c r="B22" s="650" t="s">
        <v>748</v>
      </c>
      <c r="C22" s="647" t="n">
        <v>1012.1</v>
      </c>
      <c r="D22" s="655" t="n">
        <v>80</v>
      </c>
      <c r="E22" s="647" t="n">
        <v>407.5</v>
      </c>
      <c r="F22" s="647" t="n">
        <v>326</v>
      </c>
      <c r="G22" s="553"/>
      <c r="H22" s="551"/>
      <c r="I22" s="551"/>
      <c r="J22" s="649" t="s">
        <v>524</v>
      </c>
    </row>
    <row r="23" customFormat="false" ht="60" hidden="false" customHeight="false" outlineLevel="0" collapsed="false">
      <c r="A23" s="548" t="n">
        <f aca="false">A22+1</f>
        <v>10</v>
      </c>
      <c r="B23" s="650" t="s">
        <v>749</v>
      </c>
      <c r="C23" s="651" t="n">
        <v>300</v>
      </c>
      <c r="D23" s="655"/>
      <c r="E23" s="651" t="n">
        <v>300</v>
      </c>
      <c r="F23" s="647" t="n">
        <v>215</v>
      </c>
      <c r="G23" s="553"/>
      <c r="H23" s="551"/>
      <c r="I23" s="551"/>
      <c r="J23" s="649" t="s">
        <v>504</v>
      </c>
    </row>
    <row r="24" customFormat="false" ht="45" hidden="false" customHeight="false" outlineLevel="0" collapsed="false">
      <c r="A24" s="548" t="n">
        <f aca="false">A23+1</f>
        <v>11</v>
      </c>
      <c r="B24" s="650" t="s">
        <v>750</v>
      </c>
      <c r="C24" s="651" t="n">
        <v>420</v>
      </c>
      <c r="D24" s="655"/>
      <c r="E24" s="651" t="n">
        <v>420</v>
      </c>
      <c r="F24" s="647" t="n">
        <v>280</v>
      </c>
      <c r="G24" s="553"/>
      <c r="H24" s="551"/>
      <c r="I24" s="551"/>
      <c r="J24" s="649" t="s">
        <v>513</v>
      </c>
    </row>
    <row r="25" customFormat="false" ht="30" hidden="false" customHeight="false" outlineLevel="0" collapsed="false">
      <c r="A25" s="548" t="n">
        <f aca="false">A24+1</f>
        <v>12</v>
      </c>
      <c r="B25" s="650" t="s">
        <v>751</v>
      </c>
      <c r="C25" s="647" t="n">
        <v>7920.6</v>
      </c>
      <c r="D25" s="654" t="n">
        <v>47</v>
      </c>
      <c r="E25" s="647" t="n">
        <v>4164.2</v>
      </c>
      <c r="F25" s="647" t="n">
        <v>636.8</v>
      </c>
      <c r="G25" s="553"/>
      <c r="H25" s="551"/>
      <c r="I25" s="551"/>
      <c r="J25" s="649"/>
    </row>
    <row r="26" customFormat="false" ht="45" hidden="false" customHeight="false" outlineLevel="0" collapsed="false">
      <c r="A26" s="548" t="n">
        <f aca="false">A25+1</f>
        <v>13</v>
      </c>
      <c r="B26" s="650" t="s">
        <v>752</v>
      </c>
      <c r="C26" s="647" t="n">
        <v>213.8</v>
      </c>
      <c r="D26" s="654"/>
      <c r="E26" s="647" t="n">
        <v>168</v>
      </c>
      <c r="F26" s="647" t="n">
        <v>168</v>
      </c>
      <c r="G26" s="541"/>
      <c r="H26" s="547"/>
      <c r="I26" s="547"/>
      <c r="J26" s="656" t="e">
        <f aca="false">J27</f>
        <v>#VALUE!</v>
      </c>
    </row>
    <row r="27" customFormat="false" ht="60" hidden="false" customHeight="false" outlineLevel="0" collapsed="false">
      <c r="A27" s="548" t="n">
        <f aca="false">A26+1</f>
        <v>14</v>
      </c>
      <c r="B27" s="650" t="s">
        <v>753</v>
      </c>
      <c r="C27" s="647" t="n">
        <v>126.1</v>
      </c>
      <c r="D27" s="654"/>
      <c r="E27" s="647" t="n">
        <v>126.1</v>
      </c>
      <c r="F27" s="647" t="n">
        <v>29</v>
      </c>
      <c r="G27" s="541"/>
      <c r="H27" s="547"/>
      <c r="I27" s="547"/>
      <c r="J27" s="656" t="e">
        <f aca="false">#REF!+J35+#REF!+#REF!</f>
        <v>#VALUE!</v>
      </c>
    </row>
    <row r="28" customFormat="false" ht="60" hidden="false" customHeight="false" outlineLevel="0" collapsed="false">
      <c r="A28" s="548" t="n">
        <f aca="false">A27+1</f>
        <v>15</v>
      </c>
      <c r="B28" s="650" t="s">
        <v>754</v>
      </c>
      <c r="C28" s="647" t="n">
        <v>1012.7</v>
      </c>
      <c r="D28" s="654" t="n">
        <v>43</v>
      </c>
      <c r="E28" s="647" t="n">
        <v>1012.7</v>
      </c>
      <c r="F28" s="647" t="n">
        <v>840</v>
      </c>
      <c r="G28" s="553"/>
      <c r="H28" s="562"/>
      <c r="I28" s="562"/>
      <c r="J28" s="649"/>
    </row>
    <row r="29" customFormat="false" ht="30" hidden="false" customHeight="false" outlineLevel="0" collapsed="false">
      <c r="A29" s="548" t="n">
        <f aca="false">A28+1</f>
        <v>16</v>
      </c>
      <c r="B29" s="650" t="s">
        <v>755</v>
      </c>
      <c r="C29" s="647" t="n">
        <v>338.4</v>
      </c>
      <c r="D29" s="654"/>
      <c r="E29" s="647" t="n">
        <v>338.4</v>
      </c>
      <c r="F29" s="647" t="n">
        <v>130</v>
      </c>
      <c r="G29" s="553"/>
      <c r="H29" s="562"/>
      <c r="I29" s="562"/>
      <c r="J29" s="649"/>
    </row>
    <row r="30" customFormat="false" ht="30" hidden="false" customHeight="false" outlineLevel="0" collapsed="false">
      <c r="A30" s="548" t="n">
        <f aca="false">A29+1</f>
        <v>17</v>
      </c>
      <c r="B30" s="650" t="s">
        <v>756</v>
      </c>
      <c r="C30" s="647" t="n">
        <v>175.1</v>
      </c>
      <c r="D30" s="654"/>
      <c r="E30" s="647" t="n">
        <v>175.1</v>
      </c>
      <c r="F30" s="647" t="n">
        <v>125</v>
      </c>
      <c r="G30" s="557"/>
      <c r="H30" s="557"/>
      <c r="I30" s="557"/>
      <c r="J30" s="657"/>
    </row>
    <row r="31" customFormat="false" ht="45" hidden="false" customHeight="false" outlineLevel="0" collapsed="false">
      <c r="A31" s="548" t="n">
        <f aca="false">A30+1</f>
        <v>18</v>
      </c>
      <c r="B31" s="650" t="s">
        <v>757</v>
      </c>
      <c r="C31" s="647" t="n">
        <v>66.1</v>
      </c>
      <c r="D31" s="654"/>
      <c r="E31" s="647" t="n">
        <v>66.1</v>
      </c>
      <c r="F31" s="647" t="n">
        <v>60</v>
      </c>
      <c r="G31" s="553"/>
      <c r="H31" s="562"/>
      <c r="I31" s="562"/>
      <c r="J31" s="649"/>
    </row>
    <row r="32" customFormat="false" ht="45" hidden="false" customHeight="false" outlineLevel="0" collapsed="false">
      <c r="A32" s="548" t="n">
        <f aca="false">A31+1</f>
        <v>19</v>
      </c>
      <c r="B32" s="650" t="s">
        <v>758</v>
      </c>
      <c r="C32" s="651" t="n">
        <v>9510.1</v>
      </c>
      <c r="D32" s="655"/>
      <c r="E32" s="651" t="n">
        <v>9510.1</v>
      </c>
      <c r="F32" s="647" t="n">
        <v>3800</v>
      </c>
      <c r="G32" s="569"/>
      <c r="H32" s="562"/>
      <c r="I32" s="557"/>
      <c r="J32" s="649"/>
    </row>
    <row r="33" customFormat="false" ht="47.25" hidden="false" customHeight="false" outlineLevel="0" collapsed="false">
      <c r="A33" s="539" t="n">
        <v>150101</v>
      </c>
      <c r="B33" s="658" t="s">
        <v>418</v>
      </c>
      <c r="C33" s="641" t="n">
        <f aca="false">SUM(C34:C61)</f>
        <v>12823.03</v>
      </c>
      <c r="D33" s="642"/>
      <c r="E33" s="641" t="n">
        <f aca="false">SUM(E34:E61)</f>
        <v>10328.03</v>
      </c>
      <c r="F33" s="641" t="n">
        <f aca="false">SUM(F34:F61)</f>
        <v>9389.53</v>
      </c>
      <c r="G33" s="541"/>
      <c r="H33" s="547"/>
      <c r="I33" s="547"/>
      <c r="J33" s="656"/>
    </row>
    <row r="34" customFormat="false" ht="30" hidden="false" customHeight="false" outlineLevel="0" collapsed="false">
      <c r="A34" s="548" t="n">
        <v>1</v>
      </c>
      <c r="B34" s="650" t="s">
        <v>759</v>
      </c>
      <c r="C34" s="647" t="n">
        <v>911.4</v>
      </c>
      <c r="D34" s="659" t="n">
        <v>38</v>
      </c>
      <c r="E34" s="647" t="n">
        <v>569.7</v>
      </c>
      <c r="F34" s="647" t="n">
        <v>517.9</v>
      </c>
      <c r="G34" s="553"/>
      <c r="H34" s="551"/>
      <c r="I34" s="551"/>
      <c r="J34" s="649" t="s">
        <v>527</v>
      </c>
    </row>
    <row r="35" customFormat="false" ht="45" hidden="false" customHeight="false" outlineLevel="0" collapsed="false">
      <c r="A35" s="548" t="n">
        <f aca="false">A34+1</f>
        <v>2</v>
      </c>
      <c r="B35" s="650" t="s">
        <v>760</v>
      </c>
      <c r="C35" s="647" t="n">
        <v>1730</v>
      </c>
      <c r="D35" s="659" t="n">
        <v>48</v>
      </c>
      <c r="E35" s="647" t="n">
        <v>905.7</v>
      </c>
      <c r="F35" s="647" t="n">
        <v>823</v>
      </c>
      <c r="G35" s="550"/>
      <c r="H35" s="551"/>
      <c r="I35" s="551"/>
      <c r="J35" s="649" t="s">
        <v>527</v>
      </c>
    </row>
    <row r="36" customFormat="false" ht="45" hidden="false" customHeight="false" outlineLevel="0" collapsed="false">
      <c r="A36" s="548" t="n">
        <f aca="false">A35+1</f>
        <v>3</v>
      </c>
      <c r="B36" s="650" t="s">
        <v>761</v>
      </c>
      <c r="C36" s="647" t="n">
        <v>371</v>
      </c>
      <c r="D36" s="659"/>
      <c r="E36" s="647" t="n">
        <v>371</v>
      </c>
      <c r="F36" s="647" t="n">
        <v>186</v>
      </c>
      <c r="G36" s="553"/>
      <c r="H36" s="551"/>
      <c r="I36" s="551"/>
      <c r="J36" s="649" t="s">
        <v>527</v>
      </c>
    </row>
    <row r="37" customFormat="false" ht="30" hidden="false" customHeight="false" outlineLevel="0" collapsed="false">
      <c r="A37" s="548" t="n">
        <f aca="false">A36+1</f>
        <v>4</v>
      </c>
      <c r="B37" s="650" t="s">
        <v>762</v>
      </c>
      <c r="C37" s="647" t="n">
        <v>1096</v>
      </c>
      <c r="D37" s="659" t="n">
        <v>30</v>
      </c>
      <c r="E37" s="647" t="n">
        <v>769</v>
      </c>
      <c r="F37" s="647" t="n">
        <v>615.2</v>
      </c>
      <c r="G37" s="553"/>
      <c r="H37" s="551"/>
      <c r="I37" s="551"/>
      <c r="J37" s="649" t="s">
        <v>513</v>
      </c>
    </row>
    <row r="38" customFormat="false" ht="66" hidden="false" customHeight="true" outlineLevel="0" collapsed="false">
      <c r="A38" s="548" t="n">
        <f aca="false">A37+1</f>
        <v>5</v>
      </c>
      <c r="B38" s="650" t="s">
        <v>763</v>
      </c>
      <c r="C38" s="647" t="n">
        <v>1323</v>
      </c>
      <c r="D38" s="659" t="n">
        <v>43</v>
      </c>
      <c r="E38" s="647" t="n">
        <v>753</v>
      </c>
      <c r="F38" s="647" t="n">
        <v>602.4</v>
      </c>
      <c r="G38" s="553"/>
      <c r="H38" s="551"/>
      <c r="I38" s="551"/>
      <c r="J38" s="649" t="s">
        <v>513</v>
      </c>
    </row>
    <row r="39" customFormat="false" ht="30" hidden="false" customHeight="false" outlineLevel="0" collapsed="false">
      <c r="A39" s="548" t="n">
        <f aca="false">A38+1</f>
        <v>6</v>
      </c>
      <c r="B39" s="650" t="s">
        <v>764</v>
      </c>
      <c r="C39" s="647" t="n">
        <v>1500</v>
      </c>
      <c r="D39" s="659" t="n">
        <v>29</v>
      </c>
      <c r="E39" s="647" t="n">
        <v>1068</v>
      </c>
      <c r="F39" s="647" t="n">
        <v>1068</v>
      </c>
      <c r="G39" s="553"/>
      <c r="H39" s="551"/>
      <c r="I39" s="551"/>
      <c r="J39" s="649" t="s">
        <v>513</v>
      </c>
    </row>
    <row r="40" customFormat="false" ht="60" hidden="false" customHeight="false" outlineLevel="0" collapsed="false">
      <c r="A40" s="548" t="n">
        <f aca="false">A39+1</f>
        <v>7</v>
      </c>
      <c r="B40" s="650" t="s">
        <v>765</v>
      </c>
      <c r="C40" s="647"/>
      <c r="D40" s="659"/>
      <c r="E40" s="647"/>
      <c r="F40" s="647" t="n">
        <v>134.7</v>
      </c>
      <c r="G40" s="553"/>
      <c r="H40" s="551"/>
      <c r="I40" s="551"/>
      <c r="J40" s="649" t="s">
        <v>504</v>
      </c>
    </row>
    <row r="41" customFormat="false" ht="45" hidden="false" customHeight="false" outlineLevel="0" collapsed="false">
      <c r="A41" s="548" t="n">
        <f aca="false">A40+1</f>
        <v>8</v>
      </c>
      <c r="B41" s="650" t="s">
        <v>766</v>
      </c>
      <c r="C41" s="647" t="n">
        <v>480</v>
      </c>
      <c r="D41" s="647"/>
      <c r="E41" s="647" t="n">
        <v>480</v>
      </c>
      <c r="F41" s="647" t="n">
        <v>400</v>
      </c>
      <c r="G41" s="550"/>
      <c r="H41" s="551"/>
      <c r="I41" s="551"/>
      <c r="J41" s="649"/>
    </row>
    <row r="42" customFormat="false" ht="60" hidden="false" customHeight="false" outlineLevel="0" collapsed="false">
      <c r="A42" s="548" t="n">
        <f aca="false">A41+1</f>
        <v>9</v>
      </c>
      <c r="B42" s="650" t="s">
        <v>767</v>
      </c>
      <c r="C42" s="647" t="n">
        <v>128</v>
      </c>
      <c r="D42" s="647"/>
      <c r="E42" s="647" t="n">
        <v>128</v>
      </c>
      <c r="F42" s="647" t="n">
        <v>106.7</v>
      </c>
      <c r="G42" s="557"/>
      <c r="H42" s="559"/>
      <c r="I42" s="559"/>
      <c r="J42" s="649"/>
    </row>
    <row r="43" customFormat="false" ht="30" hidden="false" customHeight="false" outlineLevel="0" collapsed="false">
      <c r="A43" s="548" t="n">
        <f aca="false">A42+1</f>
        <v>10</v>
      </c>
      <c r="B43" s="650" t="s">
        <v>768</v>
      </c>
      <c r="C43" s="647" t="n">
        <v>893.5</v>
      </c>
      <c r="D43" s="647"/>
      <c r="E43" s="647" t="n">
        <v>893.5</v>
      </c>
      <c r="F43" s="647" t="n">
        <v>595.5</v>
      </c>
      <c r="G43" s="550"/>
      <c r="H43" s="551"/>
      <c r="I43" s="551"/>
      <c r="J43" s="649"/>
    </row>
    <row r="44" customFormat="false" ht="30" hidden="false" customHeight="false" outlineLevel="0" collapsed="false">
      <c r="A44" s="548" t="n">
        <f aca="false">A43+1</f>
        <v>11</v>
      </c>
      <c r="B44" s="650" t="s">
        <v>769</v>
      </c>
      <c r="C44" s="647" t="n">
        <v>250</v>
      </c>
      <c r="D44" s="647"/>
      <c r="E44" s="647" t="n">
        <v>250</v>
      </c>
      <c r="F44" s="647" t="n">
        <v>250</v>
      </c>
      <c r="G44" s="550"/>
      <c r="H44" s="551"/>
      <c r="I44" s="551"/>
      <c r="J44" s="649"/>
    </row>
    <row r="45" customFormat="false" ht="90" hidden="false" customHeight="false" outlineLevel="0" collapsed="false">
      <c r="A45" s="548" t="n">
        <f aca="false">A44+1</f>
        <v>12</v>
      </c>
      <c r="B45" s="650" t="s">
        <v>658</v>
      </c>
      <c r="C45" s="660" t="n">
        <v>249.971</v>
      </c>
      <c r="D45" s="660"/>
      <c r="E45" s="660" t="n">
        <v>249.971</v>
      </c>
      <c r="F45" s="660" t="n">
        <v>199.971</v>
      </c>
      <c r="G45" s="550"/>
      <c r="H45" s="551"/>
      <c r="I45" s="551"/>
      <c r="J45" s="649"/>
    </row>
    <row r="46" customFormat="false" ht="75" hidden="false" customHeight="false" outlineLevel="0" collapsed="false">
      <c r="A46" s="548" t="n">
        <f aca="false">A45+1</f>
        <v>13</v>
      </c>
      <c r="B46" s="661" t="s">
        <v>770</v>
      </c>
      <c r="C46" s="660" t="n">
        <v>150.256</v>
      </c>
      <c r="D46" s="660"/>
      <c r="E46" s="660" t="n">
        <v>150.256</v>
      </c>
      <c r="F46" s="660" t="n">
        <v>150.256</v>
      </c>
      <c r="G46" s="550"/>
      <c r="H46" s="551"/>
      <c r="I46" s="551"/>
      <c r="J46" s="649"/>
    </row>
    <row r="47" customFormat="false" ht="90" hidden="false" customHeight="false" outlineLevel="0" collapsed="false">
      <c r="A47" s="548" t="n">
        <f aca="false">A46+1</f>
        <v>14</v>
      </c>
      <c r="B47" s="661" t="s">
        <v>771</v>
      </c>
      <c r="C47" s="660" t="n">
        <v>275.74</v>
      </c>
      <c r="D47" s="660"/>
      <c r="E47" s="660" t="n">
        <v>275.74</v>
      </c>
      <c r="F47" s="660" t="n">
        <v>275.74</v>
      </c>
      <c r="G47" s="550"/>
      <c r="H47" s="551"/>
      <c r="I47" s="551"/>
      <c r="J47" s="649"/>
    </row>
    <row r="48" customFormat="false" ht="60" hidden="false" customHeight="false" outlineLevel="0" collapsed="false">
      <c r="A48" s="548" t="n">
        <f aca="false">A47+1</f>
        <v>15</v>
      </c>
      <c r="B48" s="661" t="s">
        <v>772</v>
      </c>
      <c r="C48" s="660" t="n">
        <v>250.955</v>
      </c>
      <c r="D48" s="660"/>
      <c r="E48" s="660" t="n">
        <v>250.955</v>
      </c>
      <c r="F48" s="660" t="n">
        <v>250.955</v>
      </c>
      <c r="G48" s="550"/>
      <c r="H48" s="551"/>
      <c r="I48" s="551"/>
      <c r="J48" s="649"/>
    </row>
    <row r="49" customFormat="false" ht="90" hidden="false" customHeight="false" outlineLevel="0" collapsed="false">
      <c r="A49" s="548" t="n">
        <f aca="false">A48+1</f>
        <v>16</v>
      </c>
      <c r="B49" s="661" t="s">
        <v>773</v>
      </c>
      <c r="C49" s="660" t="n">
        <v>191.788</v>
      </c>
      <c r="D49" s="660"/>
      <c r="E49" s="660" t="n">
        <v>191.788</v>
      </c>
      <c r="F49" s="660" t="n">
        <v>191.788</v>
      </c>
      <c r="G49" s="550"/>
      <c r="H49" s="551"/>
      <c r="I49" s="551"/>
      <c r="J49" s="649"/>
    </row>
    <row r="50" customFormat="false" ht="90" hidden="false" customHeight="false" outlineLevel="0" collapsed="false">
      <c r="A50" s="548" t="n">
        <f aca="false">A49+1</f>
        <v>17</v>
      </c>
      <c r="B50" s="661" t="s">
        <v>774</v>
      </c>
      <c r="C50" s="660" t="n">
        <v>281.062</v>
      </c>
      <c r="D50" s="660"/>
      <c r="E50" s="660" t="n">
        <v>281.062</v>
      </c>
      <c r="F50" s="660" t="n">
        <v>281.062</v>
      </c>
      <c r="G50" s="550"/>
      <c r="H50" s="551"/>
      <c r="I50" s="551"/>
      <c r="J50" s="649"/>
    </row>
    <row r="51" customFormat="false" ht="75" hidden="false" customHeight="false" outlineLevel="0" collapsed="false">
      <c r="A51" s="548" t="n">
        <f aca="false">A50+1</f>
        <v>18</v>
      </c>
      <c r="B51" s="661" t="s">
        <v>775</v>
      </c>
      <c r="C51" s="660" t="n">
        <v>215.268</v>
      </c>
      <c r="D51" s="660"/>
      <c r="E51" s="660" t="n">
        <v>215.268</v>
      </c>
      <c r="F51" s="660" t="n">
        <v>215.268</v>
      </c>
      <c r="G51" s="550"/>
      <c r="H51" s="551"/>
      <c r="I51" s="551"/>
      <c r="J51" s="649"/>
    </row>
    <row r="52" customFormat="false" ht="75" hidden="false" customHeight="false" outlineLevel="0" collapsed="false">
      <c r="A52" s="548" t="n">
        <f aca="false">A51+1</f>
        <v>19</v>
      </c>
      <c r="B52" s="662" t="s">
        <v>776</v>
      </c>
      <c r="C52" s="660" t="n">
        <v>207.24</v>
      </c>
      <c r="D52" s="660"/>
      <c r="E52" s="660" t="n">
        <v>207.24</v>
      </c>
      <c r="F52" s="660" t="n">
        <v>207.24</v>
      </c>
      <c r="G52" s="550"/>
      <c r="H52" s="551"/>
      <c r="I52" s="551"/>
      <c r="J52" s="649"/>
    </row>
    <row r="53" customFormat="false" ht="75" hidden="false" customHeight="false" outlineLevel="0" collapsed="false">
      <c r="A53" s="548" t="n">
        <f aca="false">A52+1</f>
        <v>20</v>
      </c>
      <c r="B53" s="661" t="s">
        <v>777</v>
      </c>
      <c r="C53" s="660" t="n">
        <v>268.464</v>
      </c>
      <c r="D53" s="660"/>
      <c r="E53" s="660" t="n">
        <v>268.464</v>
      </c>
      <c r="F53" s="660" t="n">
        <v>268.464</v>
      </c>
      <c r="G53" s="550"/>
      <c r="H53" s="551"/>
      <c r="I53" s="551"/>
      <c r="J53" s="649"/>
    </row>
    <row r="54" customFormat="false" ht="60" hidden="false" customHeight="false" outlineLevel="0" collapsed="false">
      <c r="A54" s="548" t="n">
        <f aca="false">A53+1</f>
        <v>21</v>
      </c>
      <c r="B54" s="661" t="s">
        <v>778</v>
      </c>
      <c r="C54" s="660" t="n">
        <v>264.926</v>
      </c>
      <c r="D54" s="660"/>
      <c r="E54" s="660" t="n">
        <v>264.926</v>
      </c>
      <c r="F54" s="660" t="n">
        <v>264.926</v>
      </c>
      <c r="G54" s="550"/>
      <c r="H54" s="551"/>
      <c r="I54" s="551"/>
      <c r="J54" s="649"/>
    </row>
    <row r="55" customFormat="false" ht="90" hidden="false" customHeight="false" outlineLevel="0" collapsed="false">
      <c r="A55" s="548" t="n">
        <f aca="false">A54+1</f>
        <v>22</v>
      </c>
      <c r="B55" s="661" t="s">
        <v>779</v>
      </c>
      <c r="C55" s="660" t="n">
        <v>299.965</v>
      </c>
      <c r="D55" s="660"/>
      <c r="E55" s="660" t="n">
        <v>299.965</v>
      </c>
      <c r="F55" s="660" t="n">
        <v>299.965</v>
      </c>
      <c r="G55" s="550"/>
      <c r="H55" s="551"/>
      <c r="I55" s="551"/>
      <c r="J55" s="649"/>
    </row>
    <row r="56" customFormat="false" ht="90" hidden="false" customHeight="false" outlineLevel="0" collapsed="false">
      <c r="A56" s="548" t="n">
        <f aca="false">A55+1</f>
        <v>23</v>
      </c>
      <c r="B56" s="661" t="s">
        <v>780</v>
      </c>
      <c r="C56" s="660" t="n">
        <v>298.525</v>
      </c>
      <c r="D56" s="660"/>
      <c r="E56" s="660" t="n">
        <v>298.525</v>
      </c>
      <c r="F56" s="660" t="n">
        <v>298.525</v>
      </c>
      <c r="G56" s="550"/>
      <c r="H56" s="551"/>
      <c r="I56" s="551"/>
      <c r="J56" s="649"/>
    </row>
    <row r="57" customFormat="false" ht="90" hidden="false" customHeight="false" outlineLevel="0" collapsed="false">
      <c r="A57" s="548" t="n">
        <f aca="false">A56+1</f>
        <v>24</v>
      </c>
      <c r="B57" s="661" t="s">
        <v>781</v>
      </c>
      <c r="C57" s="660" t="n">
        <v>195.035</v>
      </c>
      <c r="D57" s="660"/>
      <c r="E57" s="660" t="n">
        <v>195.035</v>
      </c>
      <c r="F57" s="660" t="n">
        <v>195.035</v>
      </c>
      <c r="G57" s="550"/>
      <c r="H57" s="551"/>
      <c r="I57" s="551"/>
      <c r="J57" s="649"/>
    </row>
    <row r="58" customFormat="false" ht="90" hidden="false" customHeight="false" outlineLevel="0" collapsed="false">
      <c r="A58" s="548" t="n">
        <f aca="false">A57+1</f>
        <v>25</v>
      </c>
      <c r="B58" s="661" t="s">
        <v>782</v>
      </c>
      <c r="C58" s="660" t="n">
        <v>299.827</v>
      </c>
      <c r="D58" s="660"/>
      <c r="E58" s="660" t="n">
        <v>299.827</v>
      </c>
      <c r="F58" s="660" t="n">
        <v>299.827</v>
      </c>
      <c r="G58" s="550"/>
      <c r="H58" s="551"/>
      <c r="I58" s="551"/>
      <c r="J58" s="649"/>
    </row>
    <row r="59" customFormat="false" ht="90" hidden="false" customHeight="false" outlineLevel="0" collapsed="false">
      <c r="A59" s="548" t="n">
        <f aca="false">A58+1</f>
        <v>26</v>
      </c>
      <c r="B59" s="661" t="s">
        <v>783</v>
      </c>
      <c r="C59" s="660" t="n">
        <v>283.162</v>
      </c>
      <c r="D59" s="660"/>
      <c r="E59" s="660" t="n">
        <v>283.162</v>
      </c>
      <c r="F59" s="660" t="n">
        <v>283.162</v>
      </c>
      <c r="G59" s="550"/>
      <c r="H59" s="551"/>
      <c r="I59" s="551"/>
      <c r="J59" s="649"/>
    </row>
    <row r="60" customFormat="false" ht="60" hidden="false" customHeight="false" outlineLevel="0" collapsed="false">
      <c r="A60" s="548" t="n">
        <f aca="false">A59+1</f>
        <v>27</v>
      </c>
      <c r="B60" s="661" t="s">
        <v>784</v>
      </c>
      <c r="C60" s="660" t="n">
        <v>293.827</v>
      </c>
      <c r="D60" s="660"/>
      <c r="E60" s="660" t="n">
        <v>293.827</v>
      </c>
      <c r="F60" s="660" t="n">
        <v>293.827</v>
      </c>
      <c r="G60" s="550"/>
      <c r="H60" s="551"/>
      <c r="I60" s="551"/>
      <c r="J60" s="649"/>
    </row>
    <row r="61" customFormat="false" ht="75" hidden="false" customHeight="false" outlineLevel="0" collapsed="false">
      <c r="A61" s="548" t="n">
        <f aca="false">A60+1</f>
        <v>28</v>
      </c>
      <c r="B61" s="661" t="s">
        <v>785</v>
      </c>
      <c r="C61" s="660" t="n">
        <v>114.119</v>
      </c>
      <c r="D61" s="660"/>
      <c r="E61" s="660" t="n">
        <v>114.119</v>
      </c>
      <c r="F61" s="660" t="n">
        <v>114.119</v>
      </c>
      <c r="G61" s="550"/>
      <c r="H61" s="551"/>
      <c r="I61" s="551"/>
      <c r="J61" s="649"/>
    </row>
    <row r="62" customFormat="false" ht="18" hidden="false" customHeight="true" outlineLevel="0" collapsed="false">
      <c r="A62" s="663"/>
      <c r="B62" s="658" t="s">
        <v>8</v>
      </c>
      <c r="C62" s="664" t="n">
        <f aca="false">C63+C65+C68+C70+C72+C74+C77</f>
        <v>28716</v>
      </c>
      <c r="D62" s="665"/>
      <c r="E62" s="664" t="n">
        <f aca="false">E63+E65+E68+E70+E72+E74+E77</f>
        <v>23093.6</v>
      </c>
      <c r="F62" s="641" t="n">
        <f aca="false">F63+F65+F68+F70+F72+F74+F77</f>
        <v>3353.67</v>
      </c>
      <c r="G62" s="550"/>
      <c r="H62" s="551"/>
      <c r="I62" s="551"/>
      <c r="J62" s="649"/>
    </row>
    <row r="63" customFormat="false" ht="30" hidden="false" customHeight="true" outlineLevel="0" collapsed="false">
      <c r="A63" s="539" t="n">
        <v>250342</v>
      </c>
      <c r="B63" s="658" t="s">
        <v>786</v>
      </c>
      <c r="C63" s="664" t="n">
        <f aca="false">C64</f>
        <v>24636.1</v>
      </c>
      <c r="D63" s="665"/>
      <c r="E63" s="664" t="n">
        <f aca="false">E64</f>
        <v>19453.6</v>
      </c>
      <c r="F63" s="641" t="n">
        <f aca="false">F64</f>
        <v>1227.87</v>
      </c>
      <c r="G63" s="550"/>
      <c r="H63" s="551"/>
      <c r="I63" s="551"/>
      <c r="J63" s="649"/>
    </row>
    <row r="64" customFormat="false" ht="45" hidden="false" customHeight="true" outlineLevel="0" collapsed="false">
      <c r="A64" s="548" t="n">
        <v>1</v>
      </c>
      <c r="B64" s="661" t="s">
        <v>787</v>
      </c>
      <c r="C64" s="647" t="n">
        <v>24636.1</v>
      </c>
      <c r="D64" s="654" t="n">
        <v>21</v>
      </c>
      <c r="E64" s="647" t="n">
        <v>19453.6</v>
      </c>
      <c r="F64" s="642" t="n">
        <v>1227.87</v>
      </c>
      <c r="G64" s="550"/>
      <c r="H64" s="551"/>
      <c r="I64" s="551"/>
      <c r="J64" s="649"/>
    </row>
    <row r="65" customFormat="false" ht="18" hidden="false" customHeight="false" outlineLevel="0" collapsed="false">
      <c r="A65" s="539" t="n">
        <v>250342</v>
      </c>
      <c r="B65" s="666" t="s">
        <v>788</v>
      </c>
      <c r="C65" s="664" t="n">
        <f aca="false">C66+C67</f>
        <v>2420.9</v>
      </c>
      <c r="D65" s="665"/>
      <c r="E65" s="664" t="n">
        <f aca="false">E66+E67</f>
        <v>2107</v>
      </c>
      <c r="F65" s="664" t="n">
        <f aca="false">F66+F67</f>
        <v>596.8</v>
      </c>
      <c r="G65" s="550"/>
      <c r="H65" s="551"/>
      <c r="I65" s="551"/>
      <c r="J65" s="649"/>
    </row>
    <row r="66" customFormat="false" ht="45" hidden="false" customHeight="false" outlineLevel="0" collapsed="false">
      <c r="A66" s="548" t="n">
        <v>1</v>
      </c>
      <c r="B66" s="661" t="s">
        <v>789</v>
      </c>
      <c r="C66" s="647" t="n">
        <v>1395</v>
      </c>
      <c r="D66" s="654" t="n">
        <v>8</v>
      </c>
      <c r="E66" s="647" t="n">
        <v>1295</v>
      </c>
      <c r="F66" s="647" t="n">
        <v>320</v>
      </c>
      <c r="G66" s="550"/>
      <c r="H66" s="551"/>
      <c r="I66" s="551"/>
      <c r="J66" s="649"/>
    </row>
    <row r="67" customFormat="false" ht="45" hidden="false" customHeight="false" outlineLevel="0" collapsed="false">
      <c r="A67" s="548" t="n">
        <v>2</v>
      </c>
      <c r="B67" s="661" t="s">
        <v>790</v>
      </c>
      <c r="C67" s="647" t="n">
        <v>1025.9</v>
      </c>
      <c r="D67" s="654" t="n">
        <v>22</v>
      </c>
      <c r="E67" s="647" t="n">
        <v>812</v>
      </c>
      <c r="F67" s="647" t="n">
        <v>276.8</v>
      </c>
      <c r="G67" s="550"/>
      <c r="H67" s="551"/>
      <c r="I67" s="551"/>
      <c r="J67" s="649"/>
    </row>
    <row r="68" customFormat="false" ht="31.5" hidden="false" customHeight="false" outlineLevel="0" collapsed="false">
      <c r="A68" s="539" t="n">
        <v>250342</v>
      </c>
      <c r="B68" s="666" t="s">
        <v>791</v>
      </c>
      <c r="C68" s="664" t="n">
        <f aca="false">C69</f>
        <v>72</v>
      </c>
      <c r="D68" s="665"/>
      <c r="E68" s="664" t="n">
        <f aca="false">E69</f>
        <v>44</v>
      </c>
      <c r="F68" s="664" t="n">
        <f aca="false">F69</f>
        <v>44</v>
      </c>
      <c r="G68" s="550"/>
      <c r="H68" s="551"/>
      <c r="I68" s="551"/>
      <c r="J68" s="649"/>
    </row>
    <row r="69" customFormat="false" ht="45" hidden="false" customHeight="false" outlineLevel="0" collapsed="false">
      <c r="A69" s="548" t="n">
        <v>1</v>
      </c>
      <c r="B69" s="661" t="s">
        <v>792</v>
      </c>
      <c r="C69" s="647" t="n">
        <v>72</v>
      </c>
      <c r="D69" s="654" t="n">
        <v>60</v>
      </c>
      <c r="E69" s="647" t="n">
        <v>44</v>
      </c>
      <c r="F69" s="647" t="n">
        <v>44</v>
      </c>
      <c r="G69" s="550"/>
      <c r="H69" s="551"/>
      <c r="I69" s="551"/>
      <c r="J69" s="649"/>
    </row>
    <row r="70" customFormat="false" ht="31.5" hidden="false" customHeight="false" outlineLevel="0" collapsed="false">
      <c r="A70" s="539" t="n">
        <v>250342</v>
      </c>
      <c r="B70" s="666" t="s">
        <v>793</v>
      </c>
      <c r="C70" s="664" t="n">
        <f aca="false">C71</f>
        <v>100</v>
      </c>
      <c r="D70" s="665"/>
      <c r="E70" s="664" t="n">
        <f aca="false">E71</f>
        <v>100</v>
      </c>
      <c r="F70" s="664" t="n">
        <f aca="false">F71</f>
        <v>100</v>
      </c>
      <c r="G70" s="550"/>
      <c r="H70" s="551"/>
      <c r="I70" s="551"/>
      <c r="J70" s="649"/>
    </row>
    <row r="71" customFormat="false" ht="30" hidden="false" customHeight="false" outlineLevel="0" collapsed="false">
      <c r="A71" s="548" t="n">
        <v>1</v>
      </c>
      <c r="B71" s="661" t="s">
        <v>794</v>
      </c>
      <c r="C71" s="647" t="n">
        <v>100</v>
      </c>
      <c r="D71" s="654"/>
      <c r="E71" s="647" t="n">
        <v>100</v>
      </c>
      <c r="F71" s="647" t="n">
        <v>100</v>
      </c>
      <c r="G71" s="550"/>
      <c r="H71" s="551"/>
      <c r="I71" s="551"/>
      <c r="J71" s="649"/>
    </row>
    <row r="72" customFormat="false" ht="31.5" hidden="false" customHeight="false" outlineLevel="0" collapsed="false">
      <c r="A72" s="539" t="n">
        <v>250342</v>
      </c>
      <c r="B72" s="666" t="s">
        <v>795</v>
      </c>
      <c r="C72" s="664" t="n">
        <f aca="false">C73</f>
        <v>1000</v>
      </c>
      <c r="D72" s="665"/>
      <c r="E72" s="664" t="n">
        <f aca="false">E73</f>
        <v>1000</v>
      </c>
      <c r="F72" s="664" t="n">
        <f aca="false">F73</f>
        <v>1000</v>
      </c>
      <c r="G72" s="550"/>
      <c r="H72" s="551"/>
      <c r="I72" s="551"/>
      <c r="J72" s="649"/>
    </row>
    <row r="73" customFormat="false" ht="60" hidden="false" customHeight="false" outlineLevel="0" collapsed="false">
      <c r="A73" s="548" t="n">
        <v>1</v>
      </c>
      <c r="B73" s="661" t="s">
        <v>796</v>
      </c>
      <c r="C73" s="647" t="n">
        <v>1000</v>
      </c>
      <c r="D73" s="654"/>
      <c r="E73" s="647" t="n">
        <v>1000</v>
      </c>
      <c r="F73" s="647" t="n">
        <v>1000</v>
      </c>
      <c r="G73" s="550"/>
      <c r="H73" s="551"/>
      <c r="I73" s="551"/>
      <c r="J73" s="649"/>
    </row>
    <row r="74" customFormat="false" ht="31.5" hidden="false" customHeight="false" outlineLevel="0" collapsed="false">
      <c r="A74" s="539" t="n">
        <v>250342</v>
      </c>
      <c r="B74" s="666" t="s">
        <v>797</v>
      </c>
      <c r="C74" s="664" t="n">
        <f aca="false">C75+C76</f>
        <v>442</v>
      </c>
      <c r="D74" s="665"/>
      <c r="E74" s="664" t="n">
        <f aca="false">E75+E76</f>
        <v>344</v>
      </c>
      <c r="F74" s="664" t="n">
        <f aca="false">F75+F76</f>
        <v>340</v>
      </c>
      <c r="G74" s="550"/>
      <c r="H74" s="551"/>
      <c r="I74" s="551"/>
      <c r="J74" s="649"/>
    </row>
    <row r="75" customFormat="false" ht="30" hidden="false" customHeight="false" outlineLevel="0" collapsed="false">
      <c r="A75" s="548" t="n">
        <v>1</v>
      </c>
      <c r="B75" s="661" t="s">
        <v>798</v>
      </c>
      <c r="C75" s="647" t="n">
        <v>82</v>
      </c>
      <c r="D75" s="654" t="n">
        <v>52</v>
      </c>
      <c r="E75" s="647" t="n">
        <v>44</v>
      </c>
      <c r="F75" s="647" t="n">
        <v>40</v>
      </c>
      <c r="G75" s="550"/>
      <c r="H75" s="551"/>
      <c r="I75" s="551"/>
      <c r="J75" s="649"/>
    </row>
    <row r="76" customFormat="false" ht="60" hidden="false" customHeight="false" outlineLevel="0" collapsed="false">
      <c r="A76" s="548" t="n">
        <v>2</v>
      </c>
      <c r="B76" s="661" t="s">
        <v>799</v>
      </c>
      <c r="C76" s="647" t="n">
        <v>360</v>
      </c>
      <c r="D76" s="654" t="n">
        <v>20</v>
      </c>
      <c r="E76" s="647" t="n">
        <v>300</v>
      </c>
      <c r="F76" s="647" t="n">
        <v>300</v>
      </c>
      <c r="G76" s="550"/>
      <c r="H76" s="551"/>
      <c r="I76" s="551"/>
      <c r="J76" s="649"/>
    </row>
    <row r="77" customFormat="false" ht="31.5" hidden="false" customHeight="false" outlineLevel="0" collapsed="false">
      <c r="A77" s="539" t="n">
        <v>250342</v>
      </c>
      <c r="B77" s="666" t="s">
        <v>800</v>
      </c>
      <c r="C77" s="664" t="n">
        <f aca="false">C78</f>
        <v>45</v>
      </c>
      <c r="D77" s="665"/>
      <c r="E77" s="664" t="n">
        <f aca="false">E78</f>
        <v>45</v>
      </c>
      <c r="F77" s="664" t="n">
        <f aca="false">F78</f>
        <v>45</v>
      </c>
      <c r="G77" s="550"/>
      <c r="H77" s="551"/>
      <c r="I77" s="551"/>
      <c r="J77" s="649"/>
    </row>
    <row r="78" customFormat="false" ht="45" hidden="false" customHeight="false" outlineLevel="0" collapsed="false">
      <c r="A78" s="548" t="n">
        <v>1</v>
      </c>
      <c r="B78" s="661" t="s">
        <v>801</v>
      </c>
      <c r="C78" s="647" t="n">
        <v>45</v>
      </c>
      <c r="D78" s="654"/>
      <c r="E78" s="647" t="n">
        <v>45</v>
      </c>
      <c r="F78" s="647" t="n">
        <v>45</v>
      </c>
      <c r="G78" s="550"/>
      <c r="H78" s="551"/>
      <c r="I78" s="551"/>
      <c r="J78" s="649"/>
    </row>
    <row r="79" customFormat="false" ht="18" hidden="false" customHeight="false" outlineLevel="0" collapsed="false">
      <c r="A79" s="667"/>
      <c r="B79" s="668" t="s">
        <v>668</v>
      </c>
      <c r="C79" s="669" t="n">
        <f aca="false">C12+C62</f>
        <v>110817.33</v>
      </c>
      <c r="D79" s="670"/>
      <c r="E79" s="669" t="n">
        <f aca="false">E12+E62</f>
        <v>82002.73</v>
      </c>
      <c r="F79" s="669" t="n">
        <f aca="false">F12+F62</f>
        <v>28700</v>
      </c>
      <c r="G79" s="671" t="s">
        <v>427</v>
      </c>
      <c r="H79" s="671"/>
      <c r="I79" s="672"/>
    </row>
    <row r="80" customFormat="false" ht="15" hidden="false" customHeight="false" outlineLevel="0" collapsed="false">
      <c r="C80" s="673"/>
      <c r="D80" s="674"/>
      <c r="E80" s="673"/>
      <c r="F80" s="673"/>
    </row>
    <row r="81" s="675" customFormat="true" ht="15" hidden="false" customHeight="true" outlineLevel="0" collapsed="false">
      <c r="B81" s="676" t="s">
        <v>671</v>
      </c>
      <c r="C81" s="676"/>
      <c r="F81" s="677" t="s">
        <v>427</v>
      </c>
      <c r="G81" s="677"/>
      <c r="H81" s="676"/>
    </row>
    <row r="82" customFormat="false" ht="12.75" hidden="false" customHeight="false" outlineLevel="0" collapsed="false">
      <c r="D82" s="678"/>
    </row>
    <row r="83" customFormat="false" ht="12.75" hidden="false" customHeight="false" outlineLevel="0" collapsed="false">
      <c r="D83" s="678"/>
    </row>
    <row r="84" customFormat="false" ht="12.75" hidden="false" customHeight="false" outlineLevel="0" collapsed="false">
      <c r="D84" s="678"/>
    </row>
    <row r="85" customFormat="false" ht="12.75" hidden="false" customHeight="false" outlineLevel="0" collapsed="false">
      <c r="D85" s="678"/>
    </row>
    <row r="86" customFormat="false" ht="12.75" hidden="false" customHeight="false" outlineLevel="0" collapsed="false">
      <c r="D86" s="678"/>
    </row>
    <row r="87" customFormat="false" ht="12.75" hidden="false" customHeight="false" outlineLevel="0" collapsed="false">
      <c r="D87" s="678"/>
    </row>
    <row r="88" customFormat="false" ht="12.75" hidden="false" customHeight="false" outlineLevel="0" collapsed="false">
      <c r="D88" s="678"/>
    </row>
  </sheetData>
  <autoFilter ref="A11:J78"/>
  <mergeCells count="14">
    <mergeCell ref="G1:J1"/>
    <mergeCell ref="D2:F3"/>
    <mergeCell ref="G2:I2"/>
    <mergeCell ref="B5:F5"/>
    <mergeCell ref="A6:I6"/>
    <mergeCell ref="A9:A10"/>
    <mergeCell ref="B9:B10"/>
    <mergeCell ref="C9:C10"/>
    <mergeCell ref="D9:D10"/>
    <mergeCell ref="E9:E10"/>
    <mergeCell ref="F9:F10"/>
    <mergeCell ref="G9:I9"/>
    <mergeCell ref="G79:H79"/>
    <mergeCell ref="F81:G81"/>
  </mergeCells>
  <printOptions headings="false" gridLines="false" gridLinesSet="true" horizontalCentered="false" verticalCentered="false"/>
  <pageMargins left="0.820138888888889" right="0.190277777777778" top="0.279861111111111" bottom="0.439583333333333" header="0.511811023622047" footer="0.22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10.13"/>
    <col collapsed="false" customWidth="true" hidden="false" outlineLevel="0" max="2" min="2" style="517" width="71.28"/>
    <col collapsed="false" customWidth="true" hidden="false" outlineLevel="0" max="3" min="3" style="517" width="16.28"/>
    <col collapsed="false" customWidth="false" hidden="false" outlineLevel="0" max="257" min="4" style="517" width="9.14"/>
  </cols>
  <sheetData>
    <row r="1" customFormat="false" ht="12.75" hidden="false" customHeight="false" outlineLevel="0" collapsed="false">
      <c r="B1" s="594" t="s">
        <v>802</v>
      </c>
      <c r="C1" s="594"/>
    </row>
    <row r="2" customFormat="false" ht="12.75" hidden="false" customHeight="false" outlineLevel="0" collapsed="false">
      <c r="B2" s="594" t="s">
        <v>803</v>
      </c>
      <c r="C2" s="594"/>
    </row>
    <row r="3" customFormat="false" ht="12.75" hidden="false" customHeight="false" outlineLevel="0" collapsed="false">
      <c r="B3" s="594" t="s">
        <v>804</v>
      </c>
      <c r="C3" s="594"/>
    </row>
    <row r="4" customFormat="false" ht="27.75" hidden="false" customHeight="true" outlineLevel="0" collapsed="false">
      <c r="A4" s="679" t="s">
        <v>805</v>
      </c>
      <c r="B4" s="679"/>
      <c r="C4" s="679"/>
    </row>
    <row r="5" customFormat="false" ht="15.75" hidden="false" customHeight="false" outlineLevel="0" collapsed="false">
      <c r="A5" s="679" t="s">
        <v>806</v>
      </c>
      <c r="B5" s="679"/>
      <c r="C5" s="679"/>
    </row>
    <row r="6" customFormat="false" ht="15.75" hidden="false" customHeight="false" outlineLevel="0" collapsed="false">
      <c r="A6" s="679" t="s">
        <v>807</v>
      </c>
      <c r="B6" s="679"/>
      <c r="C6" s="679"/>
    </row>
    <row r="7" customFormat="false" ht="15.75" hidden="false" customHeight="false" outlineLevel="0" collapsed="false">
      <c r="A7" s="680"/>
      <c r="B7" s="680"/>
      <c r="C7" s="680"/>
    </row>
    <row r="8" customFormat="false" ht="12.75" hidden="false" customHeight="true" outlineLevel="0" collapsed="false">
      <c r="A8" s="681" t="s">
        <v>808</v>
      </c>
      <c r="B8" s="682" t="s">
        <v>809</v>
      </c>
      <c r="C8" s="683" t="s">
        <v>810</v>
      </c>
    </row>
    <row r="9" customFormat="false" ht="12.75" hidden="false" customHeight="false" outlineLevel="0" collapsed="false">
      <c r="A9" s="681"/>
      <c r="B9" s="682"/>
      <c r="C9" s="683"/>
    </row>
    <row r="10" customFormat="false" ht="38.25" hidden="false" customHeight="true" outlineLevel="0" collapsed="false">
      <c r="A10" s="681"/>
      <c r="B10" s="682"/>
      <c r="C10" s="683"/>
    </row>
    <row r="11" customFormat="false" ht="13.5" hidden="false" customHeight="false" outlineLevel="0" collapsed="false">
      <c r="A11" s="684" t="n">
        <v>1</v>
      </c>
      <c r="B11" s="685" t="n">
        <v>2</v>
      </c>
      <c r="C11" s="686" t="n">
        <v>5</v>
      </c>
    </row>
    <row r="12" customFormat="false" ht="15.75" hidden="false" customHeight="false" outlineLevel="0" collapsed="false">
      <c r="A12" s="687"/>
      <c r="B12" s="688" t="s">
        <v>811</v>
      </c>
      <c r="C12" s="689"/>
    </row>
    <row r="13" customFormat="false" ht="40.5" hidden="false" customHeight="true" outlineLevel="0" collapsed="false">
      <c r="A13" s="690"/>
      <c r="B13" s="691" t="s">
        <v>812</v>
      </c>
      <c r="C13" s="692" t="n">
        <v>2517.2</v>
      </c>
    </row>
    <row r="14" customFormat="false" ht="18" hidden="false" customHeight="true" outlineLevel="0" collapsed="false">
      <c r="A14" s="693"/>
      <c r="B14" s="688" t="s">
        <v>813</v>
      </c>
      <c r="C14" s="694"/>
    </row>
    <row r="15" customFormat="false" ht="13.5" hidden="false" customHeight="true" outlineLevel="0" collapsed="false">
      <c r="A15" s="695" t="s">
        <v>814</v>
      </c>
      <c r="B15" s="696" t="s">
        <v>815</v>
      </c>
      <c r="C15" s="696"/>
    </row>
    <row r="16" customFormat="false" ht="15" hidden="false" customHeight="false" outlineLevel="0" collapsed="false">
      <c r="A16" s="697" t="n">
        <v>1</v>
      </c>
      <c r="B16" s="698" t="s">
        <v>816</v>
      </c>
      <c r="C16" s="699" t="n">
        <v>34.4</v>
      </c>
    </row>
    <row r="17" customFormat="false" ht="15" hidden="false" customHeight="false" outlineLevel="0" collapsed="false">
      <c r="A17" s="700" t="n">
        <f aca="false">A16+1</f>
        <v>2</v>
      </c>
      <c r="B17" s="701" t="s">
        <v>817</v>
      </c>
      <c r="C17" s="702" t="n">
        <v>136</v>
      </c>
    </row>
    <row r="18" customFormat="false" ht="22.5" hidden="false" customHeight="false" outlineLevel="0" collapsed="false">
      <c r="A18" s="700" t="n">
        <f aca="false">A17+1</f>
        <v>3</v>
      </c>
      <c r="B18" s="701" t="s">
        <v>818</v>
      </c>
      <c r="C18" s="702" t="n">
        <v>80</v>
      </c>
    </row>
    <row r="19" customFormat="false" ht="15" hidden="false" customHeight="false" outlineLevel="0" collapsed="false">
      <c r="A19" s="700" t="n">
        <f aca="false">A18+1</f>
        <v>4</v>
      </c>
      <c r="B19" s="701" t="s">
        <v>819</v>
      </c>
      <c r="C19" s="702" t="n">
        <v>228</v>
      </c>
    </row>
    <row r="20" customFormat="false" ht="15" hidden="false" customHeight="false" outlineLevel="0" collapsed="false">
      <c r="A20" s="700" t="n">
        <f aca="false">A19+1</f>
        <v>5</v>
      </c>
      <c r="B20" s="701" t="s">
        <v>820</v>
      </c>
      <c r="C20" s="702" t="n">
        <v>87.6</v>
      </c>
    </row>
    <row r="21" customFormat="false" ht="22.5" hidden="false" customHeight="false" outlineLevel="0" collapsed="false">
      <c r="A21" s="700" t="n">
        <f aca="false">A20+1</f>
        <v>6</v>
      </c>
      <c r="B21" s="701" t="s">
        <v>821</v>
      </c>
      <c r="C21" s="702" t="n">
        <v>110</v>
      </c>
    </row>
    <row r="22" customFormat="false" ht="15" hidden="false" customHeight="false" outlineLevel="0" collapsed="false">
      <c r="A22" s="700" t="n">
        <f aca="false">A21+1</f>
        <v>7</v>
      </c>
      <c r="B22" s="701" t="s">
        <v>822</v>
      </c>
      <c r="C22" s="702" t="n">
        <v>70</v>
      </c>
    </row>
    <row r="23" customFormat="false" ht="33.75" hidden="false" customHeight="false" outlineLevel="0" collapsed="false">
      <c r="A23" s="700" t="n">
        <f aca="false">A22+1</f>
        <v>8</v>
      </c>
      <c r="B23" s="701" t="s">
        <v>823</v>
      </c>
      <c r="C23" s="702" t="n">
        <v>25</v>
      </c>
    </row>
    <row r="24" customFormat="false" ht="15" hidden="false" customHeight="false" outlineLevel="0" collapsed="false">
      <c r="A24" s="700" t="n">
        <f aca="false">A23+1</f>
        <v>9</v>
      </c>
      <c r="B24" s="701" t="s">
        <v>824</v>
      </c>
      <c r="C24" s="702" t="n">
        <v>72</v>
      </c>
    </row>
    <row r="25" customFormat="false" ht="23.25" hidden="false" customHeight="false" outlineLevel="0" collapsed="false">
      <c r="A25" s="703" t="n">
        <f aca="false">A24+1</f>
        <v>10</v>
      </c>
      <c r="B25" s="704" t="s">
        <v>825</v>
      </c>
      <c r="C25" s="702" t="n">
        <v>301</v>
      </c>
    </row>
    <row r="26" customFormat="false" ht="16.5" hidden="false" customHeight="false" outlineLevel="0" collapsed="false">
      <c r="A26" s="705"/>
      <c r="B26" s="706" t="s">
        <v>826</v>
      </c>
      <c r="C26" s="707" t="n">
        <f aca="false">SUM(C16:C25)</f>
        <v>1144</v>
      </c>
    </row>
    <row r="27" customFormat="false" ht="13.5" hidden="false" customHeight="true" outlineLevel="0" collapsed="false">
      <c r="A27" s="695" t="s">
        <v>827</v>
      </c>
      <c r="B27" s="708" t="s">
        <v>828</v>
      </c>
      <c r="C27" s="708"/>
    </row>
    <row r="28" customFormat="false" ht="22.5" hidden="false" customHeight="false" outlineLevel="0" collapsed="false">
      <c r="A28" s="697" t="n">
        <v>1</v>
      </c>
      <c r="B28" s="709" t="s">
        <v>829</v>
      </c>
      <c r="C28" s="699" t="n">
        <v>180</v>
      </c>
    </row>
    <row r="29" customFormat="false" ht="23.25" hidden="false" customHeight="false" outlineLevel="0" collapsed="false">
      <c r="A29" s="703" t="n">
        <v>2</v>
      </c>
      <c r="B29" s="710" t="s">
        <v>830</v>
      </c>
      <c r="C29" s="711" t="n">
        <v>80</v>
      </c>
    </row>
    <row r="30" customFormat="false" ht="16.5" hidden="false" customHeight="false" outlineLevel="0" collapsed="false">
      <c r="A30" s="712"/>
      <c r="B30" s="706" t="s">
        <v>831</v>
      </c>
      <c r="C30" s="713" t="n">
        <f aca="false">SUM(C28:C29)</f>
        <v>260</v>
      </c>
    </row>
    <row r="31" customFormat="false" ht="13.5" hidden="false" customHeight="true" outlineLevel="0" collapsed="false">
      <c r="A31" s="714" t="s">
        <v>832</v>
      </c>
      <c r="B31" s="715" t="s">
        <v>833</v>
      </c>
      <c r="C31" s="715"/>
    </row>
    <row r="32" customFormat="false" ht="22.5" hidden="false" customHeight="false" outlineLevel="0" collapsed="false">
      <c r="A32" s="697" t="n">
        <v>1</v>
      </c>
      <c r="B32" s="716" t="s">
        <v>834</v>
      </c>
      <c r="C32" s="699" t="n">
        <v>339</v>
      </c>
    </row>
    <row r="33" customFormat="false" ht="15" hidden="false" customHeight="false" outlineLevel="0" collapsed="false">
      <c r="A33" s="700" t="n">
        <f aca="false">A32+1</f>
        <v>2</v>
      </c>
      <c r="B33" s="717" t="s">
        <v>835</v>
      </c>
      <c r="C33" s="702" t="n">
        <v>90</v>
      </c>
    </row>
    <row r="34" customFormat="false" ht="23.25" hidden="false" customHeight="false" outlineLevel="0" collapsed="false">
      <c r="A34" s="718" t="n">
        <f aca="false">A33+1</f>
        <v>3</v>
      </c>
      <c r="B34" s="719" t="s">
        <v>836</v>
      </c>
      <c r="C34" s="711" t="n">
        <v>42</v>
      </c>
    </row>
    <row r="35" customFormat="false" ht="16.5" hidden="false" customHeight="false" outlineLevel="0" collapsed="false">
      <c r="A35" s="712"/>
      <c r="B35" s="706" t="s">
        <v>837</v>
      </c>
      <c r="C35" s="707" t="n">
        <f aca="false">SUM(C32:C34)</f>
        <v>471</v>
      </c>
    </row>
    <row r="36" customFormat="false" ht="13.5" hidden="false" customHeight="true" outlineLevel="0" collapsed="false">
      <c r="A36" s="714" t="s">
        <v>838</v>
      </c>
      <c r="B36" s="720" t="s">
        <v>225</v>
      </c>
      <c r="C36" s="720"/>
    </row>
    <row r="37" customFormat="false" ht="22.5" hidden="false" customHeight="false" outlineLevel="0" collapsed="false">
      <c r="A37" s="697" t="n">
        <v>1</v>
      </c>
      <c r="B37" s="719" t="s">
        <v>839</v>
      </c>
      <c r="C37" s="699" t="n">
        <v>100</v>
      </c>
    </row>
    <row r="38" customFormat="false" ht="22.5" hidden="false" customHeight="false" outlineLevel="0" collapsed="false">
      <c r="A38" s="700" t="n">
        <v>2</v>
      </c>
      <c r="B38" s="719" t="s">
        <v>840</v>
      </c>
      <c r="C38" s="702" t="n">
        <v>24</v>
      </c>
    </row>
    <row r="39" customFormat="false" ht="22.5" hidden="false" customHeight="false" outlineLevel="0" collapsed="false">
      <c r="A39" s="721" t="n">
        <v>3</v>
      </c>
      <c r="B39" s="719" t="s">
        <v>841</v>
      </c>
      <c r="C39" s="702" t="n">
        <v>80</v>
      </c>
    </row>
    <row r="40" customFormat="false" ht="15.75" hidden="false" customHeight="false" outlineLevel="0" collapsed="false">
      <c r="A40" s="703" t="n">
        <v>4</v>
      </c>
      <c r="B40" s="719" t="s">
        <v>842</v>
      </c>
      <c r="C40" s="711" t="n">
        <v>27</v>
      </c>
    </row>
    <row r="41" customFormat="false" ht="16.5" hidden="false" customHeight="false" outlineLevel="0" collapsed="false">
      <c r="A41" s="712"/>
      <c r="B41" s="722" t="s">
        <v>843</v>
      </c>
      <c r="C41" s="713" t="n">
        <f aca="false">SUM(C37:C40)</f>
        <v>231</v>
      </c>
    </row>
    <row r="42" customFormat="false" ht="13.5" hidden="false" customHeight="true" outlineLevel="0" collapsed="false">
      <c r="A42" s="714" t="s">
        <v>844</v>
      </c>
      <c r="B42" s="720" t="s">
        <v>845</v>
      </c>
      <c r="C42" s="720"/>
    </row>
    <row r="43" customFormat="false" ht="33.75" hidden="false" customHeight="false" outlineLevel="0" collapsed="false">
      <c r="A43" s="697" t="n">
        <v>1</v>
      </c>
      <c r="B43" s="716" t="s">
        <v>846</v>
      </c>
      <c r="C43" s="699" t="n">
        <v>200</v>
      </c>
    </row>
    <row r="44" customFormat="false" ht="34.5" hidden="false" customHeight="false" outlineLevel="0" collapsed="false">
      <c r="A44" s="703" t="n">
        <v>2</v>
      </c>
      <c r="B44" s="723" t="s">
        <v>847</v>
      </c>
      <c r="C44" s="711" t="n">
        <v>110</v>
      </c>
    </row>
    <row r="45" customFormat="false" ht="16.5" hidden="false" customHeight="false" outlineLevel="0" collapsed="false">
      <c r="A45" s="712"/>
      <c r="B45" s="724" t="s">
        <v>848</v>
      </c>
      <c r="C45" s="707" t="n">
        <f aca="false">SUM(C43:C44)</f>
        <v>310</v>
      </c>
    </row>
    <row r="46" customFormat="false" ht="13.5" hidden="false" customHeight="true" outlineLevel="0" collapsed="false">
      <c r="A46" s="714" t="s">
        <v>849</v>
      </c>
      <c r="B46" s="725" t="s">
        <v>850</v>
      </c>
      <c r="C46" s="725"/>
    </row>
    <row r="47" customFormat="false" ht="33.75" hidden="false" customHeight="false" outlineLevel="0" collapsed="false">
      <c r="A47" s="697" t="n">
        <v>1</v>
      </c>
      <c r="B47" s="716" t="s">
        <v>851</v>
      </c>
      <c r="C47" s="699" t="n">
        <v>41.2</v>
      </c>
    </row>
    <row r="48" customFormat="false" ht="15.75" hidden="false" customHeight="false" outlineLevel="0" collapsed="false">
      <c r="A48" s="703" t="n">
        <v>2</v>
      </c>
      <c r="B48" s="726" t="s">
        <v>852</v>
      </c>
      <c r="C48" s="711" t="n">
        <v>10</v>
      </c>
    </row>
    <row r="49" customFormat="false" ht="16.5" hidden="false" customHeight="false" outlineLevel="0" collapsed="false">
      <c r="A49" s="727"/>
      <c r="B49" s="724" t="s">
        <v>853</v>
      </c>
      <c r="C49" s="713" t="n">
        <f aca="false">SUM(C47:C48)</f>
        <v>51.2</v>
      </c>
    </row>
    <row r="50" customFormat="false" ht="27.75" hidden="false" customHeight="true" outlineLevel="0" collapsed="false">
      <c r="A50" s="714" t="s">
        <v>854</v>
      </c>
      <c r="B50" s="728" t="s">
        <v>855</v>
      </c>
      <c r="C50" s="728"/>
    </row>
    <row r="51" customFormat="false" ht="23.25" hidden="false" customHeight="false" outlineLevel="0" collapsed="false">
      <c r="A51" s="729" t="n">
        <v>1</v>
      </c>
      <c r="B51" s="730" t="s">
        <v>856</v>
      </c>
      <c r="C51" s="731" t="n">
        <v>50</v>
      </c>
    </row>
    <row r="52" customFormat="false" ht="16.5" hidden="false" customHeight="false" outlineLevel="0" collapsed="false">
      <c r="A52" s="732"/>
      <c r="B52" s="733" t="s">
        <v>857</v>
      </c>
      <c r="C52" s="713" t="n">
        <f aca="false">C51</f>
        <v>50</v>
      </c>
    </row>
    <row r="53" customFormat="false" ht="16.5" hidden="false" customHeight="false" outlineLevel="0" collapsed="false">
      <c r="A53" s="734"/>
      <c r="B53" s="735" t="s">
        <v>858</v>
      </c>
      <c r="C53" s="736" t="n">
        <f aca="false">C26+C30+C35+C41+C45+C49+C52</f>
        <v>2517.2</v>
      </c>
    </row>
    <row r="54" customFormat="false" ht="12.75" hidden="false" customHeight="false" outlineLevel="0" collapsed="false">
      <c r="A54" s="737"/>
      <c r="B54" s="737"/>
    </row>
    <row r="55" customFormat="false" ht="12.75" hidden="false" customHeight="false" outlineLevel="0" collapsed="false">
      <c r="A55" s="737"/>
      <c r="B55" s="737"/>
    </row>
    <row r="56" customFormat="false" ht="12.75" hidden="false" customHeight="false" outlineLevel="0" collapsed="false">
      <c r="A56" s="737"/>
      <c r="B56" s="737"/>
    </row>
    <row r="57" customFormat="false" ht="15" hidden="false" customHeight="true" outlineLevel="0" collapsed="false">
      <c r="A57" s="738" t="s">
        <v>426</v>
      </c>
      <c r="B57" s="738"/>
      <c r="C57" s="739" t="s">
        <v>859</v>
      </c>
    </row>
  </sheetData>
  <mergeCells count="18">
    <mergeCell ref="B1:C1"/>
    <mergeCell ref="B2:C2"/>
    <mergeCell ref="B3:C3"/>
    <mergeCell ref="A4:C4"/>
    <mergeCell ref="A5:C5"/>
    <mergeCell ref="A6:C6"/>
    <mergeCell ref="A7:C7"/>
    <mergeCell ref="A8:A10"/>
    <mergeCell ref="B8:B10"/>
    <mergeCell ref="C8:C10"/>
    <mergeCell ref="B15:C15"/>
    <mergeCell ref="B27:C27"/>
    <mergeCell ref="B31:C31"/>
    <mergeCell ref="B36:C36"/>
    <mergeCell ref="B42:C42"/>
    <mergeCell ref="B46:C46"/>
    <mergeCell ref="B50:C50"/>
    <mergeCell ref="A57:B57"/>
  </mergeCells>
  <printOptions headings="false" gridLines="false" gridLinesSet="true" horizontalCentered="false" verticalCentered="false"/>
  <pageMargins left="0.747916666666667" right="0.270138888888889" top="0.529861111111111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KravchenkoNM23</cp:lastModifiedBy>
  <cp:lastPrinted>2006-11-16T10:12:12Z</cp:lastPrinted>
  <dcterms:modified xsi:type="dcterms:W3CDTF">2006-11-22T14:02:20Z</dcterms:modified>
  <cp:revision>0</cp:revision>
  <dc:subject/>
  <dc:title/>
</cp:coreProperties>
</file>