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№1 зміни 2" sheetId="1" state="visible" r:id="rId2"/>
    <sheet name="Додаток №2 зміни 2  " sheetId="2" state="visible" r:id="rId3"/>
    <sheet name="Додаток №3 зміни 2 " sheetId="3" state="visible" r:id="rId4"/>
    <sheet name="Додаток №4 зм 2" sheetId="4" state="visible" r:id="rId5"/>
    <sheet name="Додаток №6 зм 2 " sheetId="5" state="visible" r:id="rId6"/>
    <sheet name="Додаток №7 зміни 2" sheetId="6" state="visible" r:id="rId7"/>
    <sheet name="dod 8" sheetId="7" state="visible" r:id="rId8"/>
    <sheet name="Dod  9 " sheetId="8" state="visible" r:id="rId9"/>
    <sheet name="dod 10" sheetId="9" state="visible" r:id="rId10"/>
    <sheet name="Дод 11" sheetId="10" state="visible" r:id="rId11"/>
  </sheets>
  <externalReferences>
    <externalReference r:id="rId12"/>
  </externalReferences>
  <definedNames>
    <definedName function="false" hidden="false" localSheetId="7" name="_xlnm.Print_Area" vbProcedure="false">'Dod  9 '!$A$1:$G$36</definedName>
    <definedName function="false" hidden="false" localSheetId="6" name="_xlnm.Print_Area" vbProcedure="false">'dod 8'!$A$1:$H$39</definedName>
    <definedName function="false" hidden="false" localSheetId="6" name="_xlnm.Print_Titles" vbProcedure="false">'dod 8'!$5:$7</definedName>
    <definedName function="false" hidden="false" localSheetId="9" name="_xlnm.Print_Area" vbProcedure="false">'Дод 11'!$A$1:$C$24</definedName>
    <definedName function="false" hidden="false" localSheetId="9" name="_xlnm.Print_Titles" vbProcedure="false">'Дод 11'!$5:$6</definedName>
    <definedName function="false" hidden="true" localSheetId="9" name="_xlnm._FilterDatabase" vbProcedure="false">'Дод 11'!$A$6:$C$6</definedName>
    <definedName function="false" hidden="false" localSheetId="0" name="_xlnm.Print_Area" vbProcedure="false">'Додаток №1 зміни 2'!$A$1:$F$33</definedName>
    <definedName function="false" hidden="false" localSheetId="0" name="_xlnm.Print_Titles" vbProcedure="false">'Додаток №1 зміни 2'!$10:$14</definedName>
    <definedName function="false" hidden="false" localSheetId="1" name="_xlnm.Print_Area" vbProcedure="false">'Додаток №2 зміни 2  '!$A$1:$N$48</definedName>
    <definedName function="false" hidden="false" localSheetId="1" name="_xlnm.Print_Titles" vbProcedure="false">'Додаток №2 зміни 2  '!$10:$14</definedName>
    <definedName function="false" hidden="false" localSheetId="2" name="_xlnm.Print_Area" vbProcedure="false">'Додаток №3 зміни 2 '!$A$1:$O$84</definedName>
    <definedName function="false" hidden="false" localSheetId="2" name="_xlnm.Print_Titles" vbProcedure="false">'Додаток №3 зміни 2 '!$12:$13</definedName>
    <definedName function="false" hidden="false" localSheetId="3" name="_xlnm.Print_Area" vbProcedure="false">'Додаток №4 зм 2'!$A$1:$Z$40</definedName>
    <definedName function="false" hidden="false" localSheetId="3" name="_xlnm.Print_Titles" vbProcedure="false">'Додаток №4 зм 2'!$A:$A</definedName>
    <definedName function="false" hidden="false" localSheetId="4" name="_xlnm.Print_Area" vbProcedure="false">'Додаток №6 зм 2 '!$A$1:$F$23</definedName>
    <definedName function="false" hidden="false" localSheetId="5" name="_xlnm.Print_Area" vbProcedure="false">'Додаток №7 зміни 2'!$A$1:$E$42</definedName>
    <definedName function="false" hidden="false" localSheetId="5" name="_xlnm.Print_Titles" vbProcedure="false">'Додаток №7 зміни 2'!$9:$11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№1 зміни 2'!$G$1:$G$33</definedName>
    <definedName function="false" hidden="false" localSheetId="1" name="Excel_BuiltIn__FilterDatabase" vbProcedure="false">#REF!</definedName>
    <definedName function="false" hidden="false" localSheetId="1" name="_ftn2" vbProcedure="false">#REF!</definedName>
    <definedName function="false" hidden="false" localSheetId="1" name="_ftnref2" vbProcedure="false">'Додаток №2 зміни 2  '!$B$46</definedName>
    <definedName function="false" hidden="false" localSheetId="2" name="Excel_BuiltIn__FilterDatabase" vbProcedure="false">#REF!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dod 8'!$A$7:$E$12</definedName>
    <definedName function="false" hidden="false" localSheetId="6" name="д" vbProcedure="false">'[1]'!$C$41</definedName>
    <definedName function="false" hidden="false" localSheetId="6" name="з" vbProcedure="false">'[1]'!$E$42</definedName>
    <definedName function="false" hidden="false" localSheetId="6" name="щ" vbProcedure="false">'[1]'!$O$36</definedName>
    <definedName function="false" hidden="false" localSheetId="7" name="д" vbProcedure="false">'[1]'!$C$41</definedName>
    <definedName function="false" hidden="false" localSheetId="7" name="з" vbProcedure="false">'[1]'!$E$42</definedName>
    <definedName function="false" hidden="false" localSheetId="7" name="щ" vbProcedure="false">'[1]'!$O$36</definedName>
    <definedName function="false" hidden="false" localSheetId="8" name="д" vbProcedure="false">'[1]'!$C$41</definedName>
    <definedName function="false" hidden="false" localSheetId="8" name="з" vbProcedure="false">'[1]'!$E$42</definedName>
    <definedName function="false" hidden="false" localSheetId="8" name="щ" vbProcedure="false">'[1]'!$O$36</definedName>
    <definedName function="false" hidden="false" localSheetId="9" name="д" vbProcedure="false">'[1]'!$C$41</definedName>
    <definedName function="false" hidden="false" localSheetId="9" name="з" vbProcedure="false">'[1]'!$E$42</definedName>
    <definedName function="false" hidden="false" localSheetId="9" name="щ" vbProcedure="false">'[1]'!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68">
  <si>
    <t xml:space="preserve">Додаток 1</t>
  </si>
  <si>
    <t xml:space="preserve">до рішення обласної ради</t>
  </si>
  <si>
    <t xml:space="preserve">від  23.06.2010 №  34-8/V</t>
  </si>
  <si>
    <t xml:space="preserve">Зміни та доповнення до додатку 1</t>
  </si>
  <si>
    <t xml:space="preserve">"Доходи обласного бюджету на 2010 рік"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×</t>
  </si>
  <si>
    <t xml:space="preserve">Цільові фонд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ких, селищних, міських голів</t>
  </si>
  <si>
    <t xml:space="preserve">Субвенція з державного бюджету місцевим бюджетам на здійснення заходів щодо соціально-економічного розвитку регіонів</t>
  </si>
  <si>
    <t xml:space="preserve">Субвенція з інших бюджетів на виконання інвестиційних проек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                             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Зміни та доповнення до додатку 2</t>
  </si>
  <si>
    <t xml:space="preserve">"Видатки обласного бюджету  на 2010 рік  за функціональною структурою"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1106</t>
  </si>
  <si>
    <t xml:space="preserve">Інші видатки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 Культура і мистецтво</t>
  </si>
  <si>
    <t xml:space="preserve">110202</t>
  </si>
  <si>
    <t xml:space="preserve">Музеї і виставки</t>
  </si>
  <si>
    <t xml:space="preserve">120000</t>
  </si>
  <si>
    <t xml:space="preserve">Засоби масової інформації</t>
  </si>
  <si>
    <t xml:space="preserve">Книговидання</t>
  </si>
  <si>
    <t xml:space="preserve">Будівництво</t>
  </si>
  <si>
    <t xml:space="preserve">Капітальні вкладення</t>
  </si>
  <si>
    <t xml:space="preserve">у тому числі за рахунок:</t>
  </si>
  <si>
    <t xml:space="preserve"> коштів обласного бюджету</t>
  </si>
  <si>
    <t xml:space="preserve">субвенції з інших бюджетів на виконання інвестиційних проектів</t>
  </si>
  <si>
    <t xml:space="preserve"> субвенції з державного бюджету на соціально-економічний розвиток регіонів</t>
  </si>
  <si>
    <t xml:space="preserve">Інші послуги, пов’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240000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Видатки, не віднесені до основних груп </t>
  </si>
  <si>
    <t xml:space="preserve">Резервний фонд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250344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видатк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3</t>
  </si>
  <si>
    <t xml:space="preserve">Зміни та доповнення до додатку 3</t>
  </si>
  <si>
    <t xml:space="preserve">"Розподіл видатків  обласного бюджету на 2010 рік</t>
  </si>
  <si>
    <t xml:space="preserve">за головними розпорядниками коштів"</t>
  </si>
  <si>
    <t xml:space="preserve">(грн.)</t>
  </si>
  <si>
    <t xml:space="preserve">Код головного розпорядни- 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180000</t>
  </si>
  <si>
    <t xml:space="preserve">Внески органів влади Автономної Республіки Крим та органів місцевого самоврядування у статутні фонди суб’єктів підприємницької діяльності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Охорона здоров"я</t>
  </si>
  <si>
    <t xml:space="preserve">080101</t>
  </si>
  <si>
    <t xml:space="preserve">Лікарні 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090412</t>
  </si>
  <si>
    <t xml:space="preserve">Інші видатки на соціальний захист населення</t>
  </si>
  <si>
    <t xml:space="preserve">060</t>
  </si>
  <si>
    <t xml:space="preserve">Управління у справах сім"ї, молоді та спорту облдержадміністрації</t>
  </si>
  <si>
    <t xml:space="preserve">104</t>
  </si>
  <si>
    <t xml:space="preserve">Управління культури  і туризму облдержадміністрації</t>
  </si>
  <si>
    <t xml:space="preserve">070601</t>
  </si>
  <si>
    <t xml:space="preserve">Вищі заклади освіти I  та II рівнів акредитації</t>
  </si>
  <si>
    <t xml:space="preserve">110000</t>
  </si>
  <si>
    <t xml:space="preserve">Культура і мистецтво</t>
  </si>
  <si>
    <t xml:space="preserve">010</t>
  </si>
  <si>
    <t xml:space="preserve">Головне управління з питань внутрішньої політики облдержадміністрації</t>
  </si>
  <si>
    <t xml:space="preserve">250000</t>
  </si>
  <si>
    <t xml:space="preserve">Видатки, не віднесені до основних груп</t>
  </si>
  <si>
    <t xml:space="preserve">250404</t>
  </si>
  <si>
    <t xml:space="preserve">191</t>
  </si>
  <si>
    <t xml:space="preserve">Головне управління капітального будівництва облдержадміністрації</t>
  </si>
  <si>
    <t xml:space="preserve">150000</t>
  </si>
  <si>
    <t xml:space="preserve">150101</t>
  </si>
  <si>
    <t xml:space="preserve">у тому числі: </t>
  </si>
  <si>
    <t xml:space="preserve"> за рахунок коштів обласного бюджету</t>
  </si>
  <si>
    <t xml:space="preserve">субвенції з державного бюджету на соціально-економічний розвиток регіонів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006</t>
  </si>
  <si>
    <t xml:space="preserve">Обласна державна адміністрація</t>
  </si>
  <si>
    <t xml:space="preserve">Інші видатки на соціальний захист населення 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30</t>
  </si>
  <si>
    <t xml:space="preserve">Головне управління економіки облдержадміністрації</t>
  </si>
  <si>
    <t xml:space="preserve">200</t>
  </si>
  <si>
    <t xml:space="preserve">Головне управління агропромислового розвитку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за рахунок коштів обласного бюджету</t>
  </si>
  <si>
    <t xml:space="preserve">за рахунок субвенції з державного бюджету на соціально-економічний розвиток регіонів</t>
  </si>
  <si>
    <t xml:space="preserve">300</t>
  </si>
  <si>
    <t xml:space="preserve">250102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4"/>
        <rFont val="Times New Roman"/>
        <family val="1"/>
        <charset val="204"/>
      </rPr>
      <t xml:space="preserve">Додаток 4
до рішення обласної ради
</t>
    </r>
    <r>
      <rPr>
        <b val="true"/>
        <sz val="14"/>
        <rFont val="Times New Roman"/>
        <family val="1"/>
        <charset val="204"/>
      </rPr>
      <t xml:space="preserve">від  23.06.2010  № 34-8 /V</t>
    </r>
  </si>
  <si>
    <t xml:space="preserve"> Показники міжбюджетних трансфертів між обласним бюджетом та іншими бюджетами на 2010 рік</t>
  </si>
  <si>
    <t xml:space="preserve">гривень</t>
  </si>
  <si>
    <t xml:space="preserve">Найменування адміністративно - територіальних утворень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 з державного бюджету місцевим бюджетам</t>
  </si>
  <si>
    <t xml:space="preserve">Субвенції загального фонду з обласного бюджету 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Субвенція з обласного бюджету 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 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 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плату допомоги на догляд за інвалідом І чи ІІ групи внаслідок психічного розладу</t>
  </si>
  <si>
    <t xml:space="preserve">поховання учасників бойових дій та інвалідів війни</t>
  </si>
  <si>
    <t xml:space="preserve">встановлення телефонів інвалідам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нагородження населених пунктів, які визначені переможцями щорічного Всеукраїнського конкурсу "Населений пункт найкращого благоустрою і підтримки громадського порядку"</t>
  </si>
  <si>
    <t xml:space="preserve">нагородження переможців обласного конкурсу на кращу сільську раду</t>
  </si>
  <si>
    <t xml:space="preserve">погашення заборгованості  за 2009 рік по субвенціях з обласного бюджету на соціально-економічний розвиток регіонів</t>
  </si>
  <si>
    <t xml:space="preserve">соціально-економічний розвиток регіонів</t>
  </si>
  <si>
    <t xml:space="preserve">співфінансування міні-проектів місцевих громад для реалізації в області програми розвитку ООН та Європейського Союзу  "Місцевий розвиток, орієнтований на громаду"</t>
  </si>
  <si>
    <t xml:space="preserve">проведення ремонту житла Синякової Г.С. - матері загиблого шахтаря на шахті ім. О.Ф.Засядька</t>
  </si>
  <si>
    <t xml:space="preserve">ліквідацію наслідків надзвичайних ситуацій техногенного та природного характеру за рахунок коштів резервного фонду обласного бюджету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6</t>
  </si>
  <si>
    <t xml:space="preserve">Джерела фінансування обласного бюджету на 2010 рік </t>
  </si>
  <si>
    <t xml:space="preserve">Назв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Фінансування за активними операціями</t>
  </si>
  <si>
    <t xml:space="preserve">Зміни обсягів готівкових коштів</t>
  </si>
  <si>
    <t xml:space="preserve">Керівник секретаріату обласної ради                                                              В.О.Мовчан</t>
  </si>
  <si>
    <t xml:space="preserve">Додаток 7</t>
  </si>
  <si>
    <t xml:space="preserve">Перелік державних та регіональних програм по обласному бюджету на 2010 рік </t>
  </si>
  <si>
    <t xml:space="preserve">КВК  </t>
  </si>
  <si>
    <t xml:space="preserve">Назва головного розпорядника коштів, найменування КТКВ</t>
  </si>
  <si>
    <t xml:space="preserve">№ та дата рішення про прийняття програми</t>
  </si>
  <si>
    <t xml:space="preserve">Найменування програми</t>
  </si>
  <si>
    <t xml:space="preserve">Сума</t>
  </si>
  <si>
    <t xml:space="preserve">Рішення обласної ради від 03.03.2006 №27-23/ІV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Програма економічного і соціального розвитку області на 2009 рік</t>
  </si>
  <si>
    <t xml:space="preserve">Програма економічного і соціального розвитку області на 2010 рік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Програма профілактики злочинності в області на 2006-2010 роки</t>
  </si>
  <si>
    <t xml:space="preserve">Програма забезпечення пожежної безпеки області на період до 2010 року</t>
  </si>
  <si>
    <t xml:space="preserve">Обласна цільова програма розвитку архівної справи на 2007-2010 роки </t>
  </si>
  <si>
    <t xml:space="preserve">Програма фінансування розробки регіональної програми модернізації комунальної теплоенергетики Черкаської області на 2010 -2014 роки</t>
  </si>
  <si>
    <t xml:space="preserve">Програма приватизації об’єктів обласної комунальної власності</t>
  </si>
  <si>
    <t xml:space="preserve">РАЗОМ</t>
  </si>
  <si>
    <t xml:space="preserve">Служба охорони культурної спадщини облдержадміністрації</t>
  </si>
  <si>
    <t xml:space="preserve">Керівник секретаріату обласної ради                                                                                                        В.О.Мовчан</t>
  </si>
  <si>
    <r>
      <rPr>
        <sz val="10"/>
        <rFont val="Arial"/>
        <family val="2"/>
        <charset val="204"/>
      </rPr>
      <t xml:space="preserve">Додаток 8
до рішення обласної ради
від </t>
    </r>
    <r>
      <rPr>
        <sz val="12"/>
        <rFont val="Arial"/>
        <family val="2"/>
        <charset val="204"/>
      </rPr>
      <t xml:space="preserve">23.06.2010 № 34-8/V</t>
    </r>
  </si>
  <si>
    <t xml:space="preserve">Перелік видатків, які  будуть проводитися за рахунок надходжень 
бюджету розвитку обласного бюджету</t>
  </si>
  <si>
    <t xml:space="preserve"> грн.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на 2010 рік </t>
  </si>
  <si>
    <t xml:space="preserve">з них за рахунок:</t>
  </si>
  <si>
    <t xml:space="preserve">власних надходжень обласного бюджету</t>
  </si>
  <si>
    <t xml:space="preserve">субвенції з Черкаського міського бюджету на виконання інвестиційних проектів</t>
  </si>
  <si>
    <t xml:space="preserve">І</t>
  </si>
  <si>
    <t xml:space="preserve">капітальні вкладення</t>
  </si>
  <si>
    <r>
      <rPr>
        <b val="true"/>
        <sz val="12"/>
        <rFont val="Arial"/>
        <family val="2"/>
        <charset val="204"/>
      </rPr>
      <t xml:space="preserve">культура </t>
    </r>
    <r>
      <rPr>
        <sz val="12"/>
        <rFont val="Arial"/>
        <family val="2"/>
        <charset val="204"/>
      </rPr>
      <t xml:space="preserve">всього, у т.ч.</t>
    </r>
  </si>
  <si>
    <t xml:space="preserve">Будинок-музей Т.Г.Шевченка. Реконструкція та реставрація</t>
  </si>
  <si>
    <t xml:space="preserve">Реставрація фасадів палацу, триповерхового флігеля та башти в"їзних воріт Корсунь-Шевченківського Національного історико-культурного заповідника (на розробку проектно-кошторисної документації)</t>
  </si>
  <si>
    <r>
      <rPr>
        <b val="true"/>
        <sz val="12"/>
        <rFont val="Arial"/>
        <family val="2"/>
        <charset val="204"/>
      </rPr>
      <t xml:space="preserve">охорона здоров'я</t>
    </r>
    <r>
      <rPr>
        <sz val="12"/>
        <rFont val="Arial"/>
        <family val="2"/>
        <charset val="204"/>
      </rPr>
      <t xml:space="preserve"> всього, у т.ч.</t>
    </r>
  </si>
  <si>
    <t xml:space="preserve">Обласна дитяча лікарня, м. Черкаси - будівництво</t>
  </si>
  <si>
    <t xml:space="preserve">Амбулаторія загальної практики сімейної медицини по вул. Докучаєва, 21, с-ще Холоднянське Смілянського р-ну - реконструкція </t>
  </si>
  <si>
    <t xml:space="preserve">Реконструкція санітарно-технічних систем Черкаської міської дитячої лікарні</t>
  </si>
  <si>
    <r>
      <rPr>
        <b val="true"/>
        <sz val="12"/>
        <rFont val="Arial"/>
        <family val="2"/>
        <charset val="204"/>
      </rPr>
      <t xml:space="preserve">освіта</t>
    </r>
    <r>
      <rPr>
        <sz val="12"/>
        <rFont val="Arial"/>
        <family val="2"/>
        <charset val="204"/>
      </rPr>
      <t xml:space="preserve"> всього, у т.ч.</t>
    </r>
  </si>
  <si>
    <t xml:space="preserve">Школа, смт Драбів - будівництво (пусковий комплекс)</t>
  </si>
  <si>
    <t xml:space="preserve">Заміна вікон та дверей в загальноосвітній школі І-ІІІ ступенів с. Степанки Черкаського району</t>
  </si>
  <si>
    <r>
      <rPr>
        <b val="true"/>
        <sz val="12"/>
        <rFont val="Arial"/>
        <family val="2"/>
        <charset val="204"/>
      </rPr>
      <t xml:space="preserve">комунальне будівництво</t>
    </r>
    <r>
      <rPr>
        <sz val="12"/>
        <rFont val="Arial"/>
        <family val="2"/>
        <charset val="204"/>
      </rPr>
      <t xml:space="preserve"> всього, у т.ч.</t>
    </r>
  </si>
  <si>
    <t xml:space="preserve">Газифікація Жовтневого психоневрологічного інтернату, Чорнобаївський район </t>
  </si>
  <si>
    <r>
      <rPr>
        <b val="true"/>
        <sz val="12"/>
        <rFont val="Arial"/>
        <family val="2"/>
        <charset val="204"/>
      </rPr>
      <t xml:space="preserve">житлове будівництво</t>
    </r>
    <r>
      <rPr>
        <sz val="12"/>
        <rFont val="Arial"/>
        <family val="2"/>
        <charset val="204"/>
      </rPr>
      <t xml:space="preserve"> всього, у т.ч.</t>
    </r>
  </si>
  <si>
    <r>
      <rPr>
        <sz val="12"/>
        <rFont val="Arial"/>
        <family val="2"/>
        <charset val="204"/>
      </rPr>
      <t xml:space="preserve">Житловий будинок для сімей з дітьми-інвалідами по вул.Конєва, 15/1, - ІІ черга (вбудовано-прибудовані приміщення)
</t>
    </r>
    <r>
      <rPr>
        <i val="true"/>
        <sz val="12"/>
        <rFont val="Arial"/>
        <family val="2"/>
        <charset val="204"/>
      </rPr>
      <t xml:space="preserve">(на виготовлення проектно-кошторисної документації)</t>
    </r>
  </si>
  <si>
    <t xml:space="preserve">ІI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</t>
    </r>
    <r>
      <rPr>
        <b val="true"/>
        <sz val="12"/>
        <rFont val="Arial"/>
        <family val="2"/>
        <charset val="204"/>
      </rPr>
      <t xml:space="preserve"> </t>
    </r>
  </si>
  <si>
    <t xml:space="preserve">Комунальна водолазно-рятувальна служба Черкаської обласної ради</t>
  </si>
  <si>
    <t xml:space="preserve">ІІІ</t>
  </si>
  <si>
    <r>
      <rPr>
        <b val="true"/>
        <sz val="12"/>
        <rFont val="Arial"/>
        <family val="2"/>
        <charset val="204"/>
      </rPr>
  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  </r>
    <r>
      <rPr>
        <sz val="12"/>
        <rFont val="Arial"/>
        <family val="2"/>
        <charset val="204"/>
      </rPr>
      <t xml:space="preserve">всього, в тому числі: </t>
    </r>
  </si>
  <si>
    <t xml:space="preserve">Комунальне підприємство „Управління по експлуатації Будинку Рад і об"єктів обласної комунальної власності"</t>
  </si>
  <si>
    <t xml:space="preserve">Комунальне підприємство "АТП Черкаської обласної ради"</t>
  </si>
  <si>
    <t xml:space="preserve">Газета "Черкаський край"</t>
  </si>
  <si>
    <t xml:space="preserve">Обласне комунальне підприємство "Облпаливо"</t>
  </si>
  <si>
    <t xml:space="preserve">Разом:</t>
  </si>
  <si>
    <t xml:space="preserve">Примітка: * Кошторисна вартість може уточнюватись протягом року</t>
  </si>
  <si>
    <r>
      <rPr>
        <sz val="10"/>
        <rFont val="Arial"/>
        <family val="2"/>
        <charset val="204"/>
      </rPr>
      <t xml:space="preserve">Додаток 9
до рішення обласної ради
</t>
    </r>
    <r>
      <rPr>
        <sz val="12"/>
        <rFont val="Arial"/>
        <family val="2"/>
        <charset val="204"/>
      </rPr>
      <t xml:space="preserve">від 23.06.2010 № 34-8/V</t>
    </r>
  </si>
  <si>
    <t xml:space="preserve">Планові обсяги фінансування робіт, пов'язаних із будiвництвом, реконструкцiєю, ремонтом та утриманням автомобiльних дорiг,  за рахунок надходжень податку з власників транспортних засобів та інших самохідних машин і механізмів</t>
  </si>
  <si>
    <t xml:space="preserve">Пор №</t>
  </si>
  <si>
    <t xml:space="preserve">Назва адміністративно-територіальної одиниці</t>
  </si>
  <si>
    <t xml:space="preserve">Дороги комунальної власності</t>
  </si>
  <si>
    <t xml:space="preserve">Дороги загального користування місцевого значення</t>
  </si>
  <si>
    <t xml:space="preserve">Загальний обсяг видатків на 2010 рік
грн.</t>
  </si>
  <si>
    <t xml:space="preserve">Протяжність, 
км</t>
  </si>
  <si>
    <t xml:space="preserve">Всього 
видатків на 
2010 рік, 
грн.</t>
  </si>
  <si>
    <t xml:space="preserve">м. Золотоноша</t>
  </si>
  <si>
    <t xml:space="preserve">м. Сміла</t>
  </si>
  <si>
    <t xml:space="preserve">Кам"янський</t>
  </si>
  <si>
    <t xml:space="preserve">Шполянський </t>
  </si>
  <si>
    <r>
      <rPr>
        <sz val="10"/>
        <rFont val="Arial"/>
        <family val="2"/>
        <charset val="204"/>
      </rPr>
      <t xml:space="preserve">Додаток 10
до рішення обласної ради
від 23.06.2010 </t>
    </r>
    <r>
      <rPr>
        <sz val="12"/>
        <rFont val="Arial"/>
        <family val="2"/>
        <charset val="204"/>
      </rPr>
      <t xml:space="preserve">№ 34-8/V</t>
    </r>
  </si>
  <si>
    <t xml:space="preserve">Перелік об'єктів та заходів, 
які будуть фінансуватися за рахунок надходження коштів від відшкодування втрат сільськогосподарського та лісогосподарського виробництва </t>
  </si>
  <si>
    <t xml:space="preserve">Пор № </t>
  </si>
  <si>
    <t xml:space="preserve">Назва заходу</t>
  </si>
  <si>
    <t xml:space="preserve">Всього видатків на 2010 рік (грн.) </t>
  </si>
  <si>
    <t xml:space="preserve">Проведення агролісотехнічних заходів на деградованих сільськогосподарських землях права державної власності, захист її від водної ерозії та повторного заболочення осушених сільськогосподарських угідь всього, в тому числі:</t>
  </si>
  <si>
    <t xml:space="preserve">1.1</t>
  </si>
  <si>
    <t xml:space="preserve">Чигиринської міської ради на ділянці площею 20,5 га</t>
  </si>
  <si>
    <t xml:space="preserve">1.2</t>
  </si>
  <si>
    <t xml:space="preserve">Суботівської сільської ради Чигиринського р-ну на ділянці площею 17,40 га</t>
  </si>
  <si>
    <t xml:space="preserve">1.3</t>
  </si>
  <si>
    <t xml:space="preserve">Іванівської сільської ради Чигиринського р-ну на ділянці площею 11,7 га</t>
  </si>
  <si>
    <t xml:space="preserve">1.4</t>
  </si>
  <si>
    <t xml:space="preserve">Мліївської сільської ради Городищенського р-ну на ділянці площею 20,00 га</t>
  </si>
  <si>
    <t xml:space="preserve">1.5</t>
  </si>
  <si>
    <t xml:space="preserve">Хлипнівської сільської ради Звенигородського р-ну на ділянці площею 1,73 га </t>
  </si>
  <si>
    <t xml:space="preserve">1.6</t>
  </si>
  <si>
    <t xml:space="preserve">Хлипнівської сільської ради Звенигородського р-ну на ділянці площею 38,02 га </t>
  </si>
  <si>
    <t xml:space="preserve">1.7</t>
  </si>
  <si>
    <t xml:space="preserve">Хлипнівської сільської ради Звенигородського району на ділянці площею 35,70 га</t>
  </si>
  <si>
    <t xml:space="preserve">1.8</t>
  </si>
  <si>
    <t xml:space="preserve">Хлипнівської сільської ради Звенигородського району на ділянці площею 3,69 га </t>
  </si>
  <si>
    <t xml:space="preserve">1.9</t>
  </si>
  <si>
    <t xml:space="preserve">Катеринопільської селищної ради Катеринопільського району на ділянці площею 70,27 га</t>
  </si>
  <si>
    <t xml:space="preserve">1.10</t>
  </si>
  <si>
    <t xml:space="preserve">Білозірської сільської ради Черкаського району на ділянці площею 8,12 га</t>
  </si>
  <si>
    <t xml:space="preserve">1.11</t>
  </si>
  <si>
    <t xml:space="preserve">Білозірської сільської ради Черкаського району на ділянці площею 12,16 га</t>
  </si>
  <si>
    <t xml:space="preserve">1.12</t>
  </si>
  <si>
    <t xml:space="preserve">Мошнівської сільської ради Черкаського району на ділянці площею 9,31 га</t>
  </si>
  <si>
    <t xml:space="preserve">1.13</t>
  </si>
  <si>
    <t xml:space="preserve">Мошнівської сільської ради Черкаського району на ділянці площею 26,04  га</t>
  </si>
  <si>
    <t xml:space="preserve">Реконструкція гідротехнічної споруди на Чорнобаївському водоймищі Чорнобаївського району</t>
  </si>
  <si>
    <t xml:space="preserve">ІІ</t>
  </si>
  <si>
    <t xml:space="preserve">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</t>
  </si>
  <si>
    <t xml:space="preserve">Відновлення і підтримання сприятливого гідрологічного режиму та утримання прибережної захисної смуги водного об'єкту (водозабір) площею 380 га, що прилягають до земель Озірнянської, Неморозької та Хлипнівської сільських рад Звенигородського району </t>
  </si>
  <si>
    <r>
      <rPr>
        <b val="true"/>
        <sz val="14"/>
        <rFont val="Arial"/>
        <family val="2"/>
        <charset val="204"/>
      </rPr>
      <t xml:space="preserve">РАЗОМ</t>
    </r>
    <r>
      <rPr>
        <sz val="14"/>
        <rFont val="Arial"/>
        <family val="2"/>
        <charset val="204"/>
      </rPr>
      <t xml:space="preserve"> по КТКВ 200200</t>
    </r>
  </si>
  <si>
    <r>
      <rPr>
        <sz val="10"/>
        <rFont val="Arial"/>
        <family val="2"/>
        <charset val="204"/>
      </rPr>
      <t xml:space="preserve">Додаток 11
до рішення обласної ради 
від </t>
    </r>
    <r>
      <rPr>
        <sz val="12"/>
        <rFont val="Arial"/>
        <family val="2"/>
        <charset val="204"/>
      </rPr>
      <t xml:space="preserve">23.06.2010 № 34-8/V
</t>
    </r>
    <r>
      <rPr>
        <sz val="10"/>
        <rFont val="Arial"/>
        <family val="2"/>
        <charset val="204"/>
      </rPr>
      <t xml:space="preserve"> </t>
    </r>
  </si>
  <si>
    <t xml:space="preserve">Перелік об'єктів та заходів, 
які будуть фінансуватися за рахунок  збору за забруднення навколишнього природного середовища та грошових стягнень за шкоду, заподіяну порушенням законодавства про охорону навколишнього природного середовища внаслідок господа</t>
  </si>
  <si>
    <t xml:space="preserve">Назва об'єкта і заходу</t>
  </si>
  <si>
    <t xml:space="preserve">Всього  видатків
 на 2010 рік, грн.</t>
  </si>
  <si>
    <t xml:space="preserve">Реконструкція очисних споруд в м. Чигирин (реконструкція насосної станції з добудовою напірного колектора)</t>
  </si>
  <si>
    <t xml:space="preserve">Очисні споруди, м. Монастирище - реконструкція </t>
  </si>
  <si>
    <t xml:space="preserve">Реконструкція самопливного каналізаційного колектору біля підніжжя Тарасової гори</t>
  </si>
  <si>
    <t xml:space="preserve">Виготовлення проектної документації на викиди в атмосферу з полігону твердих побутових відходів міста Ватутіне (погашення кредиторської заборгованості)</t>
  </si>
  <si>
    <t xml:space="preserve">Озеленення міста Черкаси всього, з них:</t>
  </si>
  <si>
    <t xml:space="preserve">6.1.</t>
  </si>
  <si>
    <t xml:space="preserve">озеленення прилеглої території Черкаського національного університету ім. Богдана Хмельницького</t>
  </si>
  <si>
    <t xml:space="preserve">6.2.</t>
  </si>
  <si>
    <t xml:space="preserve">озеленення прилеглої території Черкаського державного технологічного університету </t>
  </si>
  <si>
    <t xml:space="preserve">Локальні очисні споруди - будівництво, з очисткою зовнішніх та внутрішніх систем водовідведення центральної районної лікарні Золотоніського району Черкаської області</t>
  </si>
  <si>
    <t xml:space="preserve">Видалення та знешкодження невідомих, непридатних та заборонених до використання хімічних засобів захисту рослин, що зберігаються в господарствах області</t>
  </si>
  <si>
    <t xml:space="preserve">Реконструкція очисних споруд 
м. Золотоноша</t>
  </si>
  <si>
    <t xml:space="preserve">Реконструкція системи аерації очисних споруд м. Умані</t>
  </si>
  <si>
    <t xml:space="preserve">Заходи щодо відновлення та підтримання сприятливого гідрологічного режиму та санітарного стану річок Сріблянка та Медянка в межах Балаклеївської сільської ради Смілянського району</t>
  </si>
  <si>
    <t xml:space="preserve">нерозподілений резерв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"/>
    <numFmt numFmtId="170" formatCode="#,##0.00;\-#,##0.00"/>
    <numFmt numFmtId="171" formatCode="0.00"/>
    <numFmt numFmtId="172" formatCode="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0"/>
    <cellStyle name="Обычный_Dod  БР" xfId="21"/>
    <cellStyle name="Обычный_Dod 200200" xfId="22"/>
    <cellStyle name="Обычный_dod 4" xfId="23"/>
    <cellStyle name="Обычный_DOD FMG ses 23 06" xfId="24"/>
    <cellStyle name="Обычный_Dod дороги zmin" xfId="25"/>
    <cellStyle name="Обычный_Proizd" xfId="26"/>
    <cellStyle name="Обычный_risch2004_dod2_3" xfId="27"/>
    <cellStyle name="Обычный_Дод 7 1" xfId="28"/>
    <cellStyle name="Обычный_ЕКОЛОГІЯ вірно" xfId="29"/>
    <cellStyle name="Обычный_Екол дод 9" xfId="30"/>
    <cellStyle name="Обычный_Лист1" xfId="31"/>
    <cellStyle name="Обычный_Лист1_1" xfId="32"/>
    <cellStyle name="Обычный_Лист1_DOD FMG ses 23 06" xfId="33"/>
    <cellStyle name="Обычный_Лист1_бюд розв" xfId="34"/>
    <cellStyle name="Обычный_Рішення обл 2002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olishchukTS23/&#1052;&#1086;&#1080;%20&#1076;&#1086;&#1082;&#1091;&#1084;&#1077;&#1085;&#1090;&#1099;/Dod%208%20doro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8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0.28"/>
    <col collapsed="false" customWidth="true" hidden="false" outlineLevel="0" max="3" min="3" style="1" width="18.99"/>
    <col collapsed="false" customWidth="true" hidden="false" outlineLevel="0" max="5" min="4" style="1" width="15.41"/>
    <col collapsed="false" customWidth="true" hidden="false" outlineLevel="0" max="6" min="6" style="1" width="19.28"/>
    <col collapsed="false" customWidth="true" hidden="false" outlineLevel="0" max="7" min="7" style="1" width="12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4.25" hidden="false" customHeight="true" outlineLevel="0" collapsed="false">
      <c r="A4" s="2"/>
      <c r="B4" s="3"/>
      <c r="C4" s="3"/>
      <c r="D4" s="3"/>
      <c r="E4" s="7"/>
      <c r="F4" s="5"/>
    </row>
    <row r="5" customFormat="false" ht="14.25" hidden="false" customHeight="true" outlineLevel="0" collapsed="false">
      <c r="A5" s="2"/>
      <c r="B5" s="3"/>
      <c r="C5" s="3"/>
      <c r="D5" s="3"/>
      <c r="E5" s="6"/>
      <c r="F5" s="5"/>
    </row>
    <row r="6" customFormat="false" ht="14.25" hidden="false" customHeight="true" outlineLevel="0" collapsed="false">
      <c r="A6" s="2"/>
      <c r="B6" s="3"/>
      <c r="C6" s="3"/>
      <c r="D6" s="3"/>
      <c r="E6" s="6"/>
      <c r="F6" s="5"/>
    </row>
    <row r="7" customFormat="false" ht="14.25" hidden="false" customHeight="true" outlineLevel="0" collapsed="false">
      <c r="A7" s="8" t="s">
        <v>3</v>
      </c>
      <c r="B7" s="8"/>
      <c r="C7" s="8"/>
      <c r="D7" s="8"/>
      <c r="E7" s="8"/>
      <c r="F7" s="8"/>
    </row>
    <row r="8" s="9" customFormat="true" ht="18" hidden="false" customHeight="true" outlineLevel="0" collapsed="false">
      <c r="A8" s="8" t="s">
        <v>4</v>
      </c>
      <c r="B8" s="8"/>
      <c r="C8" s="8"/>
      <c r="D8" s="8"/>
      <c r="E8" s="8"/>
      <c r="F8" s="8"/>
    </row>
    <row r="9" s="9" customFormat="true" ht="15" hidden="false" customHeight="true" outlineLevel="0" collapsed="false">
      <c r="A9" s="10"/>
      <c r="B9" s="11"/>
    </row>
    <row r="10" customFormat="false" ht="12.75" hidden="false" customHeight="true" outlineLevel="0" collapsed="false">
      <c r="A10" s="12"/>
      <c r="E10" s="13" t="s">
        <v>5</v>
      </c>
      <c r="F10" s="14"/>
    </row>
    <row r="11" customFormat="false" ht="21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/>
      <c r="F11" s="15" t="s">
        <v>10</v>
      </c>
    </row>
    <row r="12" customFormat="false" ht="31.5" hidden="false" customHeight="true" outlineLevel="0" collapsed="false">
      <c r="A12" s="15"/>
      <c r="B12" s="15"/>
      <c r="C12" s="15"/>
      <c r="D12" s="15" t="s">
        <v>10</v>
      </c>
      <c r="E12" s="15" t="s">
        <v>11</v>
      </c>
      <c r="F12" s="15"/>
    </row>
    <row r="13" customFormat="false" ht="35.25" hidden="false" customHeight="true" outlineLevel="0" collapsed="false">
      <c r="A13" s="15"/>
      <c r="B13" s="15"/>
      <c r="C13" s="15"/>
      <c r="D13" s="15"/>
      <c r="E13" s="15"/>
      <c r="F13" s="15"/>
    </row>
    <row r="14" s="18" customFormat="true" ht="11.2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6" t="n">
        <v>6</v>
      </c>
    </row>
    <row r="15" s="22" customFormat="true" ht="18" hidden="false" customHeight="true" outlineLevel="0" collapsed="false">
      <c r="A15" s="19" t="n">
        <v>30000000</v>
      </c>
      <c r="B15" s="19" t="s">
        <v>12</v>
      </c>
      <c r="C15" s="20" t="n">
        <v>1300</v>
      </c>
      <c r="D15" s="21" t="n">
        <v>1873000</v>
      </c>
      <c r="E15" s="21" t="n">
        <v>1873000</v>
      </c>
      <c r="F15" s="21" t="n">
        <v>1874300</v>
      </c>
    </row>
    <row r="16" s="26" customFormat="true" ht="18.75" hidden="false" customHeight="true" outlineLevel="0" collapsed="false">
      <c r="A16" s="23" t="n">
        <v>31000000</v>
      </c>
      <c r="B16" s="24" t="s">
        <v>13</v>
      </c>
      <c r="C16" s="20" t="n">
        <v>1300</v>
      </c>
      <c r="D16" s="25" t="n">
        <v>1873000</v>
      </c>
      <c r="E16" s="25" t="n">
        <v>1873000</v>
      </c>
      <c r="F16" s="25" t="n">
        <v>1874300</v>
      </c>
    </row>
    <row r="17" s="30" customFormat="true" ht="34.5" hidden="false" customHeight="true" outlineLevel="0" collapsed="false">
      <c r="A17" s="27" t="n">
        <v>31030000</v>
      </c>
      <c r="B17" s="28" t="s">
        <v>14</v>
      </c>
      <c r="C17" s="29" t="s">
        <v>15</v>
      </c>
      <c r="D17" s="20" t="n">
        <v>1873000</v>
      </c>
      <c r="E17" s="20" t="n">
        <v>1873000</v>
      </c>
      <c r="F17" s="20" t="n">
        <v>1873000</v>
      </c>
    </row>
    <row r="18" s="22" customFormat="true" ht="18.75" hidden="false" customHeight="true" outlineLevel="0" collapsed="false">
      <c r="A18" s="19" t="n">
        <v>50000000</v>
      </c>
      <c r="B18" s="19" t="s">
        <v>16</v>
      </c>
      <c r="C18" s="25" t="s">
        <v>15</v>
      </c>
      <c r="D18" s="21" t="n">
        <v>12450000</v>
      </c>
      <c r="E18" s="29" t="s">
        <v>15</v>
      </c>
      <c r="F18" s="21" t="n">
        <v>12450000</v>
      </c>
    </row>
    <row r="19" s="26" customFormat="true" ht="15" hidden="false" customHeight="true" outlineLevel="0" collapsed="false">
      <c r="A19" s="27" t="n">
        <v>50080000</v>
      </c>
      <c r="B19" s="28" t="s">
        <v>17</v>
      </c>
      <c r="C19" s="25" t="s">
        <v>15</v>
      </c>
      <c r="D19" s="20" t="n">
        <v>12250000</v>
      </c>
      <c r="E19" s="29" t="s">
        <v>15</v>
      </c>
      <c r="F19" s="20" t="n">
        <v>12250000</v>
      </c>
    </row>
    <row r="20" s="34" customFormat="true" ht="25.5" hidden="false" customHeight="true" outlineLevel="0" collapsed="false">
      <c r="A20" s="31" t="n">
        <v>50080200</v>
      </c>
      <c r="B20" s="32" t="s">
        <v>18</v>
      </c>
      <c r="C20" s="29" t="s">
        <v>15</v>
      </c>
      <c r="D20" s="33" t="n">
        <v>11815000</v>
      </c>
      <c r="E20" s="29" t="s">
        <v>15</v>
      </c>
      <c r="F20" s="33" t="n">
        <v>11815000</v>
      </c>
    </row>
    <row r="21" s="36" customFormat="true" ht="16.5" hidden="false" customHeight="true" outlineLevel="0" collapsed="false">
      <c r="A21" s="19" t="s">
        <v>19</v>
      </c>
      <c r="B21" s="19"/>
      <c r="C21" s="35" t="n">
        <v>329045670</v>
      </c>
      <c r="D21" s="35" t="n">
        <v>67597694</v>
      </c>
      <c r="E21" s="35" t="n">
        <v>1873000</v>
      </c>
      <c r="F21" s="35" t="n">
        <v>396643364</v>
      </c>
    </row>
    <row r="22" s="22" customFormat="true" ht="18.75" hidden="false" customHeight="true" outlineLevel="0" collapsed="false">
      <c r="A22" s="19" t="n">
        <v>40000000</v>
      </c>
      <c r="B22" s="19" t="s">
        <v>20</v>
      </c>
      <c r="C22" s="21" t="n">
        <v>1132751600</v>
      </c>
      <c r="D22" s="21" t="n">
        <v>184927700</v>
      </c>
      <c r="E22" s="21" t="n">
        <v>70063300</v>
      </c>
      <c r="F22" s="21" t="n">
        <v>1317679300</v>
      </c>
    </row>
    <row r="23" s="26" customFormat="true" ht="18.75" hidden="false" customHeight="true" outlineLevel="0" collapsed="false">
      <c r="A23" s="23" t="n">
        <v>41000000</v>
      </c>
      <c r="B23" s="24" t="s">
        <v>21</v>
      </c>
      <c r="C23" s="25" t="n">
        <v>1132751600</v>
      </c>
      <c r="D23" s="25" t="n">
        <v>152069400</v>
      </c>
      <c r="E23" s="25" t="n">
        <v>37205000</v>
      </c>
      <c r="F23" s="25" t="n">
        <v>1284821000</v>
      </c>
    </row>
    <row r="24" s="30" customFormat="true" ht="18.75" hidden="false" customHeight="true" outlineLevel="0" collapsed="false">
      <c r="A24" s="27" t="n">
        <v>41030000</v>
      </c>
      <c r="B24" s="28" t="s">
        <v>22</v>
      </c>
      <c r="C24" s="20" t="n">
        <v>792108400</v>
      </c>
      <c r="D24" s="20" t="n">
        <v>152069400</v>
      </c>
      <c r="E24" s="20" t="n">
        <v>37205000</v>
      </c>
      <c r="F24" s="20" t="n">
        <v>944177800</v>
      </c>
    </row>
    <row r="25" s="34" customFormat="true" ht="38.25" hidden="false" customHeight="false" outlineLevel="0" collapsed="false">
      <c r="A25" s="31" t="n">
        <v>41037000</v>
      </c>
      <c r="B25" s="32" t="s">
        <v>23</v>
      </c>
      <c r="C25" s="33" t="n">
        <v>68900</v>
      </c>
      <c r="D25" s="25" t="s">
        <v>15</v>
      </c>
      <c r="E25" s="25" t="s">
        <v>15</v>
      </c>
      <c r="F25" s="33" t="n">
        <v>68900</v>
      </c>
    </row>
    <row r="26" s="34" customFormat="true" ht="25.5" hidden="false" customHeight="false" outlineLevel="0" collapsed="false">
      <c r="A26" s="31" t="n">
        <v>41034500</v>
      </c>
      <c r="B26" s="32" t="s">
        <v>24</v>
      </c>
      <c r="C26" s="33" t="n">
        <v>15869300</v>
      </c>
      <c r="D26" s="33" t="n">
        <v>36755000</v>
      </c>
      <c r="E26" s="33" t="n">
        <v>36755000</v>
      </c>
      <c r="F26" s="33" t="n">
        <v>52624300</v>
      </c>
    </row>
    <row r="27" s="34" customFormat="true" ht="12.75" hidden="false" customHeight="false" outlineLevel="0" collapsed="false">
      <c r="A27" s="31" t="n">
        <v>41030400</v>
      </c>
      <c r="B27" s="32" t="s">
        <v>25</v>
      </c>
      <c r="C27" s="33"/>
      <c r="D27" s="33" t="n">
        <v>450000</v>
      </c>
      <c r="E27" s="33" t="n">
        <v>450000</v>
      </c>
      <c r="F27" s="33" t="n">
        <v>450000</v>
      </c>
    </row>
    <row r="28" s="34" customFormat="true" ht="25.5" hidden="false" customHeight="true" outlineLevel="0" collapsed="false">
      <c r="A28" s="23" t="n">
        <v>43000000</v>
      </c>
      <c r="B28" s="37" t="s">
        <v>26</v>
      </c>
      <c r="C28" s="25"/>
      <c r="D28" s="25" t="n">
        <v>32858300</v>
      </c>
      <c r="E28" s="25" t="n">
        <v>32858300</v>
      </c>
      <c r="F28" s="25" t="n">
        <v>32858300</v>
      </c>
    </row>
    <row r="29" s="34" customFormat="true" ht="25.5" hidden="false" customHeight="false" outlineLevel="0" collapsed="false">
      <c r="A29" s="31" t="n">
        <v>43010000</v>
      </c>
      <c r="B29" s="38" t="s">
        <v>27</v>
      </c>
      <c r="C29" s="33"/>
      <c r="D29" s="33" t="n">
        <v>32858300</v>
      </c>
      <c r="E29" s="33" t="n">
        <v>32858300</v>
      </c>
      <c r="F29" s="33" t="n">
        <v>32858300</v>
      </c>
    </row>
    <row r="30" s="36" customFormat="true" ht="20.25" hidden="false" customHeight="true" outlineLevel="0" collapsed="false">
      <c r="A30" s="19" t="s">
        <v>28</v>
      </c>
      <c r="B30" s="19"/>
      <c r="C30" s="35" t="n">
        <v>1461797270</v>
      </c>
      <c r="D30" s="35" t="n">
        <v>252525394</v>
      </c>
      <c r="E30" s="35" t="n">
        <v>71936300</v>
      </c>
      <c r="F30" s="35" t="n">
        <v>1714322664</v>
      </c>
    </row>
    <row r="31" s="42" customFormat="true" ht="20.25" hidden="false" customHeight="true" outlineLevel="0" collapsed="false">
      <c r="A31" s="39"/>
      <c r="B31" s="39"/>
      <c r="C31" s="40"/>
      <c r="D31" s="41"/>
      <c r="E31" s="41"/>
      <c r="F31" s="40"/>
    </row>
    <row r="32" customFormat="false" ht="15.75" hidden="false" customHeight="false" outlineLevel="0" collapsed="false">
      <c r="B32" s="43" t="s">
        <v>29</v>
      </c>
    </row>
    <row r="35" customFormat="false" ht="15.75" hidden="false" customHeight="false" outlineLevel="0" collapsed="false">
      <c r="B35" s="43"/>
    </row>
    <row r="36" customFormat="false" ht="12.75" hidden="false" customHeight="false" outlineLevel="0" collapsed="false">
      <c r="F36" s="44"/>
    </row>
    <row r="38" customFormat="false" ht="12.75" hidden="false" customHeight="false" outlineLevel="0" collapsed="false">
      <c r="D38" s="45"/>
    </row>
    <row r="40" customFormat="false" ht="12.75" hidden="false" customHeight="false" outlineLevel="0" collapsed="false">
      <c r="H40" s="44"/>
    </row>
  </sheetData>
  <mergeCells count="12">
    <mergeCell ref="E1:F1"/>
    <mergeCell ref="A7:F7"/>
    <mergeCell ref="A8:F8"/>
    <mergeCell ref="A11:A13"/>
    <mergeCell ref="B11:B13"/>
    <mergeCell ref="C11:C13"/>
    <mergeCell ref="D11:E11"/>
    <mergeCell ref="F11:F13"/>
    <mergeCell ref="D12:D13"/>
    <mergeCell ref="E12:E13"/>
    <mergeCell ref="A21:B21"/>
    <mergeCell ref="A30:B30"/>
  </mergeCells>
  <printOptions headings="false" gridLines="false" gridLinesSet="true" horizontalCentered="true" verticalCentered="false"/>
  <pageMargins left="0.359722222222222" right="0.236111111111111" top="0.29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18"/>
  <sheetViews>
    <sheetView showFormulas="false" showGridLines="tru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7.14"/>
    <col collapsed="false" customWidth="true" hidden="false" outlineLevel="0" max="2" min="2" style="363" width="72.41"/>
    <col collapsed="false" customWidth="true" hidden="false" outlineLevel="0" max="3" min="3" style="363" width="30.99"/>
    <col collapsed="false" customWidth="false" hidden="false" outlineLevel="0" max="257" min="4" style="363" width="9.14"/>
  </cols>
  <sheetData>
    <row r="1" customFormat="false" ht="56.25" hidden="false" customHeight="true" outlineLevel="0" collapsed="false">
      <c r="C1" s="364" t="s">
        <v>348</v>
      </c>
    </row>
    <row r="2" customFormat="false" ht="18.75" hidden="false" customHeight="true" outlineLevel="0" collapsed="false">
      <c r="C2" s="364"/>
    </row>
    <row r="3" customFormat="false" ht="89.25" hidden="false" customHeight="true" outlineLevel="0" collapsed="false">
      <c r="A3" s="365" t="s">
        <v>349</v>
      </c>
      <c r="B3" s="365"/>
      <c r="C3" s="365"/>
    </row>
    <row r="5" s="367" customFormat="true" ht="36" hidden="false" customHeight="false" outlineLevel="0" collapsed="false">
      <c r="A5" s="366" t="s">
        <v>300</v>
      </c>
      <c r="B5" s="366" t="s">
        <v>350</v>
      </c>
      <c r="C5" s="366" t="s">
        <v>351</v>
      </c>
    </row>
    <row r="6" s="371" customFormat="true" ht="12.75" hidden="false" customHeight="false" outlineLevel="0" collapsed="false">
      <c r="A6" s="368" t="n">
        <v>1</v>
      </c>
      <c r="B6" s="369" t="n">
        <v>2</v>
      </c>
      <c r="C6" s="370" t="n">
        <v>3</v>
      </c>
    </row>
    <row r="7" s="375" customFormat="true" ht="56.25" hidden="false" customHeight="false" outlineLevel="0" collapsed="false">
      <c r="A7" s="372" t="n">
        <v>1</v>
      </c>
      <c r="B7" s="373" t="s">
        <v>352</v>
      </c>
      <c r="C7" s="374" t="n">
        <v>524800</v>
      </c>
    </row>
    <row r="8" s="375" customFormat="true" ht="18.75" hidden="false" customHeight="false" outlineLevel="0" collapsed="false">
      <c r="A8" s="372" t="n">
        <v>2</v>
      </c>
      <c r="B8" s="376" t="s">
        <v>353</v>
      </c>
      <c r="C8" s="377" t="n">
        <v>1446700</v>
      </c>
    </row>
    <row r="9" s="375" customFormat="true" ht="37.5" hidden="false" customHeight="false" outlineLevel="0" collapsed="false">
      <c r="A9" s="372" t="n">
        <v>3</v>
      </c>
      <c r="B9" s="378" t="s">
        <v>354</v>
      </c>
      <c r="C9" s="374" t="n">
        <v>1400000</v>
      </c>
    </row>
    <row r="10" s="375" customFormat="true" ht="37.5" hidden="false" customHeight="false" outlineLevel="0" collapsed="false">
      <c r="A10" s="372" t="n">
        <v>4</v>
      </c>
      <c r="B10" s="379" t="s">
        <v>278</v>
      </c>
      <c r="C10" s="374" t="n">
        <v>966600</v>
      </c>
    </row>
    <row r="11" s="375" customFormat="true" ht="56.25" hidden="false" customHeight="false" outlineLevel="0" collapsed="false">
      <c r="A11" s="372" t="n">
        <v>5</v>
      </c>
      <c r="B11" s="380" t="s">
        <v>355</v>
      </c>
      <c r="C11" s="381" t="n">
        <v>4000</v>
      </c>
    </row>
    <row r="12" s="375" customFormat="true" ht="18.75" hidden="false" customHeight="false" outlineLevel="0" collapsed="false">
      <c r="A12" s="372" t="n">
        <v>6</v>
      </c>
      <c r="B12" s="382" t="s">
        <v>356</v>
      </c>
      <c r="C12" s="374" t="n">
        <v>131700</v>
      </c>
    </row>
    <row r="13" s="375" customFormat="true" ht="37.5" hidden="false" customHeight="false" outlineLevel="0" collapsed="false">
      <c r="A13" s="383" t="s">
        <v>357</v>
      </c>
      <c r="B13" s="384" t="s">
        <v>358</v>
      </c>
      <c r="C13" s="385" t="n">
        <v>10000</v>
      </c>
    </row>
    <row r="14" s="375" customFormat="true" ht="37.5" hidden="false" customHeight="false" outlineLevel="0" collapsed="false">
      <c r="A14" s="383" t="s">
        <v>359</v>
      </c>
      <c r="B14" s="384" t="s">
        <v>360</v>
      </c>
      <c r="C14" s="385" t="n">
        <v>9500</v>
      </c>
    </row>
    <row r="15" s="375" customFormat="true" ht="75" hidden="false" customHeight="false" outlineLevel="0" collapsed="false">
      <c r="A15" s="372" t="n">
        <v>7</v>
      </c>
      <c r="B15" s="376" t="s">
        <v>361</v>
      </c>
      <c r="C15" s="377" t="n">
        <v>1420200</v>
      </c>
    </row>
    <row r="16" s="375" customFormat="true" ht="56.25" hidden="false" customHeight="false" outlineLevel="0" collapsed="false">
      <c r="A16" s="372" t="n">
        <v>8</v>
      </c>
      <c r="B16" s="386" t="s">
        <v>362</v>
      </c>
      <c r="C16" s="374" t="n">
        <v>600000</v>
      </c>
    </row>
    <row r="17" s="375" customFormat="true" ht="37.5" hidden="false" customHeight="false" outlineLevel="0" collapsed="false">
      <c r="A17" s="372" t="n">
        <v>9</v>
      </c>
      <c r="B17" s="387" t="s">
        <v>363</v>
      </c>
      <c r="C17" s="374" t="n">
        <v>3908700</v>
      </c>
    </row>
    <row r="18" s="375" customFormat="true" ht="18.75" hidden="false" customHeight="false" outlineLevel="0" collapsed="false">
      <c r="A18" s="372" t="n">
        <v>10</v>
      </c>
      <c r="B18" s="388" t="s">
        <v>364</v>
      </c>
      <c r="C18" s="374" t="n">
        <v>164500</v>
      </c>
    </row>
    <row r="19" s="375" customFormat="true" ht="75" hidden="false" customHeight="false" outlineLevel="0" collapsed="false">
      <c r="A19" s="372" t="n">
        <v>11</v>
      </c>
      <c r="B19" s="376" t="s">
        <v>365</v>
      </c>
      <c r="C19" s="389" t="n">
        <v>78440</v>
      </c>
    </row>
    <row r="20" s="375" customFormat="true" ht="18.75" hidden="false" customHeight="false" outlineLevel="0" collapsed="false">
      <c r="A20" s="372"/>
      <c r="B20" s="376" t="s">
        <v>366</v>
      </c>
      <c r="C20" s="389" t="n">
        <v>1604360</v>
      </c>
    </row>
    <row r="21" s="362" customFormat="true" ht="18" hidden="false" customHeight="false" outlineLevel="0" collapsed="false">
      <c r="A21" s="390"/>
      <c r="B21" s="391" t="s">
        <v>367</v>
      </c>
      <c r="C21" s="392" t="n">
        <f aca="false">SUM(C7:C12)+SUM(C15:C20)</f>
        <v>12250000</v>
      </c>
    </row>
    <row r="22" customFormat="false" ht="20.25" hidden="false" customHeight="false" outlineLevel="0" collapsed="false">
      <c r="B22" s="393"/>
      <c r="C22" s="394"/>
    </row>
    <row r="23" customFormat="false" ht="12.75" hidden="false" customHeight="false" outlineLevel="0" collapsed="false">
      <c r="B23" s="395"/>
      <c r="C23" s="396"/>
    </row>
    <row r="24" customFormat="false" ht="15" hidden="false" customHeight="false" outlineLevel="0" collapsed="false">
      <c r="A24" s="397" t="s">
        <v>164</v>
      </c>
      <c r="B24" s="398"/>
      <c r="C24" s="399" t="s">
        <v>165</v>
      </c>
      <c r="D24" s="398"/>
      <c r="E24" s="254"/>
      <c r="F24" s="254"/>
    </row>
    <row r="25" customFormat="false" ht="12.75" hidden="false" customHeight="false" outlineLevel="0" collapsed="false">
      <c r="B25" s="395"/>
      <c r="C25" s="396"/>
    </row>
    <row r="26" customFormat="false" ht="12.75" hidden="false" customHeight="false" outlineLevel="0" collapsed="false">
      <c r="B26" s="400"/>
      <c r="C26" s="401"/>
    </row>
    <row r="27" customFormat="false" ht="12.75" hidden="false" customHeight="false" outlineLevel="0" collapsed="false">
      <c r="B27" s="400"/>
      <c r="C27" s="401"/>
    </row>
    <row r="28" customFormat="false" ht="12.75" hidden="false" customHeight="false" outlineLevel="0" collapsed="false">
      <c r="B28" s="400"/>
    </row>
    <row r="29" customFormat="false" ht="12.75" hidden="false" customHeight="false" outlineLevel="0" collapsed="false">
      <c r="B29" s="400"/>
    </row>
    <row r="30" customFormat="false" ht="12.75" hidden="false" customHeight="false" outlineLevel="0" collapsed="false">
      <c r="B30" s="400"/>
    </row>
    <row r="31" customFormat="false" ht="12.75" hidden="false" customHeight="false" outlineLevel="0" collapsed="false">
      <c r="B31" s="400"/>
    </row>
    <row r="32" customFormat="false" ht="12.75" hidden="false" customHeight="false" outlineLevel="0" collapsed="false">
      <c r="B32" s="400"/>
    </row>
    <row r="33" customFormat="false" ht="12.75" hidden="false" customHeight="false" outlineLevel="0" collapsed="false">
      <c r="B33" s="400"/>
    </row>
    <row r="34" customFormat="false" ht="12.75" hidden="false" customHeight="false" outlineLevel="0" collapsed="false">
      <c r="B34" s="400"/>
    </row>
    <row r="35" customFormat="false" ht="12.75" hidden="false" customHeight="false" outlineLevel="0" collapsed="false">
      <c r="B35" s="400"/>
    </row>
    <row r="36" customFormat="false" ht="12.75" hidden="false" customHeight="false" outlineLevel="0" collapsed="false">
      <c r="B36" s="400"/>
    </row>
    <row r="37" customFormat="false" ht="12.75" hidden="false" customHeight="false" outlineLevel="0" collapsed="false">
      <c r="B37" s="400"/>
    </row>
    <row r="38" customFormat="false" ht="12.75" hidden="false" customHeight="false" outlineLevel="0" collapsed="false">
      <c r="B38" s="400"/>
    </row>
    <row r="39" customFormat="false" ht="12.75" hidden="false" customHeight="false" outlineLevel="0" collapsed="false">
      <c r="B39" s="400"/>
    </row>
    <row r="40" customFormat="false" ht="12.75" hidden="false" customHeight="false" outlineLevel="0" collapsed="false">
      <c r="B40" s="400"/>
    </row>
    <row r="41" customFormat="false" ht="12.75" hidden="false" customHeight="false" outlineLevel="0" collapsed="false">
      <c r="B41" s="400"/>
    </row>
    <row r="42" customFormat="false" ht="12.75" hidden="false" customHeight="false" outlineLevel="0" collapsed="false">
      <c r="B42" s="400"/>
    </row>
    <row r="43" customFormat="false" ht="12.75" hidden="false" customHeight="false" outlineLevel="0" collapsed="false">
      <c r="B43" s="400"/>
    </row>
    <row r="44" customFormat="false" ht="12.75" hidden="false" customHeight="false" outlineLevel="0" collapsed="false">
      <c r="B44" s="400"/>
    </row>
    <row r="45" customFormat="false" ht="12.75" hidden="false" customHeight="false" outlineLevel="0" collapsed="false">
      <c r="B45" s="400"/>
    </row>
    <row r="46" customFormat="false" ht="12.75" hidden="false" customHeight="false" outlineLevel="0" collapsed="false">
      <c r="B46" s="400"/>
    </row>
    <row r="47" customFormat="false" ht="12.75" hidden="false" customHeight="false" outlineLevel="0" collapsed="false">
      <c r="B47" s="400"/>
    </row>
    <row r="48" customFormat="false" ht="12.75" hidden="false" customHeight="false" outlineLevel="0" collapsed="false">
      <c r="B48" s="400"/>
    </row>
    <row r="49" customFormat="false" ht="12.75" hidden="false" customHeight="false" outlineLevel="0" collapsed="false">
      <c r="B49" s="400"/>
    </row>
    <row r="50" customFormat="false" ht="12.75" hidden="false" customHeight="false" outlineLevel="0" collapsed="false">
      <c r="B50" s="400"/>
    </row>
    <row r="51" customFormat="false" ht="12.75" hidden="false" customHeight="false" outlineLevel="0" collapsed="false">
      <c r="B51" s="400"/>
    </row>
    <row r="52" customFormat="false" ht="12.75" hidden="false" customHeight="false" outlineLevel="0" collapsed="false">
      <c r="B52" s="400"/>
    </row>
    <row r="53" customFormat="false" ht="12.75" hidden="false" customHeight="false" outlineLevel="0" collapsed="false">
      <c r="B53" s="400"/>
    </row>
    <row r="54" customFormat="false" ht="12.75" hidden="false" customHeight="false" outlineLevel="0" collapsed="false">
      <c r="B54" s="400"/>
    </row>
    <row r="55" customFormat="false" ht="12.75" hidden="false" customHeight="false" outlineLevel="0" collapsed="false">
      <c r="B55" s="400"/>
    </row>
    <row r="56" customFormat="false" ht="12.75" hidden="false" customHeight="false" outlineLevel="0" collapsed="false">
      <c r="B56" s="400"/>
    </row>
    <row r="57" customFormat="false" ht="12.75" hidden="false" customHeight="false" outlineLevel="0" collapsed="false">
      <c r="B57" s="400"/>
    </row>
    <row r="58" customFormat="false" ht="12.75" hidden="false" customHeight="false" outlineLevel="0" collapsed="false">
      <c r="B58" s="400"/>
    </row>
    <row r="59" customFormat="false" ht="12.75" hidden="false" customHeight="false" outlineLevel="0" collapsed="false">
      <c r="B59" s="400"/>
    </row>
    <row r="60" customFormat="false" ht="12.75" hidden="false" customHeight="false" outlineLevel="0" collapsed="false">
      <c r="B60" s="400"/>
    </row>
    <row r="61" customFormat="false" ht="12.75" hidden="false" customHeight="false" outlineLevel="0" collapsed="false">
      <c r="B61" s="400"/>
    </row>
    <row r="62" customFormat="false" ht="12.75" hidden="false" customHeight="false" outlineLevel="0" collapsed="false">
      <c r="B62" s="400"/>
    </row>
    <row r="63" customFormat="false" ht="12.75" hidden="false" customHeight="false" outlineLevel="0" collapsed="false">
      <c r="B63" s="400"/>
    </row>
    <row r="64" customFormat="false" ht="12.75" hidden="false" customHeight="false" outlineLevel="0" collapsed="false">
      <c r="B64" s="400"/>
    </row>
    <row r="65" customFormat="false" ht="12.75" hidden="false" customHeight="false" outlineLevel="0" collapsed="false">
      <c r="B65" s="400"/>
    </row>
    <row r="66" customFormat="false" ht="12.75" hidden="false" customHeight="false" outlineLevel="0" collapsed="false">
      <c r="B66" s="400"/>
    </row>
    <row r="67" customFormat="false" ht="12.75" hidden="false" customHeight="false" outlineLevel="0" collapsed="false">
      <c r="B67" s="400"/>
    </row>
    <row r="68" customFormat="false" ht="12.75" hidden="false" customHeight="false" outlineLevel="0" collapsed="false">
      <c r="B68" s="400"/>
    </row>
    <row r="69" customFormat="false" ht="12.75" hidden="false" customHeight="false" outlineLevel="0" collapsed="false">
      <c r="B69" s="400"/>
    </row>
    <row r="70" customFormat="false" ht="12.75" hidden="false" customHeight="false" outlineLevel="0" collapsed="false">
      <c r="B70" s="400"/>
    </row>
    <row r="71" customFormat="false" ht="12.75" hidden="false" customHeight="false" outlineLevel="0" collapsed="false">
      <c r="B71" s="400"/>
    </row>
    <row r="72" customFormat="false" ht="12.75" hidden="false" customHeight="false" outlineLevel="0" collapsed="false">
      <c r="B72" s="400"/>
    </row>
    <row r="73" customFormat="false" ht="12.75" hidden="false" customHeight="false" outlineLevel="0" collapsed="false">
      <c r="B73" s="400"/>
    </row>
    <row r="74" customFormat="false" ht="12.75" hidden="false" customHeight="false" outlineLevel="0" collapsed="false">
      <c r="B74" s="400"/>
    </row>
    <row r="75" customFormat="false" ht="12.75" hidden="false" customHeight="false" outlineLevel="0" collapsed="false">
      <c r="B75" s="400"/>
    </row>
    <row r="76" customFormat="false" ht="12.75" hidden="false" customHeight="false" outlineLevel="0" collapsed="false">
      <c r="B76" s="400"/>
    </row>
    <row r="77" customFormat="false" ht="12.75" hidden="false" customHeight="false" outlineLevel="0" collapsed="false">
      <c r="B77" s="400"/>
    </row>
    <row r="78" customFormat="false" ht="12.75" hidden="false" customHeight="false" outlineLevel="0" collapsed="false">
      <c r="B78" s="400"/>
    </row>
    <row r="79" customFormat="false" ht="12.75" hidden="false" customHeight="false" outlineLevel="0" collapsed="false">
      <c r="B79" s="400"/>
    </row>
    <row r="80" customFormat="false" ht="12.75" hidden="false" customHeight="false" outlineLevel="0" collapsed="false">
      <c r="B80" s="400"/>
    </row>
    <row r="81" customFormat="false" ht="12.75" hidden="false" customHeight="false" outlineLevel="0" collapsed="false">
      <c r="B81" s="400"/>
    </row>
    <row r="82" customFormat="false" ht="12.75" hidden="false" customHeight="false" outlineLevel="0" collapsed="false">
      <c r="B82" s="400"/>
    </row>
    <row r="83" customFormat="false" ht="12.75" hidden="false" customHeight="false" outlineLevel="0" collapsed="false">
      <c r="B83" s="400"/>
    </row>
    <row r="84" customFormat="false" ht="12.75" hidden="false" customHeight="false" outlineLevel="0" collapsed="false">
      <c r="B84" s="400"/>
    </row>
    <row r="85" customFormat="false" ht="12.75" hidden="false" customHeight="false" outlineLevel="0" collapsed="false">
      <c r="B85" s="400"/>
    </row>
    <row r="86" customFormat="false" ht="12.75" hidden="false" customHeight="false" outlineLevel="0" collapsed="false">
      <c r="B86" s="400"/>
    </row>
    <row r="87" customFormat="false" ht="12.75" hidden="false" customHeight="false" outlineLevel="0" collapsed="false">
      <c r="B87" s="400"/>
    </row>
    <row r="88" customFormat="false" ht="12.75" hidden="false" customHeight="false" outlineLevel="0" collapsed="false">
      <c r="B88" s="400"/>
    </row>
    <row r="89" customFormat="false" ht="12.75" hidden="false" customHeight="false" outlineLevel="0" collapsed="false">
      <c r="B89" s="400"/>
    </row>
    <row r="90" customFormat="false" ht="12.75" hidden="false" customHeight="false" outlineLevel="0" collapsed="false">
      <c r="B90" s="400"/>
    </row>
    <row r="91" customFormat="false" ht="12.75" hidden="false" customHeight="false" outlineLevel="0" collapsed="false">
      <c r="B91" s="400"/>
    </row>
    <row r="92" customFormat="false" ht="12.75" hidden="false" customHeight="false" outlineLevel="0" collapsed="false">
      <c r="B92" s="400"/>
    </row>
    <row r="93" customFormat="false" ht="12.75" hidden="false" customHeight="false" outlineLevel="0" collapsed="false">
      <c r="B93" s="400"/>
    </row>
    <row r="94" customFormat="false" ht="12.75" hidden="false" customHeight="false" outlineLevel="0" collapsed="false">
      <c r="B94" s="400"/>
    </row>
    <row r="95" customFormat="false" ht="12.75" hidden="false" customHeight="false" outlineLevel="0" collapsed="false">
      <c r="B95" s="400"/>
    </row>
    <row r="96" customFormat="false" ht="12.75" hidden="false" customHeight="false" outlineLevel="0" collapsed="false">
      <c r="B96" s="400"/>
    </row>
    <row r="97" customFormat="false" ht="12.75" hidden="false" customHeight="false" outlineLevel="0" collapsed="false">
      <c r="B97" s="400"/>
    </row>
    <row r="98" customFormat="false" ht="12.75" hidden="false" customHeight="false" outlineLevel="0" collapsed="false">
      <c r="B98" s="400"/>
    </row>
    <row r="99" customFormat="false" ht="12.75" hidden="false" customHeight="false" outlineLevel="0" collapsed="false">
      <c r="B99" s="400"/>
    </row>
    <row r="100" customFormat="false" ht="12.75" hidden="false" customHeight="false" outlineLevel="0" collapsed="false">
      <c r="B100" s="400"/>
    </row>
    <row r="101" customFormat="false" ht="12.75" hidden="false" customHeight="false" outlineLevel="0" collapsed="false">
      <c r="B101" s="400"/>
    </row>
    <row r="102" customFormat="false" ht="12.75" hidden="false" customHeight="false" outlineLevel="0" collapsed="false">
      <c r="B102" s="400"/>
    </row>
    <row r="103" customFormat="false" ht="12.75" hidden="false" customHeight="false" outlineLevel="0" collapsed="false">
      <c r="B103" s="400"/>
    </row>
    <row r="104" customFormat="false" ht="12.75" hidden="false" customHeight="false" outlineLevel="0" collapsed="false">
      <c r="B104" s="400"/>
    </row>
    <row r="105" customFormat="false" ht="12.75" hidden="false" customHeight="false" outlineLevel="0" collapsed="false">
      <c r="B105" s="400"/>
    </row>
    <row r="106" customFormat="false" ht="12.75" hidden="false" customHeight="false" outlineLevel="0" collapsed="false">
      <c r="B106" s="400"/>
    </row>
    <row r="107" customFormat="false" ht="12.75" hidden="false" customHeight="false" outlineLevel="0" collapsed="false">
      <c r="B107" s="400"/>
    </row>
    <row r="108" customFormat="false" ht="12.75" hidden="false" customHeight="false" outlineLevel="0" collapsed="false">
      <c r="B108" s="400"/>
    </row>
    <row r="109" customFormat="false" ht="12.75" hidden="false" customHeight="false" outlineLevel="0" collapsed="false">
      <c r="B109" s="400"/>
    </row>
    <row r="110" customFormat="false" ht="12.75" hidden="false" customHeight="false" outlineLevel="0" collapsed="false">
      <c r="B110" s="400"/>
    </row>
    <row r="111" customFormat="false" ht="12.75" hidden="false" customHeight="false" outlineLevel="0" collapsed="false">
      <c r="B111" s="400"/>
    </row>
    <row r="112" customFormat="false" ht="12.75" hidden="false" customHeight="false" outlineLevel="0" collapsed="false">
      <c r="B112" s="400"/>
    </row>
    <row r="113" customFormat="false" ht="12.75" hidden="false" customHeight="false" outlineLevel="0" collapsed="false">
      <c r="B113" s="400"/>
    </row>
    <row r="114" customFormat="false" ht="12.75" hidden="false" customHeight="false" outlineLevel="0" collapsed="false">
      <c r="B114" s="400"/>
    </row>
    <row r="115" customFormat="false" ht="12.75" hidden="false" customHeight="false" outlineLevel="0" collapsed="false">
      <c r="B115" s="400"/>
    </row>
    <row r="116" customFormat="false" ht="12.75" hidden="false" customHeight="false" outlineLevel="0" collapsed="false">
      <c r="B116" s="400"/>
    </row>
    <row r="117" customFormat="false" ht="12.75" hidden="false" customHeight="false" outlineLevel="0" collapsed="false">
      <c r="B117" s="400"/>
    </row>
    <row r="118" customFormat="false" ht="12.75" hidden="false" customHeight="false" outlineLevel="0" collapsed="false">
      <c r="B118" s="400"/>
    </row>
  </sheetData>
  <autoFilter ref="A6:C6"/>
  <mergeCells count="1">
    <mergeCell ref="A3:C3"/>
  </mergeCells>
  <printOptions headings="false" gridLines="false" gridLinesSet="true" horizontalCentered="false" verticalCentered="false"/>
  <pageMargins left="0.529861111111111" right="0.270138888888889" top="0.379861111111111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.41"/>
    <col collapsed="false" customWidth="true" hidden="false" outlineLevel="0" max="2" min="2" style="47" width="35.42"/>
    <col collapsed="false" customWidth="true" hidden="false" outlineLevel="0" max="3" min="3" style="47" width="16.99"/>
    <col collapsed="false" customWidth="true" hidden="false" outlineLevel="0" max="4" min="4" style="47" width="17.14"/>
    <col collapsed="false" customWidth="true" hidden="false" outlineLevel="0" max="5" min="5" style="47" width="15.13"/>
    <col collapsed="false" customWidth="true" hidden="false" outlineLevel="0" max="6" min="6" style="47" width="14.56"/>
    <col collapsed="false" customWidth="true" hidden="false" outlineLevel="0" max="7" min="7" style="47" width="14.28"/>
    <col collapsed="false" customWidth="true" hidden="false" outlineLevel="0" max="8" min="8" style="47" width="15.13"/>
    <col collapsed="false" customWidth="true" hidden="false" outlineLevel="0" max="9" min="9" style="47" width="15.56"/>
    <col collapsed="false" customWidth="true" hidden="false" outlineLevel="0" max="10" min="10" style="47" width="12.85"/>
    <col collapsed="false" customWidth="true" hidden="false" outlineLevel="0" max="11" min="11" style="47" width="12.14"/>
    <col collapsed="false" customWidth="true" hidden="false" outlineLevel="0" max="12" min="12" style="47" width="15.99"/>
    <col collapsed="false" customWidth="true" hidden="false" outlineLevel="0" max="13" min="13" style="47" width="13.99"/>
    <col collapsed="false" customWidth="true" hidden="false" outlineLevel="0" max="14" min="14" style="47" width="18.28"/>
    <col collapsed="false" customWidth="false" hidden="false" outlineLevel="0" max="257" min="15" style="47" width="9.14"/>
  </cols>
  <sheetData>
    <row r="1" customFormat="false" ht="12.75" hidden="false" customHeight="false" outlineLevel="0" collapsed="false">
      <c r="L1" s="48" t="s">
        <v>30</v>
      </c>
      <c r="M1" s="48"/>
    </row>
    <row r="2" customFormat="false" ht="12.75" hidden="false" customHeight="false" outlineLevel="0" collapsed="false">
      <c r="L2" s="48" t="s">
        <v>1</v>
      </c>
      <c r="M2" s="48"/>
    </row>
    <row r="3" customFormat="false" ht="12.75" hidden="false" customHeight="false" outlineLevel="0" collapsed="false">
      <c r="K3" s="49" t="s">
        <v>2</v>
      </c>
      <c r="L3" s="49"/>
      <c r="M3" s="49"/>
    </row>
    <row r="4" customFormat="false" ht="12.75" hidden="false" customHeight="false" outlineLevel="0" collapsed="false">
      <c r="K4" s="50"/>
      <c r="L4" s="51"/>
      <c r="M4" s="52"/>
    </row>
    <row r="5" customFormat="false" ht="12.75" hidden="false" customHeight="false" outlineLevel="0" collapsed="false">
      <c r="K5" s="49"/>
      <c r="L5" s="49"/>
      <c r="M5" s="49"/>
    </row>
    <row r="6" customFormat="false" ht="12.75" hidden="false" customHeight="false" outlineLevel="0" collapsed="false">
      <c r="K6" s="49"/>
      <c r="L6" s="49"/>
      <c r="M6" s="49"/>
    </row>
    <row r="7" customFormat="false" ht="18.75" hidden="false" customHeight="false" outlineLevel="0" collapsed="false">
      <c r="B7" s="53" t="s">
        <v>31</v>
      </c>
      <c r="C7" s="53"/>
      <c r="D7" s="53"/>
      <c r="E7" s="53"/>
      <c r="F7" s="53"/>
      <c r="G7" s="53"/>
      <c r="K7" s="49"/>
      <c r="L7" s="49"/>
      <c r="M7" s="49"/>
    </row>
    <row r="8" customFormat="false" ht="17.25" hidden="false" customHeight="true" outlineLevel="0" collapsed="false">
      <c r="B8" s="54" t="s">
        <v>32</v>
      </c>
      <c r="C8" s="54"/>
      <c r="D8" s="54"/>
      <c r="E8" s="54"/>
      <c r="F8" s="54"/>
      <c r="G8" s="54"/>
      <c r="H8" s="54"/>
      <c r="I8" s="54"/>
    </row>
    <row r="9" customFormat="false" ht="12.75" hidden="false" customHeight="true" outlineLevel="0" collapsed="false">
      <c r="B9" s="55"/>
      <c r="M9" s="47" t="s">
        <v>33</v>
      </c>
    </row>
    <row r="10" customFormat="false" ht="12" hidden="false" customHeight="true" outlineLevel="0" collapsed="false">
      <c r="A10" s="56" t="s">
        <v>34</v>
      </c>
      <c r="B10" s="57" t="s">
        <v>35</v>
      </c>
      <c r="C10" s="58" t="s">
        <v>36</v>
      </c>
      <c r="D10" s="58"/>
      <c r="E10" s="58"/>
      <c r="F10" s="58"/>
      <c r="G10" s="58"/>
      <c r="H10" s="58" t="s">
        <v>37</v>
      </c>
      <c r="I10" s="58"/>
      <c r="J10" s="58"/>
      <c r="K10" s="58"/>
      <c r="L10" s="58"/>
      <c r="M10" s="58"/>
      <c r="N10" s="59" t="s">
        <v>10</v>
      </c>
    </row>
    <row r="11" customFormat="false" ht="15.75" hidden="false" customHeight="true" outlineLevel="0" collapsed="false">
      <c r="A11" s="56"/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9"/>
    </row>
    <row r="12" customFormat="false" ht="13.5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9"/>
    </row>
    <row r="13" customFormat="false" ht="13.5" hidden="false" customHeight="true" outlineLevel="0" collapsed="false">
      <c r="A13" s="56"/>
      <c r="B13" s="57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9"/>
    </row>
    <row r="14" customFormat="false" ht="69" hidden="false" customHeight="true" outlineLevel="0" collapsed="false">
      <c r="A14" s="56"/>
      <c r="B14" s="57"/>
      <c r="C14" s="60" t="s">
        <v>38</v>
      </c>
      <c r="D14" s="61" t="s">
        <v>39</v>
      </c>
      <c r="E14" s="62" t="s">
        <v>40</v>
      </c>
      <c r="F14" s="62" t="s">
        <v>41</v>
      </c>
      <c r="G14" s="61" t="s">
        <v>42</v>
      </c>
      <c r="H14" s="60" t="s">
        <v>38</v>
      </c>
      <c r="I14" s="61" t="s">
        <v>39</v>
      </c>
      <c r="J14" s="62" t="s">
        <v>40</v>
      </c>
      <c r="K14" s="62" t="s">
        <v>41</v>
      </c>
      <c r="L14" s="61" t="s">
        <v>42</v>
      </c>
      <c r="M14" s="63" t="s">
        <v>43</v>
      </c>
      <c r="N14" s="59"/>
    </row>
    <row r="15" customFormat="false" ht="13.5" hidden="false" customHeight="true" outlineLevel="0" collapsed="false">
      <c r="A15" s="64" t="n">
        <v>1</v>
      </c>
      <c r="B15" s="65" t="n">
        <v>2</v>
      </c>
      <c r="C15" s="66" t="n">
        <v>3</v>
      </c>
      <c r="D15" s="66" t="n">
        <v>4</v>
      </c>
      <c r="E15" s="66" t="n">
        <v>5</v>
      </c>
      <c r="F15" s="67" t="n">
        <v>6</v>
      </c>
      <c r="G15" s="66" t="n">
        <v>7</v>
      </c>
      <c r="H15" s="66" t="n">
        <v>8</v>
      </c>
      <c r="I15" s="66" t="n">
        <v>9</v>
      </c>
      <c r="J15" s="66" t="n">
        <v>10</v>
      </c>
      <c r="K15" s="66" t="n">
        <v>11</v>
      </c>
      <c r="L15" s="67" t="n">
        <v>12</v>
      </c>
      <c r="M15" s="66" t="n">
        <v>13</v>
      </c>
      <c r="N15" s="66" t="n">
        <v>14</v>
      </c>
    </row>
    <row r="16" s="71" customFormat="true" ht="15.75" hidden="false" customHeight="true" outlineLevel="0" collapsed="false">
      <c r="A16" s="68" t="s">
        <v>44</v>
      </c>
      <c r="B16" s="69" t="s">
        <v>45</v>
      </c>
      <c r="C16" s="70" t="n">
        <v>194767328</v>
      </c>
      <c r="D16" s="70" t="n">
        <v>171527716</v>
      </c>
      <c r="E16" s="70" t="n">
        <v>48620575</v>
      </c>
      <c r="F16" s="70" t="n">
        <v>11104879</v>
      </c>
      <c r="G16" s="70" t="n">
        <v>23239612</v>
      </c>
      <c r="H16" s="70" t="n">
        <v>7510407</v>
      </c>
      <c r="I16" s="70" t="n">
        <v>6995429</v>
      </c>
      <c r="J16" s="70" t="n">
        <v>427696</v>
      </c>
      <c r="K16" s="70" t="n">
        <v>337778</v>
      </c>
      <c r="L16" s="70" t="n">
        <v>514978</v>
      </c>
      <c r="M16" s="70" t="n">
        <v>0</v>
      </c>
      <c r="N16" s="70" t="n">
        <v>202277735</v>
      </c>
    </row>
    <row r="17" s="71" customFormat="true" ht="13.5" hidden="false" customHeight="true" outlineLevel="0" collapsed="false">
      <c r="A17" s="68" t="s">
        <v>46</v>
      </c>
      <c r="B17" s="72" t="s">
        <v>47</v>
      </c>
      <c r="C17" s="70" t="n">
        <v>317311500</v>
      </c>
      <c r="D17" s="70" t="n">
        <v>302206500</v>
      </c>
      <c r="E17" s="70" t="n">
        <v>126646000</v>
      </c>
      <c r="F17" s="70" t="n">
        <v>27789500</v>
      </c>
      <c r="G17" s="70" t="n">
        <v>15105000</v>
      </c>
      <c r="H17" s="70" t="n">
        <v>11703161</v>
      </c>
      <c r="I17" s="70" t="n">
        <v>11319235</v>
      </c>
      <c r="J17" s="70" t="n">
        <v>1669754</v>
      </c>
      <c r="K17" s="70" t="n">
        <v>389568</v>
      </c>
      <c r="L17" s="70" t="n">
        <v>383926</v>
      </c>
      <c r="M17" s="70" t="n">
        <v>0</v>
      </c>
      <c r="N17" s="70" t="n">
        <v>329014661</v>
      </c>
    </row>
    <row r="18" s="71" customFormat="true" ht="25.5" hidden="false" customHeight="true" outlineLevel="0" collapsed="false">
      <c r="A18" s="68" t="s">
        <v>48</v>
      </c>
      <c r="B18" s="69" t="s">
        <v>49</v>
      </c>
      <c r="C18" s="70" t="n">
        <v>73369091</v>
      </c>
      <c r="D18" s="70" t="n">
        <v>72164348</v>
      </c>
      <c r="E18" s="70" t="n">
        <v>33258900</v>
      </c>
      <c r="F18" s="70" t="n">
        <v>10378309</v>
      </c>
      <c r="G18" s="70" t="n">
        <v>1204743</v>
      </c>
      <c r="H18" s="70" t="n">
        <v>16089000</v>
      </c>
      <c r="I18" s="70" t="n">
        <v>1608900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89458091</v>
      </c>
    </row>
    <row r="19" customFormat="false" ht="13.5" hidden="false" customHeight="true" outlineLevel="0" collapsed="false">
      <c r="A19" s="73" t="s">
        <v>50</v>
      </c>
      <c r="B19" s="74" t="s">
        <v>51</v>
      </c>
      <c r="C19" s="75" t="n">
        <v>263630</v>
      </c>
      <c r="D19" s="75" t="n">
        <v>263630</v>
      </c>
      <c r="E19" s="75" t="n">
        <v>65200</v>
      </c>
      <c r="F19" s="75" t="n">
        <v>11379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263630</v>
      </c>
    </row>
    <row r="20" customFormat="false" ht="39.75" hidden="false" customHeight="true" outlineLevel="0" collapsed="false">
      <c r="A20" s="73" t="s">
        <v>52</v>
      </c>
      <c r="B20" s="74" t="s">
        <v>53</v>
      </c>
      <c r="C20" s="75" t="n">
        <v>1598831</v>
      </c>
      <c r="D20" s="75" t="n">
        <v>1598831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1598831</v>
      </c>
    </row>
    <row r="21" s="71" customFormat="true" ht="13.5" hidden="false" customHeight="true" outlineLevel="0" collapsed="false">
      <c r="A21" s="68" t="n">
        <v>110000</v>
      </c>
      <c r="B21" s="69" t="s">
        <v>54</v>
      </c>
      <c r="C21" s="70" t="n">
        <v>37954626</v>
      </c>
      <c r="D21" s="70" t="n">
        <v>35603826</v>
      </c>
      <c r="E21" s="70" t="n">
        <v>11338500</v>
      </c>
      <c r="F21" s="70" t="n">
        <v>1628300</v>
      </c>
      <c r="G21" s="70" t="n">
        <v>2350800</v>
      </c>
      <c r="H21" s="70" t="n">
        <v>556226</v>
      </c>
      <c r="I21" s="70" t="n">
        <v>479646</v>
      </c>
      <c r="J21" s="70" t="n">
        <v>152220</v>
      </c>
      <c r="K21" s="70" t="n">
        <v>25970</v>
      </c>
      <c r="L21" s="70" t="n">
        <v>76580</v>
      </c>
      <c r="M21" s="70" t="n">
        <v>0</v>
      </c>
      <c r="N21" s="70" t="n">
        <v>38510852</v>
      </c>
    </row>
    <row r="22" customFormat="false" ht="13.5" hidden="false" customHeight="true" outlineLevel="0" collapsed="false">
      <c r="A22" s="73" t="s">
        <v>55</v>
      </c>
      <c r="B22" s="74" t="s">
        <v>56</v>
      </c>
      <c r="C22" s="75" t="n">
        <v>5029226</v>
      </c>
      <c r="D22" s="75" t="n">
        <v>4709226</v>
      </c>
      <c r="E22" s="75" t="n">
        <v>2472900</v>
      </c>
      <c r="F22" s="75" t="n">
        <v>576000</v>
      </c>
      <c r="G22" s="75" t="n">
        <v>320000</v>
      </c>
      <c r="H22" s="75" t="n">
        <v>150600</v>
      </c>
      <c r="I22" s="75" t="n">
        <v>116290</v>
      </c>
      <c r="J22" s="75" t="n">
        <v>44000</v>
      </c>
      <c r="K22" s="75" t="n">
        <v>100</v>
      </c>
      <c r="L22" s="75" t="n">
        <v>34310</v>
      </c>
      <c r="M22" s="75" t="n">
        <v>0</v>
      </c>
      <c r="N22" s="75" t="n">
        <v>5179826</v>
      </c>
    </row>
    <row r="23" s="71" customFormat="true" ht="13.5" hidden="false" customHeight="true" outlineLevel="0" collapsed="false">
      <c r="A23" s="76" t="s">
        <v>57</v>
      </c>
      <c r="B23" s="77" t="s">
        <v>58</v>
      </c>
      <c r="C23" s="70" t="n">
        <v>1125000</v>
      </c>
      <c r="D23" s="70" t="n">
        <v>1125000</v>
      </c>
      <c r="E23" s="70" t="n">
        <v>6440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1125000</v>
      </c>
    </row>
    <row r="24" customFormat="false" ht="15.75" hidden="false" customHeight="true" outlineLevel="0" collapsed="false">
      <c r="A24" s="78" t="n">
        <v>120300</v>
      </c>
      <c r="B24" s="79" t="s">
        <v>59</v>
      </c>
      <c r="C24" s="75" t="n">
        <v>278000</v>
      </c>
      <c r="D24" s="75" t="n">
        <v>278000</v>
      </c>
      <c r="E24" s="75" t="n">
        <v>6440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278000</v>
      </c>
    </row>
    <row r="25" s="71" customFormat="true" ht="13.5" hidden="false" customHeight="true" outlineLevel="0" collapsed="false">
      <c r="A25" s="68" t="n">
        <v>150000</v>
      </c>
      <c r="B25" s="69" t="s">
        <v>6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68162300</v>
      </c>
      <c r="I25" s="70" t="n">
        <v>0</v>
      </c>
      <c r="J25" s="70" t="n">
        <v>0</v>
      </c>
      <c r="K25" s="70" t="n">
        <v>0</v>
      </c>
      <c r="L25" s="70" t="n">
        <v>68162300</v>
      </c>
      <c r="M25" s="70" t="n">
        <v>68162300</v>
      </c>
      <c r="N25" s="70" t="n">
        <v>68162300</v>
      </c>
    </row>
    <row r="26" customFormat="false" ht="14.25" hidden="false" customHeight="true" outlineLevel="0" collapsed="false">
      <c r="A26" s="78" t="n">
        <v>150101</v>
      </c>
      <c r="B26" s="80" t="s">
        <v>61</v>
      </c>
      <c r="C26" s="75" t="n">
        <v>0</v>
      </c>
      <c r="D26" s="75" t="n">
        <v>0</v>
      </c>
      <c r="E26" s="75" t="n">
        <v>0</v>
      </c>
      <c r="F26" s="75" t="n">
        <v>0</v>
      </c>
      <c r="G26" s="75" t="n">
        <v>0</v>
      </c>
      <c r="H26" s="75" t="n">
        <v>68162300</v>
      </c>
      <c r="I26" s="75" t="n">
        <v>0</v>
      </c>
      <c r="J26" s="75" t="n">
        <v>0</v>
      </c>
      <c r="K26" s="75" t="n">
        <v>0</v>
      </c>
      <c r="L26" s="75" t="n">
        <v>68162300</v>
      </c>
      <c r="M26" s="75" t="n">
        <v>68162300</v>
      </c>
      <c r="N26" s="75" t="n">
        <v>68162300</v>
      </c>
    </row>
    <row r="27" customFormat="false" ht="11.25" hidden="false" customHeight="true" outlineLevel="0" collapsed="false">
      <c r="A27" s="78"/>
      <c r="B27" s="81" t="s">
        <v>62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s="71" customFormat="true" ht="14.25" hidden="false" customHeight="true" outlineLevel="0" collapsed="false">
      <c r="A28" s="78"/>
      <c r="B28" s="81" t="s">
        <v>63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15088000</v>
      </c>
      <c r="I28" s="82" t="n">
        <v>0</v>
      </c>
      <c r="J28" s="82" t="n">
        <v>0</v>
      </c>
      <c r="K28" s="82" t="n">
        <v>0</v>
      </c>
      <c r="L28" s="82" t="n">
        <v>15088000</v>
      </c>
      <c r="M28" s="82" t="n">
        <v>15088000</v>
      </c>
      <c r="N28" s="82" t="n">
        <v>15088000</v>
      </c>
    </row>
    <row r="29" s="71" customFormat="true" ht="26.25" hidden="false" customHeight="true" outlineLevel="0" collapsed="false">
      <c r="A29" s="78"/>
      <c r="B29" s="83" t="s">
        <v>64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450000</v>
      </c>
      <c r="I29" s="82" t="n">
        <v>0</v>
      </c>
      <c r="J29" s="82" t="n">
        <v>0</v>
      </c>
      <c r="K29" s="82" t="n">
        <v>0</v>
      </c>
      <c r="L29" s="82" t="n">
        <v>450000</v>
      </c>
      <c r="M29" s="82" t="n">
        <v>450000</v>
      </c>
      <c r="N29" s="82" t="n">
        <v>450000</v>
      </c>
    </row>
    <row r="30" s="71" customFormat="true" ht="26.25" hidden="false" customHeight="true" outlineLevel="0" collapsed="false">
      <c r="A30" s="78"/>
      <c r="B30" s="83" t="s">
        <v>65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52624300</v>
      </c>
      <c r="I30" s="82" t="n">
        <v>0</v>
      </c>
      <c r="J30" s="82" t="n">
        <v>0</v>
      </c>
      <c r="K30" s="82" t="n">
        <v>0</v>
      </c>
      <c r="L30" s="82" t="n">
        <v>52624300</v>
      </c>
      <c r="M30" s="82" t="n">
        <v>52624300</v>
      </c>
      <c r="N30" s="82" t="n">
        <v>52624300</v>
      </c>
    </row>
    <row r="31" s="71" customFormat="true" ht="27.75" hidden="false" customHeight="true" outlineLevel="0" collapsed="false">
      <c r="A31" s="68" t="n">
        <v>180000</v>
      </c>
      <c r="B31" s="69" t="s">
        <v>66</v>
      </c>
      <c r="C31" s="70" t="n">
        <v>980000</v>
      </c>
      <c r="D31" s="70" t="n">
        <v>480000</v>
      </c>
      <c r="E31" s="70" t="n">
        <v>0</v>
      </c>
      <c r="F31" s="70" t="n">
        <v>0</v>
      </c>
      <c r="G31" s="70" t="n">
        <v>500000</v>
      </c>
      <c r="H31" s="70" t="n">
        <v>3774000</v>
      </c>
      <c r="I31" s="70" t="n">
        <v>0</v>
      </c>
      <c r="J31" s="70" t="n">
        <v>0</v>
      </c>
      <c r="K31" s="70" t="n">
        <v>0</v>
      </c>
      <c r="L31" s="70" t="n">
        <v>3774000</v>
      </c>
      <c r="M31" s="70" t="n">
        <v>3774000</v>
      </c>
      <c r="N31" s="70" t="n">
        <v>4754000</v>
      </c>
    </row>
    <row r="32" s="71" customFormat="true" ht="51" hidden="false" customHeight="false" outlineLevel="0" collapsed="false">
      <c r="A32" s="78" t="s">
        <v>67</v>
      </c>
      <c r="B32" s="74" t="s">
        <v>68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3774000</v>
      </c>
      <c r="I32" s="75" t="n">
        <v>0</v>
      </c>
      <c r="J32" s="75" t="n">
        <v>0</v>
      </c>
      <c r="K32" s="75" t="n">
        <v>0</v>
      </c>
      <c r="L32" s="75" t="n">
        <v>3774000</v>
      </c>
      <c r="M32" s="75" t="n">
        <v>3774000</v>
      </c>
      <c r="N32" s="75" t="n">
        <v>3774000</v>
      </c>
    </row>
    <row r="33" s="71" customFormat="true" ht="13.5" hidden="false" customHeight="true" outlineLevel="0" collapsed="false">
      <c r="A33" s="68" t="s">
        <v>69</v>
      </c>
      <c r="B33" s="69" t="s">
        <v>16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12450000</v>
      </c>
      <c r="I33" s="70" t="n">
        <v>704000</v>
      </c>
      <c r="J33" s="70" t="n">
        <v>0</v>
      </c>
      <c r="K33" s="70" t="n">
        <v>0</v>
      </c>
      <c r="L33" s="70" t="n">
        <v>11746000</v>
      </c>
      <c r="M33" s="70" t="n">
        <v>0</v>
      </c>
      <c r="N33" s="70" t="n">
        <v>12450000</v>
      </c>
    </row>
    <row r="34" s="71" customFormat="true" ht="27" hidden="false" customHeight="true" outlineLevel="0" collapsed="false">
      <c r="A34" s="84" t="n">
        <v>240601</v>
      </c>
      <c r="B34" s="85" t="s">
        <v>70</v>
      </c>
      <c r="C34" s="75" t="n">
        <v>0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11646000</v>
      </c>
      <c r="I34" s="75" t="n">
        <v>0</v>
      </c>
      <c r="J34" s="75" t="n">
        <v>0</v>
      </c>
      <c r="K34" s="75" t="n">
        <v>0</v>
      </c>
      <c r="L34" s="75" t="n">
        <v>11646000</v>
      </c>
      <c r="M34" s="75" t="n">
        <v>0</v>
      </c>
      <c r="N34" s="75" t="n">
        <v>11646000</v>
      </c>
    </row>
    <row r="35" s="71" customFormat="true" ht="15.75" hidden="false" customHeight="true" outlineLevel="0" collapsed="false">
      <c r="A35" s="84" t="n">
        <v>240602</v>
      </c>
      <c r="B35" s="85" t="s">
        <v>71</v>
      </c>
      <c r="C35" s="75" t="n">
        <v>0</v>
      </c>
      <c r="D35" s="75" t="n">
        <v>0</v>
      </c>
      <c r="E35" s="75" t="n">
        <v>0</v>
      </c>
      <c r="F35" s="75" t="n">
        <v>0</v>
      </c>
      <c r="G35" s="75" t="n">
        <v>0</v>
      </c>
      <c r="H35" s="75" t="n">
        <v>604000</v>
      </c>
      <c r="I35" s="75" t="n">
        <v>60400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604000</v>
      </c>
    </row>
    <row r="36" s="71" customFormat="true" ht="13.5" hidden="false" customHeight="true" outlineLevel="0" collapsed="false">
      <c r="A36" s="68" t="n">
        <v>250000</v>
      </c>
      <c r="B36" s="69" t="s">
        <v>72</v>
      </c>
      <c r="C36" s="70" t="n">
        <v>843072083</v>
      </c>
      <c r="D36" s="70" t="n">
        <v>801358671</v>
      </c>
      <c r="E36" s="70" t="n">
        <v>0</v>
      </c>
      <c r="F36" s="70" t="n">
        <v>0</v>
      </c>
      <c r="G36" s="70" t="n">
        <v>38903708</v>
      </c>
      <c r="H36" s="70" t="n">
        <v>114864400</v>
      </c>
      <c r="I36" s="70" t="n">
        <v>11486440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957936483</v>
      </c>
    </row>
    <row r="37" customFormat="false" ht="16.5" hidden="false" customHeight="true" outlineLevel="0" collapsed="false">
      <c r="A37" s="78" t="n">
        <v>250102</v>
      </c>
      <c r="B37" s="86" t="s">
        <v>73</v>
      </c>
      <c r="C37" s="75" t="n">
        <v>2809704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2809704</v>
      </c>
    </row>
    <row r="38" customFormat="false" ht="15.75" hidden="false" customHeight="true" outlineLevel="0" collapsed="false">
      <c r="A38" s="78" t="n">
        <v>250404</v>
      </c>
      <c r="B38" s="86" t="s">
        <v>51</v>
      </c>
      <c r="C38" s="75" t="n">
        <v>1066500</v>
      </c>
      <c r="D38" s="75" t="n">
        <v>689900</v>
      </c>
      <c r="E38" s="75" t="n">
        <v>0</v>
      </c>
      <c r="F38" s="75" t="n">
        <v>0</v>
      </c>
      <c r="G38" s="75" t="n">
        <v>37660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1066500</v>
      </c>
    </row>
    <row r="39" customFormat="false" ht="36" hidden="false" customHeight="true" outlineLevel="0" collapsed="false">
      <c r="A39" s="78" t="s">
        <v>74</v>
      </c>
      <c r="B39" s="74" t="s">
        <v>75</v>
      </c>
      <c r="C39" s="75" t="n">
        <v>32858300</v>
      </c>
      <c r="D39" s="75" t="n">
        <v>0</v>
      </c>
      <c r="E39" s="75" t="n">
        <v>0</v>
      </c>
      <c r="F39" s="75" t="n">
        <v>0</v>
      </c>
      <c r="G39" s="75" t="n">
        <v>3285830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32858300</v>
      </c>
    </row>
    <row r="40" customFormat="false" ht="15" hidden="false" customHeight="true" outlineLevel="0" collapsed="false">
      <c r="A40" s="87"/>
      <c r="B40" s="88" t="s">
        <v>62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customFormat="false" ht="15.75" hidden="false" customHeight="true" outlineLevel="0" collapsed="false">
      <c r="A41" s="87"/>
      <c r="B41" s="88" t="s">
        <v>63</v>
      </c>
      <c r="C41" s="82" t="n">
        <v>16989000</v>
      </c>
      <c r="D41" s="82" t="n">
        <v>0</v>
      </c>
      <c r="E41" s="82" t="n">
        <v>0</v>
      </c>
      <c r="F41" s="82" t="n">
        <v>0</v>
      </c>
      <c r="G41" s="82" t="n">
        <v>1698900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16989000</v>
      </c>
    </row>
    <row r="42" customFormat="false" ht="27.75" hidden="false" customHeight="true" outlineLevel="0" collapsed="false">
      <c r="A42" s="87"/>
      <c r="B42" s="83" t="s">
        <v>65</v>
      </c>
      <c r="C42" s="82" t="n">
        <v>15869300</v>
      </c>
      <c r="D42" s="82" t="n">
        <v>0</v>
      </c>
      <c r="E42" s="82" t="n">
        <v>0</v>
      </c>
      <c r="F42" s="82" t="n">
        <v>0</v>
      </c>
      <c r="G42" s="82" t="n">
        <v>1586930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15869300</v>
      </c>
    </row>
    <row r="43" customFormat="false" ht="54" hidden="false" customHeight="true" outlineLevel="0" collapsed="false">
      <c r="A43" s="89" t="s">
        <v>76</v>
      </c>
      <c r="B43" s="32" t="s">
        <v>77</v>
      </c>
      <c r="C43" s="75" t="n">
        <v>350000</v>
      </c>
      <c r="D43" s="75" t="n">
        <v>40000</v>
      </c>
      <c r="E43" s="75" t="n">
        <v>0</v>
      </c>
      <c r="F43" s="75" t="n">
        <v>0</v>
      </c>
      <c r="G43" s="75" t="n">
        <v>31000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350000</v>
      </c>
    </row>
    <row r="44" customFormat="false" ht="18" hidden="false" customHeight="true" outlineLevel="0" collapsed="false">
      <c r="A44" s="73" t="s">
        <v>78</v>
      </c>
      <c r="B44" s="86" t="s">
        <v>79</v>
      </c>
      <c r="C44" s="75" t="n">
        <v>10356129</v>
      </c>
      <c r="D44" s="75" t="n">
        <v>5297321</v>
      </c>
      <c r="E44" s="75" t="n">
        <v>0</v>
      </c>
      <c r="F44" s="75" t="n">
        <v>0</v>
      </c>
      <c r="G44" s="75" t="n">
        <v>5058808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10356129</v>
      </c>
    </row>
    <row r="45" customFormat="false" ht="75.75" hidden="false" customHeight="true" outlineLevel="0" collapsed="false">
      <c r="A45" s="90" t="s">
        <v>80</v>
      </c>
      <c r="B45" s="91" t="s">
        <v>81</v>
      </c>
      <c r="C45" s="75" t="n">
        <v>68900</v>
      </c>
      <c r="D45" s="75" t="n">
        <v>6890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68900</v>
      </c>
    </row>
    <row r="46" s="71" customFormat="true" ht="48.75" hidden="false" customHeight="true" outlineLevel="0" collapsed="false">
      <c r="A46" s="92"/>
      <c r="B46" s="93" t="s">
        <v>82</v>
      </c>
      <c r="C46" s="94" t="n">
        <v>1484978228</v>
      </c>
      <c r="D46" s="94" t="n">
        <v>1400296061</v>
      </c>
      <c r="E46" s="94" t="n">
        <v>224931584</v>
      </c>
      <c r="F46" s="94" t="n">
        <v>51929093</v>
      </c>
      <c r="G46" s="94" t="n">
        <v>81872463</v>
      </c>
      <c r="H46" s="94" t="n">
        <v>252525394</v>
      </c>
      <c r="I46" s="94" t="n">
        <v>150660610</v>
      </c>
      <c r="J46" s="94" t="n">
        <v>2287270</v>
      </c>
      <c r="K46" s="94" t="n">
        <v>753316</v>
      </c>
      <c r="L46" s="94" t="n">
        <v>101864784</v>
      </c>
      <c r="M46" s="94" t="n">
        <v>71936300</v>
      </c>
      <c r="N46" s="94" t="n">
        <v>1737503622</v>
      </c>
    </row>
    <row r="47" customFormat="false" ht="14.25" hidden="false" customHeight="true" outlineLevel="0" collapsed="false">
      <c r="A47" s="95"/>
      <c r="B47" s="96"/>
      <c r="C47" s="97"/>
      <c r="D47" s="97"/>
      <c r="E47" s="97"/>
      <c r="F47" s="97"/>
      <c r="G47" s="97"/>
      <c r="H47" s="97"/>
      <c r="I47" s="97"/>
      <c r="J47" s="98"/>
      <c r="K47" s="99"/>
      <c r="L47" s="99"/>
      <c r="M47" s="99"/>
      <c r="N47" s="99"/>
    </row>
    <row r="48" customFormat="false" ht="15.75" hidden="false" customHeight="false" outlineLevel="0" collapsed="false">
      <c r="A48" s="95"/>
      <c r="B48" s="96"/>
      <c r="C48" s="97" t="s">
        <v>83</v>
      </c>
      <c r="D48" s="97"/>
      <c r="E48" s="97"/>
      <c r="F48" s="97"/>
    </row>
    <row r="49" customFormat="false" ht="12.75" hidden="false" customHeight="false" outlineLevel="0" collapsed="false">
      <c r="B49" s="100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102"/>
      <c r="B50" s="102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102"/>
      <c r="B51" s="102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.75" hidden="false" customHeight="false" outlineLevel="0" collapsed="false">
      <c r="B52" s="100"/>
    </row>
    <row r="53" customFormat="false" ht="12.75" hidden="false" customHeight="false" outlineLevel="0" collapsed="false">
      <c r="B53" s="100"/>
    </row>
    <row r="54" customFormat="false" ht="12.75" hidden="false" customHeight="false" outlineLevel="0" collapsed="false">
      <c r="B54" s="100"/>
    </row>
    <row r="55" customFormat="false" ht="12.75" hidden="false" customHeight="false" outlineLevel="0" collapsed="false">
      <c r="B55" s="100"/>
    </row>
    <row r="56" customFormat="false" ht="12.75" hidden="false" customHeight="false" outlineLevel="0" collapsed="false">
      <c r="B56" s="100"/>
    </row>
    <row r="57" customFormat="false" ht="12.75" hidden="false" customHeight="false" outlineLevel="0" collapsed="false">
      <c r="B57" s="100"/>
    </row>
    <row r="58" customFormat="false" ht="12.75" hidden="false" customHeight="false" outlineLevel="0" collapsed="false">
      <c r="B58" s="100"/>
    </row>
    <row r="59" customFormat="false" ht="12.75" hidden="false" customHeight="false" outlineLevel="0" collapsed="false">
      <c r="B59" s="100"/>
    </row>
    <row r="60" customFormat="false" ht="12.75" hidden="false" customHeight="false" outlineLevel="0" collapsed="false">
      <c r="B60" s="100"/>
    </row>
    <row r="61" customFormat="false" ht="12.75" hidden="false" customHeight="false" outlineLevel="0" collapsed="false">
      <c r="B61" s="100"/>
    </row>
    <row r="62" customFormat="false" ht="12.75" hidden="false" customHeight="false" outlineLevel="0" collapsed="false">
      <c r="B62" s="100"/>
    </row>
    <row r="63" customFormat="false" ht="12.75" hidden="false" customHeight="false" outlineLevel="0" collapsed="false">
      <c r="B63" s="100"/>
    </row>
    <row r="64" customFormat="false" ht="12.75" hidden="false" customHeight="false" outlineLevel="0" collapsed="false">
      <c r="B64" s="100"/>
    </row>
    <row r="65" customFormat="false" ht="12.75" hidden="false" customHeight="false" outlineLevel="0" collapsed="false">
      <c r="B65" s="100"/>
    </row>
    <row r="66" customFormat="false" ht="12.75" hidden="false" customHeight="false" outlineLevel="0" collapsed="false">
      <c r="B66" s="100"/>
    </row>
    <row r="67" customFormat="false" ht="12.75" hidden="false" customHeight="false" outlineLevel="0" collapsed="false">
      <c r="B67" s="100"/>
    </row>
    <row r="68" customFormat="false" ht="12.75" hidden="false" customHeight="false" outlineLevel="0" collapsed="false">
      <c r="B68" s="100"/>
    </row>
    <row r="69" customFormat="false" ht="12.75" hidden="false" customHeight="false" outlineLevel="0" collapsed="false">
      <c r="B69" s="100"/>
    </row>
    <row r="70" customFormat="false" ht="12.75" hidden="false" customHeight="false" outlineLevel="0" collapsed="false">
      <c r="B70" s="100"/>
    </row>
    <row r="71" customFormat="false" ht="12.75" hidden="false" customHeight="false" outlineLevel="0" collapsed="false">
      <c r="B71" s="100"/>
    </row>
    <row r="72" customFormat="false" ht="12.75" hidden="false" customHeight="false" outlineLevel="0" collapsed="false">
      <c r="B72" s="100"/>
    </row>
    <row r="73" customFormat="false" ht="12.75" hidden="false" customHeight="false" outlineLevel="0" collapsed="false">
      <c r="B73" s="100"/>
    </row>
    <row r="74" customFormat="false" ht="12.75" hidden="false" customHeight="false" outlineLevel="0" collapsed="false">
      <c r="B74" s="100"/>
    </row>
    <row r="75" customFormat="false" ht="12.75" hidden="false" customHeight="false" outlineLevel="0" collapsed="false">
      <c r="B75" s="100"/>
    </row>
    <row r="76" customFormat="false" ht="12.75" hidden="false" customHeight="false" outlineLevel="0" collapsed="false">
      <c r="B76" s="100"/>
    </row>
  </sheetData>
  <mergeCells count="11">
    <mergeCell ref="K3:M3"/>
    <mergeCell ref="K5:M5"/>
    <mergeCell ref="B7:G7"/>
    <mergeCell ref="B8:I8"/>
    <mergeCell ref="A10:A14"/>
    <mergeCell ref="B10:B14"/>
    <mergeCell ref="C10:G13"/>
    <mergeCell ref="H10:M13"/>
    <mergeCell ref="N10:N14"/>
    <mergeCell ref="A50:B50"/>
    <mergeCell ref="A51:B51"/>
  </mergeCells>
  <printOptions headings="false" gridLines="false" gridLinesSet="true" horizontalCentered="false" verticalCentered="false"/>
  <pageMargins left="0.259722222222222" right="0.0902777777777778" top="0.259722222222222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47" width="7.28"/>
    <col collapsed="false" customWidth="true" hidden="false" outlineLevel="0" max="3" min="3" style="47" width="46.56"/>
    <col collapsed="false" customWidth="true" hidden="false" outlineLevel="0" max="4" min="4" style="47" width="15.28"/>
    <col collapsed="false" customWidth="true" hidden="false" outlineLevel="0" max="5" min="5" style="47" width="14.7"/>
    <col collapsed="false" customWidth="true" hidden="false" outlineLevel="0" max="6" min="6" style="47" width="14.56"/>
    <col collapsed="false" customWidth="true" hidden="false" outlineLevel="0" max="7" min="7" style="47" width="12.7"/>
    <col collapsed="false" customWidth="true" hidden="false" outlineLevel="0" max="8" min="8" style="47" width="12.28"/>
    <col collapsed="false" customWidth="true" hidden="false" outlineLevel="0" max="9" min="9" style="47" width="13.99"/>
    <col collapsed="false" customWidth="true" hidden="false" outlineLevel="0" max="10" min="10" style="47" width="13.28"/>
    <col collapsed="false" customWidth="true" hidden="false" outlineLevel="0" max="11" min="11" style="47" width="11.7"/>
    <col collapsed="false" customWidth="true" hidden="false" outlineLevel="0" max="12" min="12" style="47" width="11.13"/>
    <col collapsed="false" customWidth="true" hidden="false" outlineLevel="0" max="13" min="13" style="47" width="13.85"/>
    <col collapsed="false" customWidth="true" hidden="false" outlineLevel="0" max="14" min="14" style="47" width="12.85"/>
    <col collapsed="false" customWidth="true" hidden="false" outlineLevel="0" max="15" min="15" style="47" width="17.28"/>
    <col collapsed="false" customWidth="false" hidden="false" outlineLevel="0" max="16" min="16" style="47" width="9.14"/>
    <col collapsed="false" customWidth="true" hidden="false" outlineLevel="0" max="17" min="17" style="47" width="13.99"/>
    <col collapsed="false" customWidth="false" hidden="false" outlineLevel="0" max="257" min="18" style="47" width="9.14"/>
  </cols>
  <sheetData>
    <row r="1" customFormat="false" ht="12.75" hidden="false" customHeight="false" outlineLevel="0" collapsed="false">
      <c r="M1" s="47" t="s">
        <v>84</v>
      </c>
    </row>
    <row r="2" customFormat="false" ht="12.75" hidden="false" customHeight="false" outlineLevel="0" collapsed="false">
      <c r="M2" s="47" t="s">
        <v>1</v>
      </c>
    </row>
    <row r="3" customFormat="false" ht="17.25" hidden="false" customHeight="false" outlineLevel="0" collapsed="false">
      <c r="C3" s="104"/>
      <c r="D3" s="104"/>
      <c r="E3" s="104"/>
      <c r="F3" s="104"/>
      <c r="G3" s="104"/>
      <c r="M3" s="52" t="s">
        <v>2</v>
      </c>
      <c r="N3" s="52"/>
      <c r="O3" s="52"/>
    </row>
    <row r="4" customFormat="false" ht="13.5" hidden="false" customHeight="true" outlineLevel="0" collapsed="false">
      <c r="C4" s="105"/>
      <c r="D4" s="105"/>
      <c r="E4" s="105"/>
      <c r="F4" s="105"/>
      <c r="G4" s="105"/>
    </row>
    <row r="5" customFormat="false" ht="13.5" hidden="false" customHeight="true" outlineLevel="0" collapsed="false">
      <c r="C5" s="105"/>
      <c r="D5" s="105"/>
      <c r="E5" s="105"/>
      <c r="F5" s="105"/>
      <c r="G5" s="105"/>
    </row>
    <row r="6" customFormat="false" ht="13.5" hidden="false" customHeight="true" outlineLevel="0" collapsed="false">
      <c r="C6" s="105"/>
      <c r="D6" s="105"/>
      <c r="E6" s="105"/>
      <c r="F6" s="105"/>
      <c r="G6" s="105"/>
    </row>
    <row r="7" customFormat="false" ht="13.5" hidden="false" customHeight="true" outlineLevel="0" collapsed="false">
      <c r="C7" s="53" t="s">
        <v>85</v>
      </c>
      <c r="D7" s="53"/>
      <c r="E7" s="53"/>
      <c r="F7" s="53"/>
      <c r="G7" s="53"/>
      <c r="H7" s="53"/>
      <c r="I7" s="53"/>
      <c r="J7" s="53"/>
      <c r="K7" s="53"/>
    </row>
    <row r="8" customFormat="false" ht="14.25" hidden="false" customHeight="true" outlineLevel="0" collapsed="false">
      <c r="C8" s="106" t="s">
        <v>86</v>
      </c>
      <c r="D8" s="106"/>
      <c r="E8" s="106"/>
      <c r="F8" s="106"/>
      <c r="G8" s="106"/>
      <c r="H8" s="106"/>
      <c r="I8" s="106"/>
      <c r="J8" s="106"/>
      <c r="K8" s="106"/>
    </row>
    <row r="9" customFormat="false" ht="13.5" hidden="false" customHeight="true" outlineLevel="0" collapsed="false">
      <c r="C9" s="106" t="s">
        <v>87</v>
      </c>
      <c r="D9" s="106"/>
      <c r="E9" s="106"/>
      <c r="F9" s="106"/>
      <c r="G9" s="106"/>
      <c r="H9" s="106"/>
      <c r="I9" s="106"/>
      <c r="J9" s="106"/>
      <c r="K9" s="106"/>
    </row>
    <row r="10" customFormat="false" ht="13.5" hidden="false" customHeight="true" outlineLevel="0" collapsed="false">
      <c r="C10" s="107"/>
    </row>
    <row r="11" customFormat="false" ht="14.25" hidden="false" customHeight="false" outlineLevel="0" collapsed="false">
      <c r="C11" s="107"/>
      <c r="O11" s="47" t="s">
        <v>88</v>
      </c>
    </row>
    <row r="12" customFormat="false" ht="12.75" hidden="false" customHeight="true" outlineLevel="0" collapsed="false">
      <c r="A12" s="108" t="s">
        <v>89</v>
      </c>
      <c r="B12" s="61" t="s">
        <v>34</v>
      </c>
      <c r="C12" s="61" t="s">
        <v>90</v>
      </c>
      <c r="D12" s="61" t="s">
        <v>36</v>
      </c>
      <c r="E12" s="61"/>
      <c r="F12" s="61"/>
      <c r="G12" s="61"/>
      <c r="H12" s="61"/>
      <c r="I12" s="61" t="s">
        <v>37</v>
      </c>
      <c r="J12" s="61"/>
      <c r="K12" s="61"/>
      <c r="L12" s="61"/>
      <c r="M12" s="61"/>
      <c r="N12" s="61"/>
      <c r="O12" s="61" t="s">
        <v>10</v>
      </c>
    </row>
    <row r="13" customFormat="false" ht="63.75" hidden="false" customHeight="false" outlineLevel="0" collapsed="false">
      <c r="A13" s="108"/>
      <c r="B13" s="61"/>
      <c r="C13" s="61"/>
      <c r="D13" s="109" t="s">
        <v>38</v>
      </c>
      <c r="E13" s="61" t="s">
        <v>39</v>
      </c>
      <c r="F13" s="62" t="s">
        <v>91</v>
      </c>
      <c r="G13" s="62" t="s">
        <v>41</v>
      </c>
      <c r="H13" s="61" t="s">
        <v>42</v>
      </c>
      <c r="I13" s="109" t="s">
        <v>38</v>
      </c>
      <c r="J13" s="61" t="s">
        <v>39</v>
      </c>
      <c r="K13" s="62" t="s">
        <v>91</v>
      </c>
      <c r="L13" s="62" t="s">
        <v>41</v>
      </c>
      <c r="M13" s="61" t="s">
        <v>42</v>
      </c>
      <c r="N13" s="63" t="s">
        <v>43</v>
      </c>
      <c r="O13" s="61"/>
    </row>
    <row r="14" customFormat="false" ht="12.75" hidden="false" customHeight="false" outlineLevel="0" collapsed="false">
      <c r="A14" s="110" t="s">
        <v>92</v>
      </c>
      <c r="B14" s="111"/>
      <c r="C14" s="112" t="s">
        <v>93</v>
      </c>
      <c r="D14" s="113" t="n">
        <v>5141900</v>
      </c>
      <c r="E14" s="113" t="n">
        <v>5091900</v>
      </c>
      <c r="F14" s="113" t="n">
        <v>1862600</v>
      </c>
      <c r="G14" s="113" t="n">
        <v>533800</v>
      </c>
      <c r="H14" s="113" t="n">
        <v>50000</v>
      </c>
      <c r="I14" s="113" t="n">
        <v>3587000</v>
      </c>
      <c r="J14" s="113" t="n">
        <v>100000</v>
      </c>
      <c r="K14" s="113" t="n">
        <v>0</v>
      </c>
      <c r="L14" s="113" t="n">
        <v>0</v>
      </c>
      <c r="M14" s="113" t="n">
        <v>3487000</v>
      </c>
      <c r="N14" s="113" t="n">
        <v>3387000</v>
      </c>
      <c r="O14" s="113" t="n">
        <v>8728900</v>
      </c>
    </row>
    <row r="15" customFormat="false" ht="13.5" hidden="false" customHeight="true" outlineLevel="0" collapsed="false">
      <c r="A15" s="114"/>
      <c r="B15" s="115" t="s">
        <v>94</v>
      </c>
      <c r="C15" s="116" t="s">
        <v>66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3387000</v>
      </c>
      <c r="J15" s="117" t="n">
        <v>0</v>
      </c>
      <c r="K15" s="117" t="n">
        <v>0</v>
      </c>
      <c r="L15" s="117" t="n">
        <v>0</v>
      </c>
      <c r="M15" s="117" t="n">
        <v>3387000</v>
      </c>
      <c r="N15" s="117" t="n">
        <v>3387000</v>
      </c>
      <c r="O15" s="117" t="n">
        <v>3387000</v>
      </c>
    </row>
    <row r="16" customFormat="false" ht="38.25" hidden="false" customHeight="true" outlineLevel="0" collapsed="false">
      <c r="A16" s="114"/>
      <c r="B16" s="73" t="s">
        <v>67</v>
      </c>
      <c r="C16" s="74" t="s">
        <v>95</v>
      </c>
      <c r="D16" s="118" t="n">
        <v>0</v>
      </c>
      <c r="E16" s="118"/>
      <c r="F16" s="118"/>
      <c r="G16" s="118"/>
      <c r="H16" s="118"/>
      <c r="I16" s="118" t="n">
        <v>3387000</v>
      </c>
      <c r="J16" s="118"/>
      <c r="K16" s="118"/>
      <c r="L16" s="118"/>
      <c r="M16" s="118" t="n">
        <v>3387000</v>
      </c>
      <c r="N16" s="118" t="n">
        <v>3387000</v>
      </c>
      <c r="O16" s="118" t="n">
        <v>3387000</v>
      </c>
    </row>
    <row r="17" customFormat="false" ht="25.5" hidden="false" customHeight="true" outlineLevel="0" collapsed="false">
      <c r="A17" s="110" t="s">
        <v>96</v>
      </c>
      <c r="B17" s="73"/>
      <c r="C17" s="112" t="s">
        <v>97</v>
      </c>
      <c r="D17" s="113" t="n">
        <v>150936608</v>
      </c>
      <c r="E17" s="113" t="n">
        <v>128147683</v>
      </c>
      <c r="F17" s="113" t="n">
        <v>47676075</v>
      </c>
      <c r="G17" s="113" t="n">
        <v>10864679</v>
      </c>
      <c r="H17" s="113" t="n">
        <v>22788925</v>
      </c>
      <c r="I17" s="113" t="n">
        <v>2009361</v>
      </c>
      <c r="J17" s="113" t="n">
        <v>2004883</v>
      </c>
      <c r="K17" s="113" t="n">
        <v>15000</v>
      </c>
      <c r="L17" s="113" t="n">
        <v>40300</v>
      </c>
      <c r="M17" s="113" t="n">
        <v>4478</v>
      </c>
      <c r="N17" s="113" t="n">
        <v>0</v>
      </c>
      <c r="O17" s="113" t="n">
        <v>152945969</v>
      </c>
    </row>
    <row r="18" customFormat="false" ht="13.5" hidden="false" customHeight="false" outlineLevel="0" collapsed="false">
      <c r="A18" s="114"/>
      <c r="B18" s="115" t="s">
        <v>44</v>
      </c>
      <c r="C18" s="119" t="s">
        <v>45</v>
      </c>
      <c r="D18" s="117" t="n">
        <v>147573928</v>
      </c>
      <c r="E18" s="117" t="n">
        <v>124785003</v>
      </c>
      <c r="F18" s="117" t="n">
        <v>47676075</v>
      </c>
      <c r="G18" s="117" t="n">
        <v>10864679</v>
      </c>
      <c r="H18" s="117" t="n">
        <v>22788925</v>
      </c>
      <c r="I18" s="117" t="n">
        <v>2009361</v>
      </c>
      <c r="J18" s="117" t="n">
        <v>2004883</v>
      </c>
      <c r="K18" s="117" t="n">
        <v>15000</v>
      </c>
      <c r="L18" s="117" t="n">
        <v>40300</v>
      </c>
      <c r="M18" s="117" t="n">
        <v>4478</v>
      </c>
      <c r="N18" s="117" t="n">
        <v>0</v>
      </c>
      <c r="O18" s="117" t="n">
        <v>149583289</v>
      </c>
    </row>
    <row r="19" customFormat="false" ht="25.5" hidden="false" customHeight="false" outlineLevel="0" collapsed="false">
      <c r="A19" s="114"/>
      <c r="B19" s="73" t="s">
        <v>98</v>
      </c>
      <c r="C19" s="74" t="s">
        <v>99</v>
      </c>
      <c r="D19" s="118" t="n">
        <v>27528249</v>
      </c>
      <c r="E19" s="118" t="n">
        <v>24283759</v>
      </c>
      <c r="F19" s="118" t="n">
        <v>10191163</v>
      </c>
      <c r="G19" s="118" t="n">
        <v>2939117</v>
      </c>
      <c r="H19" s="118" t="n">
        <v>3244490</v>
      </c>
      <c r="I19" s="118" t="n">
        <v>2158</v>
      </c>
      <c r="J19" s="118" t="n">
        <v>158</v>
      </c>
      <c r="K19" s="118"/>
      <c r="L19" s="118"/>
      <c r="M19" s="118" t="n">
        <v>2000</v>
      </c>
      <c r="N19" s="118"/>
      <c r="O19" s="118" t="n">
        <v>27530407</v>
      </c>
    </row>
    <row r="20" customFormat="false" ht="25.5" hidden="false" customHeight="false" outlineLevel="0" collapsed="false">
      <c r="A20" s="114"/>
      <c r="B20" s="73" t="s">
        <v>100</v>
      </c>
      <c r="C20" s="74" t="s">
        <v>101</v>
      </c>
      <c r="D20" s="118" t="n">
        <v>7436543</v>
      </c>
      <c r="E20" s="118" t="n">
        <v>5977671</v>
      </c>
      <c r="F20" s="118" t="n">
        <v>2260135</v>
      </c>
      <c r="G20" s="118" t="n">
        <v>1052440</v>
      </c>
      <c r="H20" s="118" t="n">
        <v>1458872</v>
      </c>
      <c r="I20" s="118" t="n">
        <v>65916</v>
      </c>
      <c r="J20" s="118" t="n">
        <v>65916</v>
      </c>
      <c r="K20" s="118"/>
      <c r="L20" s="118"/>
      <c r="M20" s="118"/>
      <c r="N20" s="118"/>
      <c r="O20" s="118" t="n">
        <v>7502459</v>
      </c>
    </row>
    <row r="21" customFormat="false" ht="12.75" hidden="false" customHeight="false" outlineLevel="0" collapsed="false">
      <c r="A21" s="114"/>
      <c r="B21" s="73" t="s">
        <v>102</v>
      </c>
      <c r="C21" s="74" t="s">
        <v>103</v>
      </c>
      <c r="D21" s="118" t="n">
        <v>11585017</v>
      </c>
      <c r="E21" s="118" t="n">
        <v>9306418</v>
      </c>
      <c r="F21" s="118" t="n">
        <v>4220147</v>
      </c>
      <c r="G21" s="118" t="n">
        <v>898508</v>
      </c>
      <c r="H21" s="118" t="n">
        <v>2278599</v>
      </c>
      <c r="I21" s="118" t="n">
        <v>79627</v>
      </c>
      <c r="J21" s="118" t="n">
        <v>77149</v>
      </c>
      <c r="K21" s="118"/>
      <c r="L21" s="118"/>
      <c r="M21" s="118" t="n">
        <v>2478</v>
      </c>
      <c r="N21" s="118"/>
      <c r="O21" s="118" t="n">
        <v>11664644</v>
      </c>
    </row>
    <row r="22" customFormat="false" ht="38.25" hidden="false" customHeight="false" outlineLevel="0" collapsed="false">
      <c r="A22" s="114"/>
      <c r="B22" s="73" t="s">
        <v>104</v>
      </c>
      <c r="C22" s="74" t="s">
        <v>105</v>
      </c>
      <c r="D22" s="118" t="n">
        <v>59331569</v>
      </c>
      <c r="E22" s="118" t="n">
        <v>50398168</v>
      </c>
      <c r="F22" s="118" t="n">
        <v>23448135</v>
      </c>
      <c r="G22" s="118" t="n">
        <v>4097864</v>
      </c>
      <c r="H22" s="118" t="n">
        <v>8933401</v>
      </c>
      <c r="I22" s="118" t="n">
        <v>154256</v>
      </c>
      <c r="J22" s="118" t="n">
        <v>154256</v>
      </c>
      <c r="K22" s="118"/>
      <c r="L22" s="118" t="n">
        <v>1300</v>
      </c>
      <c r="M22" s="118"/>
      <c r="N22" s="118"/>
      <c r="O22" s="118" t="n">
        <v>59485825</v>
      </c>
    </row>
    <row r="23" customFormat="false" ht="63.75" hidden="false" customHeight="false" outlineLevel="0" collapsed="false">
      <c r="A23" s="114"/>
      <c r="B23" s="73" t="s">
        <v>106</v>
      </c>
      <c r="C23" s="74" t="s">
        <v>107</v>
      </c>
      <c r="D23" s="118" t="n">
        <v>9067077</v>
      </c>
      <c r="E23" s="118" t="n">
        <v>6272574</v>
      </c>
      <c r="F23" s="118" t="n">
        <v>2397481</v>
      </c>
      <c r="G23" s="118" t="n">
        <v>513800</v>
      </c>
      <c r="H23" s="118" t="n">
        <v>2794503</v>
      </c>
      <c r="I23" s="118" t="n">
        <v>30000</v>
      </c>
      <c r="J23" s="118" t="n">
        <v>30000</v>
      </c>
      <c r="K23" s="118"/>
      <c r="L23" s="118"/>
      <c r="M23" s="118"/>
      <c r="N23" s="118"/>
      <c r="O23" s="118" t="n">
        <v>9097077</v>
      </c>
    </row>
    <row r="24" customFormat="false" ht="38.25" hidden="false" customHeight="false" outlineLevel="0" collapsed="false">
      <c r="A24" s="114"/>
      <c r="B24" s="73" t="s">
        <v>108</v>
      </c>
      <c r="C24" s="74" t="s">
        <v>109</v>
      </c>
      <c r="D24" s="118" t="n">
        <v>7844177</v>
      </c>
      <c r="E24" s="118" t="n">
        <v>5867117</v>
      </c>
      <c r="F24" s="118" t="n">
        <v>3108912</v>
      </c>
      <c r="G24" s="118" t="n">
        <v>928651</v>
      </c>
      <c r="H24" s="118" t="n">
        <v>1977060</v>
      </c>
      <c r="I24" s="118" t="n">
        <v>269800</v>
      </c>
      <c r="J24" s="118" t="n">
        <v>269800</v>
      </c>
      <c r="K24" s="118" t="n">
        <v>15000</v>
      </c>
      <c r="L24" s="118" t="n">
        <v>27500</v>
      </c>
      <c r="M24" s="118"/>
      <c r="N24" s="118"/>
      <c r="O24" s="118" t="n">
        <v>8113977</v>
      </c>
    </row>
    <row r="25" customFormat="false" ht="25.5" hidden="false" customHeight="false" outlineLevel="0" collapsed="false">
      <c r="A25" s="110" t="s">
        <v>110</v>
      </c>
      <c r="B25" s="73"/>
      <c r="C25" s="112" t="s">
        <v>111</v>
      </c>
      <c r="D25" s="113" t="n">
        <v>339710000</v>
      </c>
      <c r="E25" s="113" t="n">
        <v>323965000</v>
      </c>
      <c r="F25" s="113" t="n">
        <v>127036000</v>
      </c>
      <c r="G25" s="113" t="n">
        <v>27891500</v>
      </c>
      <c r="H25" s="113" t="n">
        <v>15745000</v>
      </c>
      <c r="I25" s="113" t="n">
        <v>15870983</v>
      </c>
      <c r="J25" s="113" t="n">
        <v>15057057</v>
      </c>
      <c r="K25" s="113" t="n">
        <v>1729143</v>
      </c>
      <c r="L25" s="113" t="n">
        <v>443749</v>
      </c>
      <c r="M25" s="113" t="n">
        <v>813926</v>
      </c>
      <c r="N25" s="113" t="n">
        <v>0</v>
      </c>
      <c r="O25" s="113" t="n">
        <v>355580983</v>
      </c>
    </row>
    <row r="26" customFormat="false" ht="13.5" hidden="false" customHeight="false" outlineLevel="0" collapsed="false">
      <c r="A26" s="114"/>
      <c r="B26" s="115" t="s">
        <v>46</v>
      </c>
      <c r="C26" s="119" t="s">
        <v>112</v>
      </c>
      <c r="D26" s="117" t="n">
        <v>317311500</v>
      </c>
      <c r="E26" s="117" t="n">
        <v>302206500</v>
      </c>
      <c r="F26" s="117" t="n">
        <v>126646000</v>
      </c>
      <c r="G26" s="117" t="n">
        <v>27789500</v>
      </c>
      <c r="H26" s="117" t="n">
        <v>15105000</v>
      </c>
      <c r="I26" s="117" t="n">
        <v>11703161</v>
      </c>
      <c r="J26" s="117" t="n">
        <v>11319235</v>
      </c>
      <c r="K26" s="117" t="n">
        <v>1669754</v>
      </c>
      <c r="L26" s="117" t="n">
        <v>389568</v>
      </c>
      <c r="M26" s="117" t="n">
        <v>383926</v>
      </c>
      <c r="N26" s="117" t="n">
        <v>0</v>
      </c>
      <c r="O26" s="117" t="n">
        <v>329014661</v>
      </c>
    </row>
    <row r="27" customFormat="false" ht="12.75" hidden="false" customHeight="false" outlineLevel="0" collapsed="false">
      <c r="A27" s="114"/>
      <c r="B27" s="73" t="s">
        <v>113</v>
      </c>
      <c r="C27" s="120" t="s">
        <v>114</v>
      </c>
      <c r="D27" s="118" t="n">
        <v>96444000</v>
      </c>
      <c r="E27" s="118" t="n">
        <v>86594000</v>
      </c>
      <c r="F27" s="118" t="n">
        <v>33500000</v>
      </c>
      <c r="G27" s="118" t="n">
        <v>6750000</v>
      </c>
      <c r="H27" s="118" t="n">
        <v>9850000</v>
      </c>
      <c r="I27" s="118" t="n">
        <v>3491850</v>
      </c>
      <c r="J27" s="118" t="n">
        <v>3411624</v>
      </c>
      <c r="K27" s="118" t="n">
        <v>405468</v>
      </c>
      <c r="L27" s="118" t="n">
        <v>130594</v>
      </c>
      <c r="M27" s="118" t="n">
        <v>80226</v>
      </c>
      <c r="N27" s="118"/>
      <c r="O27" s="118" t="n">
        <v>99935850</v>
      </c>
    </row>
    <row r="28" customFormat="false" ht="39" hidden="false" customHeight="true" outlineLevel="0" collapsed="false">
      <c r="A28" s="114"/>
      <c r="B28" s="73" t="s">
        <v>115</v>
      </c>
      <c r="C28" s="74" t="s">
        <v>116</v>
      </c>
      <c r="D28" s="118" t="n">
        <v>145524100</v>
      </c>
      <c r="E28" s="118" t="n">
        <v>142034100</v>
      </c>
      <c r="F28" s="118" t="n">
        <v>64860000</v>
      </c>
      <c r="G28" s="118" t="n">
        <v>14215000</v>
      </c>
      <c r="H28" s="118" t="n">
        <v>3490000</v>
      </c>
      <c r="I28" s="118" t="n">
        <v>5762920</v>
      </c>
      <c r="J28" s="118" t="n">
        <v>5582920</v>
      </c>
      <c r="K28" s="118" t="n">
        <v>489400</v>
      </c>
      <c r="L28" s="118" t="n">
        <v>125374</v>
      </c>
      <c r="M28" s="118" t="n">
        <v>180000</v>
      </c>
      <c r="N28" s="118"/>
      <c r="O28" s="118" t="n">
        <v>151287020</v>
      </c>
    </row>
    <row r="29" customFormat="false" ht="12.75" hidden="false" customHeight="false" outlineLevel="0" collapsed="false">
      <c r="A29" s="114"/>
      <c r="B29" s="73" t="s">
        <v>117</v>
      </c>
      <c r="C29" s="74" t="s">
        <v>118</v>
      </c>
      <c r="D29" s="118" t="n">
        <v>9313600</v>
      </c>
      <c r="E29" s="118" t="n">
        <v>8863600</v>
      </c>
      <c r="F29" s="118" t="n">
        <v>3650000</v>
      </c>
      <c r="G29" s="118" t="n">
        <v>1305000</v>
      </c>
      <c r="H29" s="118" t="n">
        <v>450000</v>
      </c>
      <c r="I29" s="118" t="n">
        <v>4000</v>
      </c>
      <c r="J29" s="118" t="n">
        <v>4000</v>
      </c>
      <c r="K29" s="118"/>
      <c r="L29" s="118"/>
      <c r="M29" s="118"/>
      <c r="N29" s="118"/>
      <c r="O29" s="118" t="n">
        <v>9317600</v>
      </c>
    </row>
    <row r="30" customFormat="false" ht="25.5" hidden="false" customHeight="true" outlineLevel="0" collapsed="false">
      <c r="A30" s="110" t="s">
        <v>119</v>
      </c>
      <c r="B30" s="73"/>
      <c r="C30" s="112" t="s">
        <v>120</v>
      </c>
      <c r="D30" s="113" t="n">
        <v>61913472</v>
      </c>
      <c r="E30" s="113" t="n">
        <v>61552029</v>
      </c>
      <c r="F30" s="113" t="n">
        <v>31184500</v>
      </c>
      <c r="G30" s="113" t="n">
        <v>9999360</v>
      </c>
      <c r="H30" s="113" t="n">
        <v>361443</v>
      </c>
      <c r="I30" s="113" t="n">
        <v>16089000</v>
      </c>
      <c r="J30" s="113" t="n">
        <v>1608900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78002472</v>
      </c>
    </row>
    <row r="31" customFormat="false" ht="15" hidden="false" customHeight="true" outlineLevel="0" collapsed="false">
      <c r="A31" s="114"/>
      <c r="B31" s="73" t="s">
        <v>121</v>
      </c>
      <c r="C31" s="74" t="s">
        <v>122</v>
      </c>
      <c r="D31" s="118" t="n">
        <v>624141</v>
      </c>
      <c r="E31" s="118" t="n">
        <v>624141</v>
      </c>
      <c r="F31" s="118"/>
      <c r="G31" s="118"/>
      <c r="H31" s="118"/>
      <c r="I31" s="118" t="n">
        <v>0</v>
      </c>
      <c r="J31" s="118"/>
      <c r="K31" s="118"/>
      <c r="L31" s="118"/>
      <c r="M31" s="118"/>
      <c r="N31" s="113"/>
      <c r="O31" s="118" t="n">
        <v>624141</v>
      </c>
    </row>
    <row r="32" customFormat="false" ht="25.5" hidden="false" customHeight="false" outlineLevel="0" collapsed="false">
      <c r="A32" s="114"/>
      <c r="B32" s="73" t="s">
        <v>52</v>
      </c>
      <c r="C32" s="74" t="s">
        <v>53</v>
      </c>
      <c r="D32" s="118" t="n">
        <v>1598831</v>
      </c>
      <c r="E32" s="118" t="n">
        <v>1598831</v>
      </c>
      <c r="F32" s="118"/>
      <c r="G32" s="118"/>
      <c r="H32" s="118"/>
      <c r="I32" s="118" t="n">
        <v>0</v>
      </c>
      <c r="J32" s="118"/>
      <c r="K32" s="118"/>
      <c r="L32" s="118"/>
      <c r="M32" s="118"/>
      <c r="N32" s="118"/>
      <c r="O32" s="118" t="n">
        <v>1598831</v>
      </c>
    </row>
    <row r="33" customFormat="false" ht="0.75" hidden="false" customHeight="true" outlineLevel="0" collapsed="false">
      <c r="A33" s="114"/>
      <c r="B33" s="73"/>
      <c r="C33" s="121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</row>
    <row r="34" customFormat="false" ht="25.5" hidden="false" customHeight="false" outlineLevel="0" collapsed="false">
      <c r="A34" s="110" t="s">
        <v>123</v>
      </c>
      <c r="B34" s="73"/>
      <c r="C34" s="112" t="s">
        <v>124</v>
      </c>
      <c r="D34" s="113" t="n">
        <v>16023030</v>
      </c>
      <c r="E34" s="113" t="n">
        <v>14911130</v>
      </c>
      <c r="F34" s="113" t="n">
        <v>3781809</v>
      </c>
      <c r="G34" s="113" t="n">
        <v>523834</v>
      </c>
      <c r="H34" s="113" t="n">
        <v>1111900</v>
      </c>
      <c r="I34" s="113" t="n">
        <v>238900</v>
      </c>
      <c r="J34" s="113" t="n">
        <v>208900</v>
      </c>
      <c r="K34" s="113" t="n">
        <v>37600</v>
      </c>
      <c r="L34" s="113" t="n">
        <v>0</v>
      </c>
      <c r="M34" s="113" t="n">
        <v>30000</v>
      </c>
      <c r="N34" s="113" t="n">
        <v>0</v>
      </c>
      <c r="O34" s="113" t="n">
        <v>16261930</v>
      </c>
    </row>
    <row r="35" customFormat="false" ht="13.5" hidden="false" customHeight="false" outlineLevel="0" collapsed="false">
      <c r="A35" s="114"/>
      <c r="B35" s="115" t="s">
        <v>48</v>
      </c>
      <c r="C35" s="122" t="s">
        <v>49</v>
      </c>
      <c r="D35" s="117" t="n">
        <v>4046030</v>
      </c>
      <c r="E35" s="117" t="n">
        <v>3402730</v>
      </c>
      <c r="F35" s="117" t="n">
        <v>641200</v>
      </c>
      <c r="G35" s="117" t="n">
        <v>29529</v>
      </c>
      <c r="H35" s="117" t="n">
        <v>64330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4046030</v>
      </c>
    </row>
    <row r="36" customFormat="false" ht="15" hidden="false" customHeight="true" outlineLevel="0" collapsed="false">
      <c r="A36" s="114"/>
      <c r="B36" s="73" t="s">
        <v>50</v>
      </c>
      <c r="C36" s="74" t="s">
        <v>51</v>
      </c>
      <c r="D36" s="118" t="n">
        <v>263630</v>
      </c>
      <c r="E36" s="118" t="n">
        <v>263630</v>
      </c>
      <c r="F36" s="118" t="n">
        <v>65200</v>
      </c>
      <c r="G36" s="118" t="n">
        <v>11379</v>
      </c>
      <c r="H36" s="118"/>
      <c r="I36" s="118" t="n">
        <v>0</v>
      </c>
      <c r="J36" s="118"/>
      <c r="K36" s="118"/>
      <c r="L36" s="118"/>
      <c r="M36" s="118"/>
      <c r="N36" s="118"/>
      <c r="O36" s="118" t="n">
        <v>263630</v>
      </c>
    </row>
    <row r="37" customFormat="false" ht="12.75" hidden="false" customHeight="false" outlineLevel="0" collapsed="false">
      <c r="A37" s="110" t="s">
        <v>125</v>
      </c>
      <c r="B37" s="73"/>
      <c r="C37" s="112" t="s">
        <v>126</v>
      </c>
      <c r="D37" s="113" t="n">
        <v>61703326</v>
      </c>
      <c r="E37" s="113" t="n">
        <v>59543526</v>
      </c>
      <c r="F37" s="113" t="n">
        <v>11288900</v>
      </c>
      <c r="G37" s="113" t="n">
        <v>1622900</v>
      </c>
      <c r="H37" s="113" t="n">
        <v>2159800</v>
      </c>
      <c r="I37" s="113" t="n">
        <v>1274910</v>
      </c>
      <c r="J37" s="113" t="n">
        <v>1135830</v>
      </c>
      <c r="K37" s="113" t="n">
        <v>232160</v>
      </c>
      <c r="L37" s="113" t="n">
        <v>152730</v>
      </c>
      <c r="M37" s="113" t="n">
        <v>139080</v>
      </c>
      <c r="N37" s="113" t="n">
        <v>0</v>
      </c>
      <c r="O37" s="113" t="n">
        <v>62978236</v>
      </c>
    </row>
    <row r="38" customFormat="false" ht="13.5" hidden="false" customHeight="false" outlineLevel="0" collapsed="false">
      <c r="A38" s="114"/>
      <c r="B38" s="115" t="s">
        <v>44</v>
      </c>
      <c r="C38" s="119" t="s">
        <v>45</v>
      </c>
      <c r="D38" s="117" t="n">
        <v>24606700</v>
      </c>
      <c r="E38" s="117" t="n">
        <v>24527700</v>
      </c>
      <c r="F38" s="117" t="n">
        <v>205400</v>
      </c>
      <c r="G38" s="117" t="n">
        <v>31600</v>
      </c>
      <c r="H38" s="117" t="n">
        <v>79000</v>
      </c>
      <c r="I38" s="117" t="n">
        <v>719140</v>
      </c>
      <c r="J38" s="117" t="n">
        <v>656640</v>
      </c>
      <c r="K38" s="117" t="n">
        <v>79940</v>
      </c>
      <c r="L38" s="117" t="n">
        <v>126760</v>
      </c>
      <c r="M38" s="117" t="n">
        <v>62500</v>
      </c>
      <c r="N38" s="117" t="n">
        <v>0</v>
      </c>
      <c r="O38" s="117" t="n">
        <v>25325840</v>
      </c>
    </row>
    <row r="39" customFormat="false" ht="13.5" hidden="false" customHeight="true" outlineLevel="0" collapsed="false">
      <c r="A39" s="114"/>
      <c r="B39" s="73" t="s">
        <v>127</v>
      </c>
      <c r="C39" s="74" t="s">
        <v>128</v>
      </c>
      <c r="D39" s="118" t="n">
        <v>24131000</v>
      </c>
      <c r="E39" s="118" t="n">
        <v>24128000</v>
      </c>
      <c r="F39" s="118"/>
      <c r="G39" s="118"/>
      <c r="H39" s="118" t="n">
        <v>3000</v>
      </c>
      <c r="I39" s="118" t="n">
        <v>719140</v>
      </c>
      <c r="J39" s="118" t="n">
        <v>656640</v>
      </c>
      <c r="K39" s="118" t="n">
        <v>79940</v>
      </c>
      <c r="L39" s="118" t="n">
        <v>126760</v>
      </c>
      <c r="M39" s="118" t="n">
        <v>62500</v>
      </c>
      <c r="N39" s="118"/>
      <c r="O39" s="118" t="n">
        <v>24850140</v>
      </c>
    </row>
    <row r="40" customFormat="false" ht="13.5" hidden="false" customHeight="false" outlineLevel="0" collapsed="false">
      <c r="A40" s="114"/>
      <c r="B40" s="115" t="s">
        <v>129</v>
      </c>
      <c r="C40" s="119" t="s">
        <v>130</v>
      </c>
      <c r="D40" s="117" t="n">
        <v>37096626</v>
      </c>
      <c r="E40" s="117" t="n">
        <v>35015826</v>
      </c>
      <c r="F40" s="117" t="n">
        <v>11083500</v>
      </c>
      <c r="G40" s="117" t="n">
        <v>1591300</v>
      </c>
      <c r="H40" s="117" t="n">
        <v>2080800</v>
      </c>
      <c r="I40" s="117" t="n">
        <v>555770</v>
      </c>
      <c r="J40" s="117" t="n">
        <v>479190</v>
      </c>
      <c r="K40" s="117" t="n">
        <v>152220</v>
      </c>
      <c r="L40" s="117" t="n">
        <v>25970</v>
      </c>
      <c r="M40" s="117" t="n">
        <v>76580</v>
      </c>
      <c r="N40" s="117" t="n">
        <v>0</v>
      </c>
      <c r="O40" s="117" t="n">
        <v>37652396</v>
      </c>
    </row>
    <row r="41" customFormat="false" ht="12.75" hidden="false" customHeight="false" outlineLevel="0" collapsed="false">
      <c r="A41" s="114"/>
      <c r="B41" s="73" t="s">
        <v>55</v>
      </c>
      <c r="C41" s="74" t="s">
        <v>56</v>
      </c>
      <c r="D41" s="118" t="n">
        <v>5029226</v>
      </c>
      <c r="E41" s="118" t="n">
        <v>4709226</v>
      </c>
      <c r="F41" s="118" t="n">
        <v>2472900</v>
      </c>
      <c r="G41" s="118" t="n">
        <v>576000</v>
      </c>
      <c r="H41" s="118" t="n">
        <v>320000</v>
      </c>
      <c r="I41" s="118" t="n">
        <v>150600</v>
      </c>
      <c r="J41" s="118" t="n">
        <v>116290</v>
      </c>
      <c r="K41" s="118" t="n">
        <v>44000</v>
      </c>
      <c r="L41" s="118" t="n">
        <v>100</v>
      </c>
      <c r="M41" s="118" t="n">
        <v>34310</v>
      </c>
      <c r="N41" s="118"/>
      <c r="O41" s="118" t="n">
        <v>5179826</v>
      </c>
    </row>
    <row r="42" customFormat="false" ht="25.5" hidden="false" customHeight="false" outlineLevel="0" collapsed="false">
      <c r="A42" s="110" t="s">
        <v>131</v>
      </c>
      <c r="B42" s="73"/>
      <c r="C42" s="112" t="s">
        <v>132</v>
      </c>
      <c r="D42" s="113" t="n">
        <v>1399000</v>
      </c>
      <c r="E42" s="113" t="n">
        <v>1329000</v>
      </c>
      <c r="F42" s="113" t="n">
        <v>64400</v>
      </c>
      <c r="G42" s="113" t="n">
        <v>0</v>
      </c>
      <c r="H42" s="113" t="n">
        <v>7000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1399000</v>
      </c>
    </row>
    <row r="43" customFormat="false" ht="13.5" hidden="false" customHeight="false" outlineLevel="0" collapsed="false">
      <c r="A43" s="110"/>
      <c r="B43" s="115" t="s">
        <v>57</v>
      </c>
      <c r="C43" s="122" t="s">
        <v>58</v>
      </c>
      <c r="D43" s="117" t="n">
        <v>1125000</v>
      </c>
      <c r="E43" s="117" t="n">
        <v>1125000</v>
      </c>
      <c r="F43" s="117" t="n">
        <v>6440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1125000</v>
      </c>
    </row>
    <row r="44" customFormat="false" ht="12.75" hidden="false" customHeight="false" outlineLevel="0" collapsed="false">
      <c r="A44" s="114"/>
      <c r="B44" s="78" t="n">
        <v>120300</v>
      </c>
      <c r="C44" s="79" t="s">
        <v>59</v>
      </c>
      <c r="D44" s="118" t="n">
        <v>278000</v>
      </c>
      <c r="E44" s="118" t="n">
        <v>278000</v>
      </c>
      <c r="F44" s="118" t="n">
        <v>64400</v>
      </c>
      <c r="G44" s="118"/>
      <c r="H44" s="118"/>
      <c r="I44" s="118" t="n">
        <v>0</v>
      </c>
      <c r="J44" s="118"/>
      <c r="K44" s="118"/>
      <c r="L44" s="118"/>
      <c r="M44" s="118"/>
      <c r="N44" s="118"/>
      <c r="O44" s="118" t="n">
        <v>278000</v>
      </c>
    </row>
    <row r="45" customFormat="false" ht="13.5" hidden="false" customHeight="false" outlineLevel="0" collapsed="false">
      <c r="A45" s="114"/>
      <c r="B45" s="115" t="s">
        <v>133</v>
      </c>
      <c r="C45" s="116" t="s">
        <v>134</v>
      </c>
      <c r="D45" s="117" t="n">
        <v>250000</v>
      </c>
      <c r="E45" s="117" t="n">
        <v>180000</v>
      </c>
      <c r="F45" s="117" t="n">
        <v>0</v>
      </c>
      <c r="G45" s="117" t="n">
        <v>0</v>
      </c>
      <c r="H45" s="117" t="n">
        <v>7000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250000</v>
      </c>
    </row>
    <row r="46" customFormat="false" ht="12.75" hidden="false" customHeight="false" outlineLevel="0" collapsed="false">
      <c r="A46" s="114"/>
      <c r="B46" s="73" t="s">
        <v>135</v>
      </c>
      <c r="C46" s="120" t="s">
        <v>51</v>
      </c>
      <c r="D46" s="118" t="n">
        <v>250000</v>
      </c>
      <c r="E46" s="118" t="n">
        <v>180000</v>
      </c>
      <c r="F46" s="118"/>
      <c r="G46" s="118"/>
      <c r="H46" s="118" t="n">
        <v>70000</v>
      </c>
      <c r="I46" s="118"/>
      <c r="J46" s="118"/>
      <c r="K46" s="118"/>
      <c r="L46" s="118"/>
      <c r="M46" s="118"/>
      <c r="N46" s="118"/>
      <c r="O46" s="118" t="n">
        <v>250000</v>
      </c>
    </row>
    <row r="47" customFormat="false" ht="25.5" hidden="false" customHeight="false" outlineLevel="0" collapsed="false">
      <c r="A47" s="110" t="s">
        <v>136</v>
      </c>
      <c r="B47" s="73"/>
      <c r="C47" s="112" t="s">
        <v>137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80663600</v>
      </c>
      <c r="J47" s="113" t="n">
        <v>604000</v>
      </c>
      <c r="K47" s="113" t="n">
        <v>0</v>
      </c>
      <c r="L47" s="113" t="n">
        <v>0</v>
      </c>
      <c r="M47" s="113" t="n">
        <v>80059600</v>
      </c>
      <c r="N47" s="113" t="n">
        <v>68162300</v>
      </c>
      <c r="O47" s="113" t="n">
        <v>80663600</v>
      </c>
    </row>
    <row r="48" customFormat="false" ht="13.5" hidden="false" customHeight="false" outlineLevel="0" collapsed="false">
      <c r="A48" s="110"/>
      <c r="B48" s="115" t="s">
        <v>138</v>
      </c>
      <c r="C48" s="122" t="s">
        <v>6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68162300</v>
      </c>
      <c r="J48" s="117" t="n">
        <v>0</v>
      </c>
      <c r="K48" s="117" t="n">
        <v>0</v>
      </c>
      <c r="L48" s="117" t="n">
        <v>0</v>
      </c>
      <c r="M48" s="117" t="n">
        <v>68162300</v>
      </c>
      <c r="N48" s="117" t="n">
        <v>68162300</v>
      </c>
      <c r="O48" s="117" t="n">
        <v>68162300</v>
      </c>
    </row>
    <row r="49" customFormat="false" ht="12.75" hidden="false" customHeight="true" outlineLevel="0" collapsed="false">
      <c r="A49" s="114"/>
      <c r="B49" s="73" t="s">
        <v>139</v>
      </c>
      <c r="C49" s="120" t="s">
        <v>61</v>
      </c>
      <c r="D49" s="118" t="n">
        <v>0</v>
      </c>
      <c r="E49" s="118"/>
      <c r="F49" s="118"/>
      <c r="G49" s="118"/>
      <c r="H49" s="118"/>
      <c r="I49" s="118" t="n">
        <v>68162300</v>
      </c>
      <c r="J49" s="118"/>
      <c r="K49" s="118"/>
      <c r="L49" s="118"/>
      <c r="M49" s="118" t="n">
        <v>68162300</v>
      </c>
      <c r="N49" s="118" t="n">
        <v>68162300</v>
      </c>
      <c r="O49" s="118" t="n">
        <v>68162300</v>
      </c>
    </row>
    <row r="50" customFormat="false" ht="12.75" hidden="false" customHeight="true" outlineLevel="0" collapsed="false">
      <c r="A50" s="114"/>
      <c r="B50" s="73"/>
      <c r="C50" s="83" t="s">
        <v>140</v>
      </c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</row>
    <row r="51" s="126" customFormat="true" ht="13.5" hidden="false" customHeight="true" outlineLevel="0" collapsed="false">
      <c r="A51" s="123"/>
      <c r="B51" s="124"/>
      <c r="C51" s="83" t="s">
        <v>141</v>
      </c>
      <c r="D51" s="125" t="n">
        <v>0</v>
      </c>
      <c r="E51" s="125"/>
      <c r="F51" s="125"/>
      <c r="G51" s="125"/>
      <c r="H51" s="125"/>
      <c r="I51" s="125" t="n">
        <v>15088000</v>
      </c>
      <c r="J51" s="125"/>
      <c r="K51" s="125"/>
      <c r="L51" s="125"/>
      <c r="M51" s="125" t="n">
        <v>15088000</v>
      </c>
      <c r="N51" s="125" t="n">
        <v>15088000</v>
      </c>
      <c r="O51" s="125" t="n">
        <v>15088000</v>
      </c>
    </row>
    <row r="52" s="126" customFormat="true" ht="26.25" hidden="false" customHeight="true" outlineLevel="0" collapsed="false">
      <c r="A52" s="123"/>
      <c r="B52" s="124"/>
      <c r="C52" s="83" t="s">
        <v>64</v>
      </c>
      <c r="D52" s="125"/>
      <c r="E52" s="125"/>
      <c r="F52" s="125"/>
      <c r="G52" s="125"/>
      <c r="H52" s="125"/>
      <c r="I52" s="125" t="n">
        <v>450000</v>
      </c>
      <c r="J52" s="125"/>
      <c r="K52" s="125"/>
      <c r="L52" s="125"/>
      <c r="M52" s="125" t="n">
        <v>450000</v>
      </c>
      <c r="N52" s="125" t="n">
        <v>450000</v>
      </c>
      <c r="O52" s="125" t="n">
        <v>450000</v>
      </c>
    </row>
    <row r="53" s="126" customFormat="true" ht="26.25" hidden="false" customHeight="true" outlineLevel="0" collapsed="false">
      <c r="A53" s="123"/>
      <c r="B53" s="124"/>
      <c r="C53" s="83" t="s">
        <v>142</v>
      </c>
      <c r="D53" s="125"/>
      <c r="E53" s="125"/>
      <c r="F53" s="125"/>
      <c r="G53" s="125"/>
      <c r="H53" s="125"/>
      <c r="I53" s="125" t="n">
        <v>52624300</v>
      </c>
      <c r="J53" s="125"/>
      <c r="K53" s="125"/>
      <c r="L53" s="125"/>
      <c r="M53" s="125" t="n">
        <v>52624300</v>
      </c>
      <c r="N53" s="125" t="n">
        <v>52624300</v>
      </c>
      <c r="O53" s="125" t="n">
        <v>52624300</v>
      </c>
    </row>
    <row r="54" s="126" customFormat="true" ht="26.25" hidden="false" customHeight="true" outlineLevel="0" collapsed="false">
      <c r="A54" s="123"/>
      <c r="B54" s="127" t="n">
        <v>200000</v>
      </c>
      <c r="C54" s="119" t="s">
        <v>143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  <c r="I54" s="117" t="n">
        <v>251300</v>
      </c>
      <c r="J54" s="117" t="n">
        <v>0</v>
      </c>
      <c r="K54" s="117" t="n">
        <v>0</v>
      </c>
      <c r="L54" s="117" t="n">
        <v>0</v>
      </c>
      <c r="M54" s="117" t="n">
        <v>251300</v>
      </c>
      <c r="N54" s="117" t="n">
        <v>0</v>
      </c>
      <c r="O54" s="117" t="n">
        <v>251300</v>
      </c>
    </row>
    <row r="55" s="126" customFormat="true" ht="13.5" hidden="false" customHeight="true" outlineLevel="0" collapsed="false">
      <c r="A55" s="123"/>
      <c r="B55" s="73" t="s">
        <v>144</v>
      </c>
      <c r="C55" s="120" t="s">
        <v>145</v>
      </c>
      <c r="D55" s="118" t="n">
        <v>0</v>
      </c>
      <c r="E55" s="118"/>
      <c r="F55" s="118"/>
      <c r="G55" s="118"/>
      <c r="H55" s="118"/>
      <c r="I55" s="118" t="n">
        <v>251300</v>
      </c>
      <c r="J55" s="118"/>
      <c r="K55" s="118"/>
      <c r="L55" s="118"/>
      <c r="M55" s="118" t="n">
        <v>251300</v>
      </c>
      <c r="N55" s="118"/>
      <c r="O55" s="118" t="n">
        <v>251300</v>
      </c>
    </row>
    <row r="56" s="126" customFormat="true" ht="15.75" hidden="false" customHeight="true" outlineLevel="0" collapsed="false">
      <c r="A56" s="123"/>
      <c r="B56" s="115" t="s">
        <v>69</v>
      </c>
      <c r="C56" s="119" t="s">
        <v>16</v>
      </c>
      <c r="D56" s="117" t="n">
        <v>0</v>
      </c>
      <c r="E56" s="117" t="n">
        <v>0</v>
      </c>
      <c r="F56" s="117" t="n">
        <v>0</v>
      </c>
      <c r="G56" s="117" t="n">
        <v>0</v>
      </c>
      <c r="H56" s="117" t="n">
        <v>0</v>
      </c>
      <c r="I56" s="117" t="n">
        <v>12250000</v>
      </c>
      <c r="J56" s="117" t="n">
        <v>604000</v>
      </c>
      <c r="K56" s="117" t="n">
        <v>0</v>
      </c>
      <c r="L56" s="117" t="n">
        <v>0</v>
      </c>
      <c r="M56" s="117" t="n">
        <v>11646000</v>
      </c>
      <c r="N56" s="117"/>
      <c r="O56" s="117" t="n">
        <v>12250000</v>
      </c>
    </row>
    <row r="57" customFormat="false" ht="25.5" hidden="false" customHeight="false" outlineLevel="0" collapsed="false">
      <c r="A57" s="114"/>
      <c r="B57" s="128" t="n">
        <v>240601</v>
      </c>
      <c r="C57" s="129" t="s">
        <v>70</v>
      </c>
      <c r="D57" s="118" t="n">
        <v>0</v>
      </c>
      <c r="E57" s="118"/>
      <c r="F57" s="118"/>
      <c r="G57" s="118"/>
      <c r="H57" s="118"/>
      <c r="I57" s="118" t="n">
        <v>11646000</v>
      </c>
      <c r="J57" s="118"/>
      <c r="K57" s="118"/>
      <c r="L57" s="118"/>
      <c r="M57" s="118" t="n">
        <v>11646000</v>
      </c>
      <c r="N57" s="118"/>
      <c r="O57" s="118" t="n">
        <v>11646000</v>
      </c>
    </row>
    <row r="58" customFormat="false" ht="14.25" hidden="false" customHeight="true" outlineLevel="0" collapsed="false">
      <c r="A58" s="114"/>
      <c r="B58" s="128" t="n">
        <v>240602</v>
      </c>
      <c r="C58" s="129" t="s">
        <v>71</v>
      </c>
      <c r="D58" s="118" t="n">
        <v>0</v>
      </c>
      <c r="E58" s="118"/>
      <c r="F58" s="118"/>
      <c r="G58" s="118"/>
      <c r="H58" s="118"/>
      <c r="I58" s="118" t="n">
        <v>604000</v>
      </c>
      <c r="J58" s="118" t="n">
        <v>604000</v>
      </c>
      <c r="K58" s="118"/>
      <c r="L58" s="118"/>
      <c r="M58" s="118"/>
      <c r="N58" s="118"/>
      <c r="O58" s="118" t="n">
        <v>604000</v>
      </c>
    </row>
    <row r="59" customFormat="false" ht="17.25" hidden="false" customHeight="true" outlineLevel="0" collapsed="false">
      <c r="A59" s="110" t="s">
        <v>146</v>
      </c>
      <c r="B59" s="73"/>
      <c r="C59" s="112" t="s">
        <v>147</v>
      </c>
      <c r="D59" s="113" t="n">
        <v>1913059</v>
      </c>
      <c r="E59" s="113" t="n">
        <v>1601372</v>
      </c>
      <c r="F59" s="113" t="n">
        <v>604100</v>
      </c>
      <c r="G59" s="113" t="n">
        <v>143600</v>
      </c>
      <c r="H59" s="113" t="n">
        <v>311687</v>
      </c>
      <c r="I59" s="113" t="n">
        <v>614540</v>
      </c>
      <c r="J59" s="113" t="n">
        <v>596540</v>
      </c>
      <c r="K59" s="113" t="n">
        <v>273367</v>
      </c>
      <c r="L59" s="113" t="n">
        <v>116537</v>
      </c>
      <c r="M59" s="113" t="n">
        <v>18000</v>
      </c>
      <c r="N59" s="113" t="n">
        <v>0</v>
      </c>
      <c r="O59" s="113" t="n">
        <v>2527599</v>
      </c>
    </row>
    <row r="60" customFormat="false" ht="16.5" hidden="false" customHeight="true" outlineLevel="0" collapsed="false">
      <c r="A60" s="114"/>
      <c r="B60" s="115" t="s">
        <v>48</v>
      </c>
      <c r="C60" s="122" t="s">
        <v>49</v>
      </c>
      <c r="D60" s="117" t="n">
        <v>60859</v>
      </c>
      <c r="E60" s="117" t="n">
        <v>60859</v>
      </c>
      <c r="F60" s="117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0</v>
      </c>
      <c r="M60" s="117" t="n">
        <v>0</v>
      </c>
      <c r="N60" s="117" t="n">
        <v>0</v>
      </c>
      <c r="O60" s="117" t="n">
        <v>60859</v>
      </c>
    </row>
    <row r="61" customFormat="false" ht="16.5" hidden="false" customHeight="true" outlineLevel="0" collapsed="false">
      <c r="A61" s="114"/>
      <c r="B61" s="73" t="s">
        <v>121</v>
      </c>
      <c r="C61" s="120" t="s">
        <v>148</v>
      </c>
      <c r="D61" s="118" t="n">
        <v>60859</v>
      </c>
      <c r="E61" s="118" t="n">
        <v>60859</v>
      </c>
      <c r="F61" s="118"/>
      <c r="G61" s="118"/>
      <c r="H61" s="118"/>
      <c r="I61" s="118" t="n">
        <v>0</v>
      </c>
      <c r="J61" s="118"/>
      <c r="K61" s="118"/>
      <c r="L61" s="118"/>
      <c r="M61" s="118"/>
      <c r="N61" s="113"/>
      <c r="O61" s="118" t="n">
        <v>60859</v>
      </c>
    </row>
    <row r="62" customFormat="false" ht="16.5" hidden="false" customHeight="true" outlineLevel="0" collapsed="false">
      <c r="A62" s="114"/>
      <c r="B62" s="115" t="s">
        <v>133</v>
      </c>
      <c r="C62" s="116" t="s">
        <v>134</v>
      </c>
      <c r="D62" s="117" t="n">
        <v>830000</v>
      </c>
      <c r="E62" s="117" t="n">
        <v>520000</v>
      </c>
      <c r="F62" s="117" t="n">
        <v>0</v>
      </c>
      <c r="G62" s="117" t="n">
        <v>0</v>
      </c>
      <c r="H62" s="117" t="n">
        <v>310000</v>
      </c>
      <c r="I62" s="117" t="n">
        <v>0</v>
      </c>
      <c r="J62" s="117" t="n">
        <v>0</v>
      </c>
      <c r="K62" s="117" t="n">
        <v>0</v>
      </c>
      <c r="L62" s="117" t="n">
        <v>0</v>
      </c>
      <c r="M62" s="117" t="n">
        <v>0</v>
      </c>
      <c r="N62" s="117" t="n">
        <v>0</v>
      </c>
      <c r="O62" s="117" t="n">
        <v>830000</v>
      </c>
    </row>
    <row r="63" customFormat="false" ht="42.75" hidden="false" customHeight="true" outlineLevel="0" collapsed="false">
      <c r="A63" s="114"/>
      <c r="B63" s="73" t="s">
        <v>76</v>
      </c>
      <c r="C63" s="74" t="s">
        <v>149</v>
      </c>
      <c r="D63" s="118" t="n">
        <v>330000</v>
      </c>
      <c r="E63" s="118" t="n">
        <v>20000</v>
      </c>
      <c r="F63" s="118"/>
      <c r="G63" s="118"/>
      <c r="H63" s="118" t="n">
        <v>310000</v>
      </c>
      <c r="I63" s="118" t="n">
        <v>0</v>
      </c>
      <c r="J63" s="118"/>
      <c r="K63" s="118"/>
      <c r="L63" s="118"/>
      <c r="M63" s="118"/>
      <c r="N63" s="118"/>
      <c r="O63" s="118" t="n">
        <v>330000</v>
      </c>
    </row>
    <row r="64" s="71" customFormat="true" ht="18" hidden="false" customHeight="true" outlineLevel="0" collapsed="false">
      <c r="A64" s="110" t="s">
        <v>150</v>
      </c>
      <c r="B64" s="76"/>
      <c r="C64" s="112" t="s">
        <v>151</v>
      </c>
      <c r="D64" s="113" t="n">
        <v>10000</v>
      </c>
      <c r="E64" s="113" t="n">
        <v>1400</v>
      </c>
      <c r="F64" s="113" t="n">
        <v>0</v>
      </c>
      <c r="G64" s="113" t="n">
        <v>0</v>
      </c>
      <c r="H64" s="113" t="n">
        <v>8600</v>
      </c>
      <c r="I64" s="113" t="n">
        <v>16500000</v>
      </c>
      <c r="J64" s="113" t="n">
        <v>0</v>
      </c>
      <c r="K64" s="113" t="n">
        <v>0</v>
      </c>
      <c r="L64" s="113" t="n">
        <v>0</v>
      </c>
      <c r="M64" s="113" t="n">
        <v>16500000</v>
      </c>
      <c r="N64" s="113" t="n">
        <v>0</v>
      </c>
      <c r="O64" s="113" t="n">
        <v>16510000</v>
      </c>
    </row>
    <row r="65" customFormat="false" ht="14.25" hidden="false" customHeight="true" outlineLevel="0" collapsed="false">
      <c r="A65" s="114"/>
      <c r="B65" s="115" t="s">
        <v>133</v>
      </c>
      <c r="C65" s="116" t="s">
        <v>134</v>
      </c>
      <c r="D65" s="117" t="n">
        <v>10000</v>
      </c>
      <c r="E65" s="117" t="n">
        <v>1400</v>
      </c>
      <c r="F65" s="117" t="n">
        <v>0</v>
      </c>
      <c r="G65" s="117" t="n">
        <v>0</v>
      </c>
      <c r="H65" s="117" t="n">
        <v>8600</v>
      </c>
      <c r="I65" s="117" t="n">
        <v>0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10000</v>
      </c>
    </row>
    <row r="66" customFormat="false" ht="12" hidden="false" customHeight="true" outlineLevel="0" collapsed="false">
      <c r="A66" s="114"/>
      <c r="B66" s="73" t="s">
        <v>135</v>
      </c>
      <c r="C66" s="120" t="s">
        <v>51</v>
      </c>
      <c r="D66" s="118" t="n">
        <v>10000</v>
      </c>
      <c r="E66" s="118" t="n">
        <v>1400</v>
      </c>
      <c r="F66" s="118"/>
      <c r="G66" s="118"/>
      <c r="H66" s="118" t="n">
        <v>8600</v>
      </c>
      <c r="I66" s="118" t="n">
        <v>0</v>
      </c>
      <c r="J66" s="118"/>
      <c r="K66" s="118"/>
      <c r="L66" s="118"/>
      <c r="M66" s="118"/>
      <c r="N66" s="118"/>
      <c r="O66" s="118" t="n">
        <v>10000</v>
      </c>
    </row>
    <row r="67" s="71" customFormat="true" ht="25.5" hidden="false" customHeight="false" outlineLevel="0" collapsed="false">
      <c r="A67" s="110" t="s">
        <v>152</v>
      </c>
      <c r="B67" s="76"/>
      <c r="C67" s="112" t="s">
        <v>153</v>
      </c>
      <c r="D67" s="70" t="n">
        <v>50000</v>
      </c>
      <c r="E67" s="70" t="n">
        <v>50000</v>
      </c>
      <c r="F67" s="70" t="n">
        <v>0</v>
      </c>
      <c r="G67" s="70" t="n">
        <v>0</v>
      </c>
      <c r="H67" s="70" t="n">
        <v>0</v>
      </c>
      <c r="I67" s="70" t="n">
        <v>425700</v>
      </c>
      <c r="J67" s="70" t="n">
        <v>0</v>
      </c>
      <c r="K67" s="70" t="n">
        <v>0</v>
      </c>
      <c r="L67" s="70" t="n">
        <v>0</v>
      </c>
      <c r="M67" s="70" t="n">
        <v>425700</v>
      </c>
      <c r="N67" s="70" t="n">
        <v>0</v>
      </c>
      <c r="O67" s="70" t="n">
        <v>475700</v>
      </c>
    </row>
    <row r="68" customFormat="false" ht="29.25" hidden="false" customHeight="true" outlineLevel="0" collapsed="false">
      <c r="A68" s="114"/>
      <c r="B68" s="127" t="n">
        <v>200000</v>
      </c>
      <c r="C68" s="119" t="s">
        <v>143</v>
      </c>
      <c r="D68" s="117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425700</v>
      </c>
      <c r="J68" s="117" t="n">
        <v>0</v>
      </c>
      <c r="K68" s="117" t="n">
        <v>0</v>
      </c>
      <c r="L68" s="117" t="n">
        <v>0</v>
      </c>
      <c r="M68" s="117" t="n">
        <v>425700</v>
      </c>
      <c r="N68" s="117" t="n">
        <v>0</v>
      </c>
      <c r="O68" s="117" t="n">
        <v>425700</v>
      </c>
    </row>
    <row r="69" customFormat="false" ht="13.5" hidden="false" customHeight="true" outlineLevel="0" collapsed="false">
      <c r="A69" s="114"/>
      <c r="B69" s="73" t="s">
        <v>144</v>
      </c>
      <c r="C69" s="120" t="s">
        <v>145</v>
      </c>
      <c r="D69" s="118" t="n">
        <v>0</v>
      </c>
      <c r="E69" s="118"/>
      <c r="F69" s="118"/>
      <c r="G69" s="118"/>
      <c r="H69" s="118"/>
      <c r="I69" s="118" t="n">
        <v>425700</v>
      </c>
      <c r="J69" s="118"/>
      <c r="K69" s="118"/>
      <c r="L69" s="118"/>
      <c r="M69" s="118" t="n">
        <v>425700</v>
      </c>
      <c r="N69" s="118"/>
      <c r="O69" s="118" t="n">
        <v>425700</v>
      </c>
    </row>
    <row r="70" customFormat="false" ht="26.25" hidden="false" customHeight="true" outlineLevel="0" collapsed="false">
      <c r="A70" s="110" t="s">
        <v>154</v>
      </c>
      <c r="B70" s="73"/>
      <c r="C70" s="112" t="s">
        <v>155</v>
      </c>
      <c r="D70" s="113" t="n">
        <v>298000</v>
      </c>
      <c r="E70" s="113" t="n">
        <v>0</v>
      </c>
      <c r="F70" s="113" t="n">
        <v>0</v>
      </c>
      <c r="G70" s="113" t="n">
        <v>0</v>
      </c>
      <c r="H70" s="113" t="n">
        <v>29800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298000</v>
      </c>
    </row>
    <row r="71" customFormat="false" ht="18.75" hidden="false" customHeight="true" outlineLevel="0" collapsed="false">
      <c r="A71" s="114"/>
      <c r="B71" s="115" t="s">
        <v>133</v>
      </c>
      <c r="C71" s="116" t="s">
        <v>134</v>
      </c>
      <c r="D71" s="117" t="n">
        <v>298000</v>
      </c>
      <c r="E71" s="117" t="n">
        <v>0</v>
      </c>
      <c r="F71" s="117" t="n">
        <v>0</v>
      </c>
      <c r="G71" s="117" t="n">
        <v>0</v>
      </c>
      <c r="H71" s="117" t="n">
        <v>298000</v>
      </c>
      <c r="I71" s="117" t="n">
        <v>0</v>
      </c>
      <c r="J71" s="117" t="n">
        <v>0</v>
      </c>
      <c r="K71" s="117" t="n">
        <v>0</v>
      </c>
      <c r="L71" s="117" t="n">
        <v>0</v>
      </c>
      <c r="M71" s="117" t="n">
        <v>0</v>
      </c>
      <c r="N71" s="117" t="n">
        <v>0</v>
      </c>
      <c r="O71" s="117" t="n">
        <v>298000</v>
      </c>
    </row>
    <row r="72" customFormat="false" ht="15" hidden="false" customHeight="true" outlineLevel="0" collapsed="false">
      <c r="A72" s="114"/>
      <c r="B72" s="73" t="s">
        <v>135</v>
      </c>
      <c r="C72" s="120" t="s">
        <v>51</v>
      </c>
      <c r="D72" s="118" t="n">
        <v>298000</v>
      </c>
      <c r="E72" s="118"/>
      <c r="F72" s="118"/>
      <c r="G72" s="118"/>
      <c r="H72" s="118" t="n">
        <v>298000</v>
      </c>
      <c r="I72" s="118" t="n">
        <v>0</v>
      </c>
      <c r="J72" s="118"/>
      <c r="K72" s="118"/>
      <c r="L72" s="118"/>
      <c r="M72" s="118"/>
      <c r="N72" s="118"/>
      <c r="O72" s="118" t="n">
        <v>298000</v>
      </c>
    </row>
    <row r="73" customFormat="false" ht="24" hidden="false" customHeight="true" outlineLevel="0" collapsed="false">
      <c r="A73" s="110" t="s">
        <v>156</v>
      </c>
      <c r="B73" s="73"/>
      <c r="C73" s="130" t="s">
        <v>157</v>
      </c>
      <c r="D73" s="113" t="n">
        <v>838779079</v>
      </c>
      <c r="E73" s="113" t="n">
        <v>800561971</v>
      </c>
      <c r="F73" s="113" t="n">
        <v>0</v>
      </c>
      <c r="G73" s="113" t="n">
        <v>0</v>
      </c>
      <c r="H73" s="113" t="n">
        <v>38217108</v>
      </c>
      <c r="I73" s="113" t="n">
        <v>114864400</v>
      </c>
      <c r="J73" s="113" t="n">
        <v>11486440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953643479</v>
      </c>
    </row>
    <row r="74" customFormat="false" ht="16.5" hidden="false" customHeight="true" outlineLevel="0" collapsed="false">
      <c r="A74" s="110"/>
      <c r="B74" s="115" t="s">
        <v>133</v>
      </c>
      <c r="C74" s="116" t="s">
        <v>134</v>
      </c>
      <c r="D74" s="117" t="n">
        <v>838779079</v>
      </c>
      <c r="E74" s="117" t="n">
        <v>800561971</v>
      </c>
      <c r="F74" s="117" t="n">
        <v>0</v>
      </c>
      <c r="G74" s="117" t="n">
        <v>0</v>
      </c>
      <c r="H74" s="117" t="n">
        <v>38217108</v>
      </c>
      <c r="I74" s="117" t="n">
        <v>114864400</v>
      </c>
      <c r="J74" s="117" t="n">
        <v>11486440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953643479</v>
      </c>
    </row>
    <row r="75" customFormat="false" ht="24.75" hidden="false" customHeight="true" outlineLevel="0" collapsed="false">
      <c r="A75" s="114"/>
      <c r="B75" s="87" t="n">
        <v>250306</v>
      </c>
      <c r="C75" s="74" t="s">
        <v>75</v>
      </c>
      <c r="D75" s="118" t="n">
        <v>32858300</v>
      </c>
      <c r="E75" s="118"/>
      <c r="F75" s="118"/>
      <c r="G75" s="118"/>
      <c r="H75" s="118" t="n">
        <v>32858300</v>
      </c>
      <c r="I75" s="118" t="n">
        <v>0</v>
      </c>
      <c r="J75" s="118"/>
      <c r="K75" s="118"/>
      <c r="L75" s="118"/>
      <c r="M75" s="118"/>
      <c r="N75" s="118"/>
      <c r="O75" s="118" t="n">
        <v>32858300</v>
      </c>
    </row>
    <row r="76" customFormat="false" ht="13.5" hidden="false" customHeight="true" outlineLevel="0" collapsed="false">
      <c r="A76" s="114"/>
      <c r="B76" s="87"/>
      <c r="C76" s="131" t="s">
        <v>158</v>
      </c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 t="n">
        <v>0</v>
      </c>
    </row>
    <row r="77" s="126" customFormat="true" ht="15.75" hidden="false" customHeight="true" outlineLevel="0" collapsed="false">
      <c r="A77" s="123"/>
      <c r="B77" s="132"/>
      <c r="C77" s="83" t="s">
        <v>159</v>
      </c>
      <c r="D77" s="125" t="n">
        <v>16989000</v>
      </c>
      <c r="E77" s="118"/>
      <c r="F77" s="118"/>
      <c r="G77" s="118"/>
      <c r="H77" s="125" t="n">
        <v>16989000</v>
      </c>
      <c r="I77" s="118" t="n">
        <v>0</v>
      </c>
      <c r="J77" s="118"/>
      <c r="K77" s="118"/>
      <c r="L77" s="118"/>
      <c r="M77" s="118"/>
      <c r="N77" s="125"/>
      <c r="O77" s="125" t="n">
        <v>16989000</v>
      </c>
    </row>
    <row r="78" s="126" customFormat="true" ht="27" hidden="false" customHeight="true" outlineLevel="0" collapsed="false">
      <c r="A78" s="123"/>
      <c r="B78" s="132"/>
      <c r="C78" s="83" t="s">
        <v>160</v>
      </c>
      <c r="D78" s="125" t="n">
        <v>15869300</v>
      </c>
      <c r="E78" s="118"/>
      <c r="F78" s="118"/>
      <c r="G78" s="118"/>
      <c r="H78" s="125" t="n">
        <v>15869300</v>
      </c>
      <c r="I78" s="118"/>
      <c r="J78" s="118"/>
      <c r="K78" s="118"/>
      <c r="L78" s="118"/>
      <c r="M78" s="118"/>
      <c r="N78" s="125"/>
      <c r="O78" s="125" t="n">
        <v>15869300</v>
      </c>
    </row>
    <row r="79" customFormat="false" ht="15.75" hidden="false" customHeight="true" outlineLevel="0" collapsed="false">
      <c r="A79" s="114"/>
      <c r="B79" s="73" t="s">
        <v>78</v>
      </c>
      <c r="C79" s="86" t="s">
        <v>79</v>
      </c>
      <c r="D79" s="118" t="n">
        <v>10356129</v>
      </c>
      <c r="E79" s="118" t="n">
        <v>5297321</v>
      </c>
      <c r="F79" s="118"/>
      <c r="G79" s="118"/>
      <c r="H79" s="118" t="n">
        <v>5058808</v>
      </c>
      <c r="I79" s="118" t="n">
        <v>0</v>
      </c>
      <c r="J79" s="118"/>
      <c r="K79" s="118"/>
      <c r="L79" s="118"/>
      <c r="M79" s="118"/>
      <c r="N79" s="118"/>
      <c r="O79" s="118" t="n">
        <v>10356129</v>
      </c>
    </row>
    <row r="80" customFormat="false" ht="53.25" hidden="false" customHeight="true" outlineLevel="0" collapsed="false">
      <c r="A80" s="114"/>
      <c r="B80" s="73" t="s">
        <v>80</v>
      </c>
      <c r="C80" s="91" t="s">
        <v>81</v>
      </c>
      <c r="D80" s="118" t="n">
        <v>68900</v>
      </c>
      <c r="E80" s="118" t="n">
        <v>68900</v>
      </c>
      <c r="F80" s="118"/>
      <c r="G80" s="118"/>
      <c r="H80" s="118"/>
      <c r="I80" s="118" t="n">
        <v>0</v>
      </c>
      <c r="J80" s="118"/>
      <c r="K80" s="118"/>
      <c r="L80" s="118"/>
      <c r="M80" s="118"/>
      <c r="N80" s="118"/>
      <c r="O80" s="118" t="n">
        <v>68900</v>
      </c>
    </row>
    <row r="81" customFormat="false" ht="12.75" hidden="false" customHeight="false" outlineLevel="0" collapsed="false">
      <c r="A81" s="110" t="s">
        <v>161</v>
      </c>
      <c r="B81" s="133" t="s">
        <v>162</v>
      </c>
      <c r="C81" s="134" t="s">
        <v>73</v>
      </c>
      <c r="D81" s="118" t="n">
        <v>2809704</v>
      </c>
      <c r="E81" s="113"/>
      <c r="F81" s="113"/>
      <c r="G81" s="113"/>
      <c r="H81" s="113"/>
      <c r="I81" s="113" t="n">
        <v>0</v>
      </c>
      <c r="J81" s="113"/>
      <c r="K81" s="113"/>
      <c r="L81" s="113"/>
      <c r="M81" s="113"/>
      <c r="N81" s="113"/>
      <c r="O81" s="118" t="n">
        <v>2809704</v>
      </c>
    </row>
    <row r="82" customFormat="false" ht="12.75" hidden="false" customHeight="false" outlineLevel="0" collapsed="false">
      <c r="A82" s="114"/>
      <c r="B82" s="110"/>
      <c r="C82" s="134" t="s">
        <v>163</v>
      </c>
      <c r="D82" s="113" t="n">
        <v>1484978228</v>
      </c>
      <c r="E82" s="113" t="n">
        <v>1400296061</v>
      </c>
      <c r="F82" s="113" t="n">
        <v>224931584</v>
      </c>
      <c r="G82" s="113" t="n">
        <v>51929093</v>
      </c>
      <c r="H82" s="113" t="n">
        <v>81872463</v>
      </c>
      <c r="I82" s="113" t="n">
        <v>252525394</v>
      </c>
      <c r="J82" s="113" t="n">
        <v>150660610</v>
      </c>
      <c r="K82" s="113" t="n">
        <v>2287270</v>
      </c>
      <c r="L82" s="113" t="n">
        <v>753316</v>
      </c>
      <c r="M82" s="113" t="n">
        <v>101864784</v>
      </c>
      <c r="N82" s="113" t="n">
        <v>71936300</v>
      </c>
      <c r="O82" s="113" t="n">
        <v>1737503622</v>
      </c>
      <c r="Q82" s="71"/>
    </row>
    <row r="83" customFormat="false" ht="12.75" hidden="false" customHeight="false" outlineLevel="0" collapsed="false">
      <c r="A83" s="135"/>
      <c r="B83" s="136"/>
      <c r="C83" s="137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</row>
    <row r="84" customFormat="false" ht="12.75" hidden="false" customHeight="false" outlineLevel="0" collapsed="false">
      <c r="A84" s="135"/>
      <c r="B84" s="136"/>
      <c r="C84" s="71" t="s">
        <v>164</v>
      </c>
      <c r="H84" s="71" t="s">
        <v>165</v>
      </c>
      <c r="I84" s="138"/>
      <c r="J84" s="138"/>
      <c r="K84" s="138"/>
      <c r="L84" s="138"/>
      <c r="M84" s="138"/>
      <c r="N84" s="138"/>
      <c r="O84" s="138"/>
    </row>
    <row r="85" customFormat="false" ht="12.75" hidden="false" customHeight="false" outlineLevel="0" collapsed="false">
      <c r="A85" s="135"/>
      <c r="B85" s="136"/>
      <c r="C85" s="137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</row>
    <row r="86" customFormat="false" ht="12.75" hidden="false" customHeight="false" outlineLevel="0" collapsed="false">
      <c r="A86" s="135"/>
      <c r="B86" s="136"/>
      <c r="C86" s="137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Q86" s="139"/>
    </row>
    <row r="87" customFormat="false" ht="12.75" hidden="false" customHeight="false" outlineLevel="0" collapsed="false">
      <c r="B87" s="140"/>
      <c r="C87" s="71"/>
    </row>
    <row r="90" customFormat="false" ht="12.75" hidden="false" customHeight="false" outlineLevel="0" collapsed="false">
      <c r="N90" s="141"/>
    </row>
    <row r="91" customFormat="false" ht="12.75" hidden="false" customHeight="false" outlineLevel="0" collapsed="false">
      <c r="D91" s="141"/>
      <c r="O91" s="141"/>
    </row>
    <row r="92" customFormat="false" ht="12.75" hidden="false" customHeight="false" outlineLevel="0" collapsed="false">
      <c r="O92" s="139"/>
    </row>
    <row r="93" customFormat="false" ht="12.75" hidden="false" customHeight="false" outlineLevel="0" collapsed="false">
      <c r="D93" s="139"/>
      <c r="I93" s="139"/>
    </row>
    <row r="95" customFormat="false" ht="12.75" hidden="false" customHeight="false" outlineLevel="0" collapsed="false">
      <c r="D95" s="139"/>
    </row>
  </sheetData>
  <mergeCells count="11">
    <mergeCell ref="C3:G3"/>
    <mergeCell ref="M3:O3"/>
    <mergeCell ref="C7:K7"/>
    <mergeCell ref="C8:K8"/>
    <mergeCell ref="C9:K9"/>
    <mergeCell ref="A12:A13"/>
    <mergeCell ref="B12:B13"/>
    <mergeCell ref="C12:C13"/>
    <mergeCell ref="D12:H12"/>
    <mergeCell ref="I12:N12"/>
    <mergeCell ref="O12:O13"/>
  </mergeCells>
  <printOptions headings="false" gridLines="false" gridLinesSet="true" horizontalCentered="false" verticalCentered="false"/>
  <pageMargins left="0.309722222222222" right="0.120138888888889" top="0.45" bottom="0.3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4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0" zoomScalePageLayoutView="85" workbookViewId="0">
      <selection pane="topLeft" activeCell="U44" activeCellId="0" sqref="U44:Z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7.41"/>
    <col collapsed="false" customWidth="true" hidden="false" outlineLevel="0" max="2" min="2" style="142" width="22.14"/>
    <col collapsed="false" customWidth="true" hidden="false" outlineLevel="0" max="3" min="3" style="142" width="21.7"/>
    <col collapsed="false" customWidth="true" hidden="false" outlineLevel="0" max="4" min="4" style="142" width="22.42"/>
    <col collapsed="false" customWidth="true" hidden="false" outlineLevel="0" max="5" min="5" style="142" width="23.85"/>
    <col collapsed="false" customWidth="true" hidden="false" outlineLevel="0" max="6" min="6" style="142" width="37.28"/>
    <col collapsed="false" customWidth="true" hidden="false" outlineLevel="0" max="7" min="7" style="142" width="27.99"/>
    <col collapsed="false" customWidth="true" hidden="false" outlineLevel="0" max="8" min="8" style="142" width="29.41"/>
    <col collapsed="false" customWidth="true" hidden="false" outlineLevel="0" max="9" min="9" style="142" width="21.99"/>
    <col collapsed="false" customWidth="true" hidden="false" outlineLevel="0" max="10" min="10" style="142" width="32.99"/>
    <col collapsed="false" customWidth="true" hidden="false" outlineLevel="0" max="11" min="11" style="142" width="34.85"/>
    <col collapsed="false" customWidth="true" hidden="false" outlineLevel="0" max="12" min="12" style="142" width="20.41"/>
    <col collapsed="false" customWidth="true" hidden="false" outlineLevel="0" max="13" min="13" style="142" width="21.99"/>
    <col collapsed="false" customWidth="true" hidden="false" outlineLevel="0" max="14" min="14" style="142" width="19.7"/>
    <col collapsed="false" customWidth="true" hidden="false" outlineLevel="0" max="15" min="15" style="142" width="22.28"/>
    <col collapsed="false" customWidth="true" hidden="false" outlineLevel="0" max="16" min="16" style="142" width="20.99"/>
    <col collapsed="false" customWidth="true" hidden="false" outlineLevel="0" max="17" min="17" style="142" width="22.28"/>
    <col collapsed="false" customWidth="true" hidden="false" outlineLevel="0" max="18" min="18" style="142" width="21.13"/>
    <col collapsed="false" customWidth="true" hidden="false" outlineLevel="0" max="20" min="19" style="142" width="22.28"/>
    <col collapsed="false" customWidth="true" hidden="false" outlineLevel="0" max="21" min="21" style="142" width="20.13"/>
    <col collapsed="false" customWidth="true" hidden="false" outlineLevel="0" max="25" min="22" style="142" width="22.28"/>
    <col collapsed="false" customWidth="true" hidden="false" outlineLevel="0" max="26" min="26" style="142" width="29.99"/>
    <col collapsed="false" customWidth="true" hidden="true" outlineLevel="0" max="27" min="27" style="143" width="19.56"/>
    <col collapsed="false" customWidth="true" hidden="true" outlineLevel="0" max="28" min="28" style="142" width="9.06"/>
    <col collapsed="false" customWidth="true" hidden="true" outlineLevel="0" max="29" min="29" style="142" width="15.56"/>
    <col collapsed="false" customWidth="true" hidden="true" outlineLevel="0" max="30" min="30" style="142" width="15.41"/>
    <col collapsed="false" customWidth="true" hidden="true" outlineLevel="0" max="31" min="31" style="142" width="11.7"/>
    <col collapsed="false" customWidth="true" hidden="true" outlineLevel="0" max="32" min="32" style="142" width="14.14"/>
    <col collapsed="false" customWidth="false" hidden="false" outlineLevel="0" max="257" min="33" style="142" width="9.14"/>
  </cols>
  <sheetData>
    <row r="1" customFormat="false" ht="55.5" hidden="false" customHeight="true" outlineLevel="0" collapsed="false">
      <c r="H1" s="144" t="s">
        <v>166</v>
      </c>
      <c r="I1" s="144"/>
      <c r="Z1" s="144"/>
      <c r="AA1" s="144"/>
    </row>
    <row r="2" customFormat="false" ht="38.25" hidden="true" customHeight="true" outlineLevel="0" collapsed="false">
      <c r="A2" s="145"/>
      <c r="B2" s="145"/>
      <c r="C2" s="145"/>
      <c r="D2" s="145"/>
      <c r="E2" s="146"/>
      <c r="F2" s="146"/>
      <c r="G2" s="146"/>
      <c r="H2" s="146"/>
      <c r="I2" s="147"/>
      <c r="J2" s="146"/>
      <c r="K2" s="146"/>
      <c r="L2" s="145"/>
      <c r="M2" s="148"/>
      <c r="N2" s="148"/>
      <c r="O2" s="145"/>
      <c r="P2" s="145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8"/>
    </row>
    <row r="3" customFormat="false" ht="28.5" hidden="false" customHeight="true" outlineLevel="0" collapsed="false">
      <c r="A3" s="150" t="s">
        <v>167</v>
      </c>
      <c r="B3" s="150"/>
      <c r="C3" s="150"/>
      <c r="D3" s="150"/>
      <c r="E3" s="150"/>
      <c r="F3" s="150"/>
      <c r="G3" s="150"/>
      <c r="H3" s="150"/>
      <c r="I3" s="150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2"/>
      <c r="AB3" s="153"/>
      <c r="AC3" s="153"/>
      <c r="AD3" s="153"/>
      <c r="AE3" s="153"/>
    </row>
    <row r="4" customFormat="false" ht="18.75" hidden="false" customHeight="false" outlineLevel="0" collapsed="false">
      <c r="A4" s="154"/>
      <c r="B4" s="154"/>
      <c r="C4" s="154"/>
      <c r="D4" s="154"/>
      <c r="E4" s="154"/>
      <c r="F4" s="155"/>
      <c r="G4" s="156"/>
      <c r="H4" s="157" t="s">
        <v>168</v>
      </c>
      <c r="I4" s="155"/>
      <c r="J4" s="155"/>
      <c r="K4" s="157"/>
      <c r="L4" s="155"/>
      <c r="M4" s="155"/>
      <c r="N4" s="155"/>
      <c r="O4" s="155"/>
      <c r="P4" s="155"/>
      <c r="Q4" s="155"/>
      <c r="R4" s="155"/>
      <c r="S4" s="155"/>
      <c r="T4" s="155"/>
      <c r="U4" s="154"/>
      <c r="V4" s="155"/>
      <c r="W4" s="155"/>
      <c r="X4" s="155"/>
      <c r="Y4" s="155"/>
      <c r="Z4" s="155"/>
      <c r="AB4" s="153"/>
      <c r="AC4" s="153"/>
      <c r="AD4" s="153"/>
      <c r="AE4" s="153"/>
    </row>
    <row r="5" customFormat="false" ht="15.75" hidden="false" customHeight="true" outlineLevel="0" collapsed="false">
      <c r="A5" s="158" t="s">
        <v>169</v>
      </c>
      <c r="B5" s="158" t="s">
        <v>170</v>
      </c>
      <c r="C5" s="159" t="s">
        <v>171</v>
      </c>
      <c r="D5" s="159"/>
      <c r="E5" s="159"/>
      <c r="F5" s="159"/>
      <c r="G5" s="159"/>
      <c r="H5" s="159"/>
      <c r="I5" s="159"/>
      <c r="J5" s="159"/>
      <c r="K5" s="159"/>
      <c r="L5" s="159" t="s">
        <v>172</v>
      </c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60" t="s">
        <v>10</v>
      </c>
      <c r="AB5" s="153"/>
      <c r="AC5" s="153"/>
      <c r="AD5" s="153"/>
      <c r="AE5" s="153"/>
    </row>
    <row r="6" customFormat="false" ht="19.5" hidden="false" customHeight="true" outlineLevel="0" collapsed="false">
      <c r="A6" s="158"/>
      <c r="B6" s="158"/>
      <c r="C6" s="159" t="s">
        <v>173</v>
      </c>
      <c r="D6" s="159"/>
      <c r="E6" s="159"/>
      <c r="F6" s="159"/>
      <c r="G6" s="159"/>
      <c r="H6" s="159"/>
      <c r="I6" s="159"/>
      <c r="J6" s="159" t="s">
        <v>174</v>
      </c>
      <c r="K6" s="159"/>
      <c r="L6" s="109" t="s">
        <v>175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58" t="s">
        <v>176</v>
      </c>
      <c r="AA6" s="160"/>
      <c r="AB6" s="153"/>
      <c r="AC6" s="153"/>
      <c r="AD6" s="153"/>
      <c r="AE6" s="153"/>
    </row>
    <row r="7" customFormat="false" ht="22.5" hidden="false" customHeight="true" outlineLevel="0" collapsed="false">
      <c r="A7" s="158"/>
      <c r="B7" s="158"/>
      <c r="C7" s="158" t="s">
        <v>177</v>
      </c>
      <c r="D7" s="158" t="s">
        <v>178</v>
      </c>
      <c r="E7" s="158" t="s">
        <v>179</v>
      </c>
      <c r="F7" s="161" t="s">
        <v>180</v>
      </c>
      <c r="G7" s="158" t="s">
        <v>181</v>
      </c>
      <c r="H7" s="158" t="s">
        <v>182</v>
      </c>
      <c r="I7" s="162" t="s">
        <v>183</v>
      </c>
      <c r="J7" s="158" t="s">
        <v>179</v>
      </c>
      <c r="K7" s="158" t="s">
        <v>184</v>
      </c>
      <c r="L7" s="59" t="s">
        <v>185</v>
      </c>
      <c r="M7" s="158" t="s">
        <v>186</v>
      </c>
      <c r="N7" s="161" t="s">
        <v>187</v>
      </c>
      <c r="O7" s="161" t="s">
        <v>188</v>
      </c>
      <c r="P7" s="161" t="s">
        <v>189</v>
      </c>
      <c r="Q7" s="161" t="s">
        <v>190</v>
      </c>
      <c r="R7" s="161" t="s">
        <v>191</v>
      </c>
      <c r="S7" s="161" t="s">
        <v>192</v>
      </c>
      <c r="T7" s="161" t="s">
        <v>193</v>
      </c>
      <c r="U7" s="161" t="s">
        <v>194</v>
      </c>
      <c r="V7" s="161" t="s">
        <v>195</v>
      </c>
      <c r="W7" s="161" t="s">
        <v>196</v>
      </c>
      <c r="X7" s="161" t="s">
        <v>197</v>
      </c>
      <c r="Y7" s="161" t="s">
        <v>198</v>
      </c>
      <c r="Z7" s="158"/>
      <c r="AA7" s="160"/>
      <c r="AB7" s="153"/>
      <c r="AC7" s="153"/>
      <c r="AD7" s="153"/>
      <c r="AE7" s="153"/>
    </row>
    <row r="8" customFormat="false" ht="200.25" hidden="false" customHeight="true" outlineLevel="0" collapsed="false">
      <c r="A8" s="158"/>
      <c r="B8" s="158"/>
      <c r="C8" s="158"/>
      <c r="D8" s="158"/>
      <c r="E8" s="158"/>
      <c r="F8" s="161"/>
      <c r="G8" s="158"/>
      <c r="H8" s="158"/>
      <c r="I8" s="158"/>
      <c r="J8" s="158"/>
      <c r="K8" s="158"/>
      <c r="L8" s="158"/>
      <c r="M8" s="158"/>
      <c r="N8" s="158"/>
      <c r="O8" s="158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0"/>
      <c r="AB8" s="163"/>
      <c r="AC8" s="163"/>
      <c r="AD8" s="163"/>
      <c r="AE8" s="153"/>
    </row>
    <row r="9" customFormat="false" ht="15" hidden="false" customHeight="true" outlineLevel="0" collapsed="false">
      <c r="A9" s="164" t="n">
        <v>1</v>
      </c>
      <c r="B9" s="164" t="n">
        <f aca="false">A9+1</f>
        <v>2</v>
      </c>
      <c r="C9" s="164" t="n">
        <f aca="false">B9+1</f>
        <v>3</v>
      </c>
      <c r="D9" s="164" t="n">
        <f aca="false">C9+1</f>
        <v>4</v>
      </c>
      <c r="E9" s="164" t="n">
        <f aca="false">D9+1</f>
        <v>5</v>
      </c>
      <c r="F9" s="164" t="n">
        <f aca="false">E9+1</f>
        <v>6</v>
      </c>
      <c r="G9" s="164" t="n">
        <f aca="false">F9+1</f>
        <v>7</v>
      </c>
      <c r="H9" s="164" t="n">
        <f aca="false">G9+1</f>
        <v>8</v>
      </c>
      <c r="I9" s="164" t="n">
        <f aca="false">H9+1</f>
        <v>9</v>
      </c>
      <c r="J9" s="164" t="n">
        <f aca="false">I9+1</f>
        <v>10</v>
      </c>
      <c r="K9" s="164" t="n">
        <f aca="false">J9+1</f>
        <v>11</v>
      </c>
      <c r="L9" s="164" t="n">
        <f aca="false">K9+1</f>
        <v>12</v>
      </c>
      <c r="M9" s="164" t="n">
        <f aca="false">L9+1</f>
        <v>13</v>
      </c>
      <c r="N9" s="164" t="n">
        <f aca="false">M9+1</f>
        <v>14</v>
      </c>
      <c r="O9" s="164" t="n">
        <f aca="false">N9+1</f>
        <v>15</v>
      </c>
      <c r="P9" s="164" t="n">
        <f aca="false">O9+1</f>
        <v>16</v>
      </c>
      <c r="Q9" s="164" t="n">
        <f aca="false">P9+1</f>
        <v>17</v>
      </c>
      <c r="R9" s="164" t="n">
        <f aca="false">Q9+1</f>
        <v>18</v>
      </c>
      <c r="S9" s="164" t="n">
        <f aca="false">R9+1</f>
        <v>19</v>
      </c>
      <c r="T9" s="164" t="n">
        <f aca="false">S9+1</f>
        <v>20</v>
      </c>
      <c r="U9" s="164" t="n">
        <f aca="false">T9+1</f>
        <v>21</v>
      </c>
      <c r="V9" s="164" t="n">
        <f aca="false">U9+1</f>
        <v>22</v>
      </c>
      <c r="W9" s="164" t="n">
        <f aca="false">V9+1</f>
        <v>23</v>
      </c>
      <c r="X9" s="164" t="n">
        <f aca="false">W9+1</f>
        <v>24</v>
      </c>
      <c r="Y9" s="164" t="n">
        <f aca="false">X9+1</f>
        <v>25</v>
      </c>
      <c r="Z9" s="164" t="n">
        <f aca="false">Y9+1</f>
        <v>26</v>
      </c>
      <c r="AA9" s="164" t="n">
        <f aca="false">Z9+1</f>
        <v>27</v>
      </c>
      <c r="AB9" s="153"/>
      <c r="AC9" s="153"/>
      <c r="AD9" s="153"/>
      <c r="AE9" s="153"/>
    </row>
    <row r="10" customFormat="false" ht="18.75" hidden="false" customHeight="false" outlineLevel="0" collapsed="false">
      <c r="A10" s="165" t="s">
        <v>199</v>
      </c>
      <c r="B10" s="166" t="n">
        <v>1400000</v>
      </c>
      <c r="C10" s="167" t="n">
        <v>126158400</v>
      </c>
      <c r="D10" s="167" t="n">
        <v>28800</v>
      </c>
      <c r="E10" s="167" t="n">
        <v>24889400</v>
      </c>
      <c r="F10" s="167" t="n">
        <v>13441300</v>
      </c>
      <c r="G10" s="167" t="n">
        <v>540400</v>
      </c>
      <c r="H10" s="166"/>
      <c r="I10" s="166"/>
      <c r="J10" s="167" t="n">
        <v>29669200</v>
      </c>
      <c r="K10" s="166" t="n">
        <f aca="false">19359+18896</f>
        <v>38255</v>
      </c>
      <c r="L10" s="168"/>
      <c r="M10" s="169" t="n">
        <v>69648</v>
      </c>
      <c r="N10" s="169" t="n">
        <f aca="false">245000-98831</f>
        <v>146169</v>
      </c>
      <c r="O10" s="169" t="n">
        <v>25000</v>
      </c>
      <c r="P10" s="169" t="n">
        <v>156584</v>
      </c>
      <c r="Q10" s="169" t="n">
        <v>8280</v>
      </c>
      <c r="R10" s="169" t="n">
        <v>213523</v>
      </c>
      <c r="S10" s="169"/>
      <c r="T10" s="169"/>
      <c r="U10" s="169" t="n">
        <f aca="false">96000+134900+23950+15000</f>
        <v>269850</v>
      </c>
      <c r="V10" s="169" t="n">
        <f aca="false">750000+1000000-250000</f>
        <v>1500000</v>
      </c>
      <c r="W10" s="169"/>
      <c r="X10" s="169"/>
      <c r="Y10" s="169"/>
      <c r="Z10" s="170"/>
      <c r="AA10" s="171" t="n">
        <f aca="false">SUM(B10:Z10)</f>
        <v>198554809</v>
      </c>
      <c r="AB10" s="172"/>
      <c r="AC10" s="173" t="n">
        <f aca="false">SUM(M10:Z10)</f>
        <v>2389054</v>
      </c>
      <c r="AD10" s="174" t="n">
        <v>2117887</v>
      </c>
      <c r="AE10" s="175" t="n">
        <f aca="false">AD10-AC10</f>
        <v>-271167</v>
      </c>
      <c r="AF10" s="176" t="n">
        <f aca="false">AC10-AD10</f>
        <v>271167</v>
      </c>
    </row>
    <row r="11" customFormat="false" ht="18.75" hidden="false" customHeight="false" outlineLevel="0" collapsed="false">
      <c r="A11" s="165" t="s">
        <v>200</v>
      </c>
      <c r="B11" s="166" t="n">
        <v>1000000</v>
      </c>
      <c r="C11" s="167" t="n">
        <v>8249900</v>
      </c>
      <c r="D11" s="167" t="n">
        <v>200000</v>
      </c>
      <c r="E11" s="167" t="n">
        <v>2300000</v>
      </c>
      <c r="F11" s="167" t="n">
        <v>203200</v>
      </c>
      <c r="G11" s="167" t="n">
        <v>28800</v>
      </c>
      <c r="H11" s="166"/>
      <c r="I11" s="166"/>
      <c r="J11" s="167" t="n">
        <v>1500000</v>
      </c>
      <c r="K11" s="166" t="n">
        <f aca="false">92900+23742</f>
        <v>116642</v>
      </c>
      <c r="L11" s="168"/>
      <c r="M11" s="169"/>
      <c r="N11" s="169" t="n">
        <v>40000</v>
      </c>
      <c r="O11" s="169" t="n">
        <v>2500</v>
      </c>
      <c r="P11" s="169" t="n">
        <v>10348</v>
      </c>
      <c r="Q11" s="169" t="n">
        <v>360</v>
      </c>
      <c r="R11" s="169" t="n">
        <v>8388</v>
      </c>
      <c r="S11" s="169"/>
      <c r="T11" s="169"/>
      <c r="U11" s="169"/>
      <c r="V11" s="169"/>
      <c r="W11" s="169"/>
      <c r="X11" s="169"/>
      <c r="Y11" s="169"/>
      <c r="Z11" s="170"/>
      <c r="AA11" s="171" t="n">
        <f aca="false">SUM(B11:Z11)</f>
        <v>13660138</v>
      </c>
      <c r="AB11" s="177"/>
      <c r="AC11" s="173" t="n">
        <f aca="false">SUM(M11:Z11)</f>
        <v>61596</v>
      </c>
      <c r="AD11" s="174" t="n">
        <v>73594</v>
      </c>
      <c r="AF11" s="176" t="n">
        <f aca="false">AC11-AD11</f>
        <v>-11998</v>
      </c>
    </row>
    <row r="12" customFormat="false" ht="18.75" hidden="false" customHeight="false" outlineLevel="0" collapsed="false">
      <c r="A12" s="165" t="s">
        <v>201</v>
      </c>
      <c r="B12" s="166" t="n">
        <v>550000</v>
      </c>
      <c r="C12" s="167" t="n">
        <v>14167100</v>
      </c>
      <c r="D12" s="167" t="n">
        <v>200000</v>
      </c>
      <c r="E12" s="167" t="n">
        <v>1700000</v>
      </c>
      <c r="F12" s="167" t="n">
        <v>919900</v>
      </c>
      <c r="G12" s="167" t="n">
        <v>153200</v>
      </c>
      <c r="H12" s="166"/>
      <c r="I12" s="166"/>
      <c r="J12" s="167" t="n">
        <v>2700000</v>
      </c>
      <c r="K12" s="166" t="n">
        <f aca="false">132900+33957</f>
        <v>166857</v>
      </c>
      <c r="L12" s="168"/>
      <c r="M12" s="166" t="n">
        <v>2048</v>
      </c>
      <c r="N12" s="166" t="n">
        <v>56000</v>
      </c>
      <c r="O12" s="166" t="n">
        <v>2800</v>
      </c>
      <c r="P12" s="166" t="n">
        <v>16152</v>
      </c>
      <c r="Q12" s="166" t="n">
        <v>1920</v>
      </c>
      <c r="R12" s="166" t="n">
        <v>17410</v>
      </c>
      <c r="S12" s="166"/>
      <c r="T12" s="166"/>
      <c r="U12" s="166" t="n">
        <v>20000</v>
      </c>
      <c r="V12" s="166"/>
      <c r="W12" s="166"/>
      <c r="X12" s="166"/>
      <c r="Y12" s="166"/>
      <c r="Z12" s="170"/>
      <c r="AA12" s="171" t="n">
        <f aca="false">SUM(B12:Z12)</f>
        <v>20673387</v>
      </c>
      <c r="AB12" s="177"/>
      <c r="AC12" s="173" t="n">
        <f aca="false">SUM(M12:Z12)</f>
        <v>116330</v>
      </c>
      <c r="AD12" s="174" t="n">
        <v>352839</v>
      </c>
      <c r="AF12" s="176" t="n">
        <f aca="false">AC12-AD12</f>
        <v>-236509</v>
      </c>
    </row>
    <row r="13" customFormat="false" ht="18.75" hidden="false" customHeight="false" outlineLevel="0" collapsed="false">
      <c r="A13" s="165" t="s">
        <v>202</v>
      </c>
      <c r="B13" s="166" t="n">
        <v>1750000</v>
      </c>
      <c r="C13" s="167" t="n">
        <v>13314500</v>
      </c>
      <c r="D13" s="167" t="n">
        <v>200000</v>
      </c>
      <c r="E13" s="167" t="n">
        <v>3900000</v>
      </c>
      <c r="F13" s="167" t="n">
        <v>1025500</v>
      </c>
      <c r="G13" s="167" t="n">
        <v>176100</v>
      </c>
      <c r="H13" s="166"/>
      <c r="I13" s="166"/>
      <c r="J13" s="167" t="n">
        <v>4600000</v>
      </c>
      <c r="K13" s="166" t="n">
        <f aca="false">31369</f>
        <v>31369</v>
      </c>
      <c r="L13" s="168"/>
      <c r="M13" s="166"/>
      <c r="N13" s="166" t="n">
        <v>483000</v>
      </c>
      <c r="O13" s="166" t="n">
        <v>1100</v>
      </c>
      <c r="P13" s="166" t="n">
        <v>14509</v>
      </c>
      <c r="Q13" s="166" t="n">
        <v>560</v>
      </c>
      <c r="R13" s="166" t="n">
        <v>24949</v>
      </c>
      <c r="S13" s="166"/>
      <c r="T13" s="166"/>
      <c r="U13" s="166"/>
      <c r="V13" s="166"/>
      <c r="W13" s="166"/>
      <c r="X13" s="166"/>
      <c r="Y13" s="166"/>
      <c r="Z13" s="170"/>
      <c r="AA13" s="171" t="n">
        <f aca="false">SUM(B13:Z13)</f>
        <v>25521587</v>
      </c>
      <c r="AB13" s="177"/>
      <c r="AC13" s="173" t="n">
        <f aca="false">SUM(M13:Z13)</f>
        <v>524118</v>
      </c>
      <c r="AD13" s="174" t="n">
        <v>666033</v>
      </c>
      <c r="AF13" s="176" t="n">
        <f aca="false">AC13-AD13</f>
        <v>-141915</v>
      </c>
    </row>
    <row r="14" customFormat="false" ht="18.75" hidden="false" customHeight="false" outlineLevel="0" collapsed="false">
      <c r="A14" s="165" t="s">
        <v>203</v>
      </c>
      <c r="B14" s="166" t="n">
        <v>350000</v>
      </c>
      <c r="C14" s="167" t="n">
        <v>32632200</v>
      </c>
      <c r="D14" s="167" t="n">
        <v>200000</v>
      </c>
      <c r="E14" s="167" t="n">
        <v>7700000</v>
      </c>
      <c r="F14" s="167" t="n">
        <v>2748400</v>
      </c>
      <c r="G14" s="167" t="n">
        <v>355100</v>
      </c>
      <c r="H14" s="166"/>
      <c r="I14" s="166"/>
      <c r="J14" s="167" t="n">
        <v>3400000</v>
      </c>
      <c r="K14" s="166" t="n">
        <f aca="false">259935+68139</f>
        <v>328074</v>
      </c>
      <c r="L14" s="168" t="n">
        <v>335000</v>
      </c>
      <c r="M14" s="166" t="n">
        <v>6147</v>
      </c>
      <c r="N14" s="166" t="n">
        <v>120000</v>
      </c>
      <c r="O14" s="166" t="n">
        <v>10200</v>
      </c>
      <c r="P14" s="166" t="n">
        <v>35765</v>
      </c>
      <c r="Q14" s="166" t="n">
        <v>1980</v>
      </c>
      <c r="R14" s="166" t="n">
        <v>31493</v>
      </c>
      <c r="S14" s="166"/>
      <c r="T14" s="166"/>
      <c r="U14" s="166" t="n">
        <v>23502</v>
      </c>
      <c r="V14" s="166"/>
      <c r="W14" s="166"/>
      <c r="X14" s="166" t="n">
        <v>46841</v>
      </c>
      <c r="Y14" s="166"/>
      <c r="Z14" s="170"/>
      <c r="AA14" s="171" t="n">
        <f aca="false">SUM(B14:Z14)</f>
        <v>48324702</v>
      </c>
      <c r="AB14" s="177"/>
      <c r="AC14" s="173" t="n">
        <f aca="false">SUM(M14:Z14)</f>
        <v>275928</v>
      </c>
      <c r="AD14" s="174" t="n">
        <v>340637</v>
      </c>
      <c r="AF14" s="176" t="n">
        <f aca="false">AC14-AD14</f>
        <v>-64709</v>
      </c>
    </row>
    <row r="15" customFormat="false" ht="18.75" hidden="false" customHeight="false" outlineLevel="0" collapsed="false">
      <c r="A15" s="165" t="s">
        <v>204</v>
      </c>
      <c r="B15" s="166" t="n">
        <v>450000</v>
      </c>
      <c r="C15" s="167" t="n">
        <v>39900500</v>
      </c>
      <c r="D15" s="167" t="n">
        <v>200000</v>
      </c>
      <c r="E15" s="167" t="n">
        <v>11700000</v>
      </c>
      <c r="F15" s="167" t="n">
        <v>2393400</v>
      </c>
      <c r="G15" s="167" t="n">
        <v>57400</v>
      </c>
      <c r="H15" s="166"/>
      <c r="I15" s="166"/>
      <c r="J15" s="167" t="n">
        <v>5200000</v>
      </c>
      <c r="K15" s="166" t="n">
        <f aca="false">47838</f>
        <v>47838</v>
      </c>
      <c r="L15" s="168" t="n">
        <v>3000000</v>
      </c>
      <c r="M15" s="166" t="n">
        <v>9219</v>
      </c>
      <c r="N15" s="166" t="n">
        <v>120000</v>
      </c>
      <c r="O15" s="166" t="n">
        <v>16700</v>
      </c>
      <c r="P15" s="166" t="n">
        <v>40869</v>
      </c>
      <c r="Q15" s="166" t="n">
        <v>7000</v>
      </c>
      <c r="R15" s="166" t="n">
        <v>29649</v>
      </c>
      <c r="S15" s="166" t="n">
        <v>20000</v>
      </c>
      <c r="T15" s="166"/>
      <c r="U15" s="166"/>
      <c r="V15" s="166"/>
      <c r="W15" s="166"/>
      <c r="X15" s="166"/>
      <c r="Y15" s="166"/>
      <c r="Z15" s="170"/>
      <c r="AA15" s="171" t="n">
        <f aca="false">SUM(B15:Z15)</f>
        <v>63192575</v>
      </c>
      <c r="AB15" s="177"/>
      <c r="AC15" s="173" t="n">
        <f aca="false">SUM(M15:Z15)</f>
        <v>243437</v>
      </c>
      <c r="AD15" s="174" t="n">
        <v>555603</v>
      </c>
      <c r="AF15" s="176" t="n">
        <f aca="false">AC15-AD15</f>
        <v>-312166</v>
      </c>
    </row>
    <row r="16" customFormat="false" ht="18.75" hidden="false" customHeight="false" outlineLevel="0" collapsed="false">
      <c r="A16" s="165" t="s">
        <v>205</v>
      </c>
      <c r="B16" s="166" t="n">
        <v>1050000</v>
      </c>
      <c r="C16" s="167" t="n">
        <v>18375900</v>
      </c>
      <c r="D16" s="167" t="n">
        <v>1900000</v>
      </c>
      <c r="E16" s="167" t="n">
        <v>900000</v>
      </c>
      <c r="F16" s="167" t="n">
        <v>1187000</v>
      </c>
      <c r="G16" s="167" t="n">
        <v>92600</v>
      </c>
      <c r="H16" s="166"/>
      <c r="I16" s="166"/>
      <c r="J16" s="167" t="n">
        <v>3400000</v>
      </c>
      <c r="K16" s="178"/>
      <c r="L16" s="166"/>
      <c r="M16" s="166"/>
      <c r="N16" s="166" t="n">
        <v>50000</v>
      </c>
      <c r="O16" s="166" t="n">
        <v>5300</v>
      </c>
      <c r="P16" s="166" t="n">
        <v>20557</v>
      </c>
      <c r="Q16" s="166" t="n">
        <v>600</v>
      </c>
      <c r="R16" s="166" t="n">
        <v>16810</v>
      </c>
      <c r="S16" s="166" t="n">
        <v>10000</v>
      </c>
      <c r="T16" s="166"/>
      <c r="U16" s="166" t="n">
        <f aca="false">20000+24000+80000</f>
        <v>124000</v>
      </c>
      <c r="V16" s="166" t="n">
        <v>286000</v>
      </c>
      <c r="W16" s="166" t="n">
        <f aca="false">9900+10958</f>
        <v>20858</v>
      </c>
      <c r="X16" s="166"/>
      <c r="Y16" s="166"/>
      <c r="Z16" s="170"/>
      <c r="AA16" s="171" t="n">
        <f aca="false">SUM(B16:Z16)</f>
        <v>27439625</v>
      </c>
      <c r="AB16" s="177"/>
      <c r="AC16" s="173" t="n">
        <f aca="false">SUM(M16:Z16)</f>
        <v>534125</v>
      </c>
      <c r="AD16" s="174" t="n">
        <v>425445</v>
      </c>
      <c r="AF16" s="176" t="n">
        <f aca="false">AC16-AD16</f>
        <v>108680</v>
      </c>
    </row>
    <row r="17" customFormat="false" ht="18.75" hidden="false" customHeight="false" outlineLevel="0" collapsed="false">
      <c r="A17" s="165" t="s">
        <v>206</v>
      </c>
      <c r="B17" s="166" t="n">
        <v>260000</v>
      </c>
      <c r="C17" s="167" t="n">
        <v>15180900</v>
      </c>
      <c r="D17" s="167" t="n">
        <v>1300000</v>
      </c>
      <c r="E17" s="167" t="n">
        <v>900000</v>
      </c>
      <c r="F17" s="167" t="n">
        <v>1300500</v>
      </c>
      <c r="G17" s="167" t="n">
        <v>176800</v>
      </c>
      <c r="H17" s="166"/>
      <c r="I17" s="166"/>
      <c r="J17" s="167" t="n">
        <v>3800000</v>
      </c>
      <c r="K17" s="178"/>
      <c r="L17" s="166"/>
      <c r="M17" s="166"/>
      <c r="N17" s="166" t="n">
        <v>20000</v>
      </c>
      <c r="O17" s="166" t="n">
        <v>6500</v>
      </c>
      <c r="P17" s="166" t="n">
        <f aca="false">13670+5000</f>
        <v>18670</v>
      </c>
      <c r="Q17" s="166" t="n">
        <v>792</v>
      </c>
      <c r="R17" s="166" t="n">
        <v>17582</v>
      </c>
      <c r="S17" s="166"/>
      <c r="T17" s="166" t="n">
        <v>2000</v>
      </c>
      <c r="U17" s="166"/>
      <c r="V17" s="166"/>
      <c r="W17" s="166"/>
      <c r="X17" s="166"/>
      <c r="Y17" s="166" t="n">
        <v>60000</v>
      </c>
      <c r="Z17" s="170"/>
      <c r="AA17" s="171" t="n">
        <f aca="false">SUM(B17:Z17)</f>
        <v>23043744</v>
      </c>
      <c r="AB17" s="177"/>
      <c r="AC17" s="173" t="n">
        <f aca="false">SUM(M17:Z17)</f>
        <v>125544</v>
      </c>
      <c r="AD17" s="174" t="n">
        <v>443347</v>
      </c>
      <c r="AF17" s="176" t="n">
        <f aca="false">AC17-AD17</f>
        <v>-317803</v>
      </c>
    </row>
    <row r="18" customFormat="false" ht="18.75" hidden="false" customHeight="false" outlineLevel="0" collapsed="false">
      <c r="A18" s="165" t="s">
        <v>207</v>
      </c>
      <c r="B18" s="166" t="n">
        <v>1100000</v>
      </c>
      <c r="C18" s="167" t="n">
        <v>20959100</v>
      </c>
      <c r="D18" s="167" t="n">
        <v>2000000</v>
      </c>
      <c r="E18" s="167" t="n">
        <v>1100000</v>
      </c>
      <c r="F18" s="167" t="n">
        <v>858900</v>
      </c>
      <c r="G18" s="167" t="n">
        <v>425100</v>
      </c>
      <c r="H18" s="166"/>
      <c r="I18" s="166"/>
      <c r="J18" s="167" t="n">
        <v>3400000</v>
      </c>
      <c r="K18" s="178"/>
      <c r="L18" s="166"/>
      <c r="M18" s="166"/>
      <c r="N18" s="166" t="n">
        <v>56000</v>
      </c>
      <c r="O18" s="166" t="n">
        <v>13500</v>
      </c>
      <c r="P18" s="166" t="n">
        <v>18634</v>
      </c>
      <c r="Q18" s="166" t="n">
        <v>792</v>
      </c>
      <c r="R18" s="166" t="n">
        <v>13464</v>
      </c>
      <c r="S18" s="166"/>
      <c r="T18" s="166" t="n">
        <v>2000</v>
      </c>
      <c r="U18" s="166" t="n">
        <v>25000</v>
      </c>
      <c r="V18" s="166"/>
      <c r="W18" s="166"/>
      <c r="X18" s="166"/>
      <c r="Y18" s="166"/>
      <c r="Z18" s="170"/>
      <c r="AA18" s="171" t="n">
        <f aca="false">SUM(B18:Z18)</f>
        <v>29972490</v>
      </c>
      <c r="AB18" s="177"/>
      <c r="AC18" s="173" t="n">
        <f aca="false">SUM(M18:Z18)</f>
        <v>129390</v>
      </c>
      <c r="AD18" s="174" t="n">
        <v>343020</v>
      </c>
      <c r="AF18" s="176" t="n">
        <f aca="false">AC18-AD18</f>
        <v>-213630</v>
      </c>
    </row>
    <row r="19" customFormat="false" ht="18.75" hidden="false" customHeight="false" outlineLevel="0" collapsed="false">
      <c r="A19" s="165" t="s">
        <v>208</v>
      </c>
      <c r="B19" s="166" t="n">
        <v>300000</v>
      </c>
      <c r="C19" s="167" t="n">
        <v>25376400</v>
      </c>
      <c r="D19" s="167" t="n">
        <v>2500000</v>
      </c>
      <c r="E19" s="167" t="n">
        <v>1400000</v>
      </c>
      <c r="F19" s="167" t="n">
        <v>1315500</v>
      </c>
      <c r="G19" s="167" t="n">
        <v>212000</v>
      </c>
      <c r="H19" s="166"/>
      <c r="I19" s="166"/>
      <c r="J19" s="167" t="n">
        <v>3200000</v>
      </c>
      <c r="K19" s="178"/>
      <c r="L19" s="166"/>
      <c r="M19" s="166"/>
      <c r="N19" s="166" t="n">
        <v>513000</v>
      </c>
      <c r="O19" s="166" t="n">
        <v>2500</v>
      </c>
      <c r="P19" s="166" t="n">
        <v>23494</v>
      </c>
      <c r="Q19" s="166" t="n">
        <v>540</v>
      </c>
      <c r="R19" s="166" t="n">
        <v>19825</v>
      </c>
      <c r="S19" s="166" t="n">
        <v>13000</v>
      </c>
      <c r="T19" s="166"/>
      <c r="U19" s="166"/>
      <c r="V19" s="166"/>
      <c r="W19" s="166" t="n">
        <f aca="false">13000+12194</f>
        <v>25194</v>
      </c>
      <c r="X19" s="166"/>
      <c r="Y19" s="166"/>
      <c r="Z19" s="170"/>
      <c r="AA19" s="171" t="n">
        <f aca="false">SUM(B19:Z19)</f>
        <v>34901453</v>
      </c>
      <c r="AB19" s="177"/>
      <c r="AC19" s="173" t="n">
        <f aca="false">SUM(M19:Z19)</f>
        <v>597553</v>
      </c>
      <c r="AD19" s="174" t="n">
        <v>1124225</v>
      </c>
      <c r="AF19" s="176" t="n">
        <f aca="false">AC19-AD19</f>
        <v>-526672</v>
      </c>
    </row>
    <row r="20" customFormat="false" ht="18.75" hidden="false" customHeight="false" outlineLevel="0" collapsed="false">
      <c r="A20" s="165" t="s">
        <v>209</v>
      </c>
      <c r="B20" s="166" t="n">
        <v>1100000</v>
      </c>
      <c r="C20" s="167" t="n">
        <v>20093900</v>
      </c>
      <c r="D20" s="167" t="n">
        <v>600000</v>
      </c>
      <c r="E20" s="167" t="n">
        <v>800000</v>
      </c>
      <c r="F20" s="167" t="n">
        <v>1214800</v>
      </c>
      <c r="G20" s="167" t="n">
        <v>481100</v>
      </c>
      <c r="H20" s="166"/>
      <c r="I20" s="166"/>
      <c r="J20" s="167" t="n">
        <v>5100000</v>
      </c>
      <c r="K20" s="178"/>
      <c r="L20" s="166"/>
      <c r="M20" s="166"/>
      <c r="N20" s="166" t="n">
        <v>38000</v>
      </c>
      <c r="O20" s="166" t="n">
        <v>8100</v>
      </c>
      <c r="P20" s="166" t="n">
        <v>19194</v>
      </c>
      <c r="Q20" s="166" t="n">
        <v>1536</v>
      </c>
      <c r="R20" s="166" t="n">
        <v>13176</v>
      </c>
      <c r="S20" s="166"/>
      <c r="T20" s="166" t="n">
        <v>3000</v>
      </c>
      <c r="U20" s="166"/>
      <c r="V20" s="166" t="n">
        <f aca="false">1000000+150000</f>
        <v>1150000</v>
      </c>
      <c r="W20" s="166"/>
      <c r="X20" s="166"/>
      <c r="Y20" s="166"/>
      <c r="Z20" s="170"/>
      <c r="AA20" s="171" t="n">
        <f aca="false">SUM(B20:Z20)</f>
        <v>30622806</v>
      </c>
      <c r="AB20" s="177"/>
      <c r="AC20" s="173" t="n">
        <f aca="false">SUM(M20:Z20)</f>
        <v>1233006</v>
      </c>
      <c r="AD20" s="174" t="n">
        <v>1325215</v>
      </c>
      <c r="AF20" s="176" t="n">
        <f aca="false">AC20-AD20</f>
        <v>-92209</v>
      </c>
    </row>
    <row r="21" customFormat="false" ht="18.75" hidden="false" customHeight="false" outlineLevel="0" collapsed="false">
      <c r="A21" s="165" t="s">
        <v>210</v>
      </c>
      <c r="B21" s="166" t="n">
        <v>900000</v>
      </c>
      <c r="C21" s="167" t="n">
        <v>14468000</v>
      </c>
      <c r="D21" s="167" t="n">
        <v>1100000</v>
      </c>
      <c r="E21" s="167" t="n">
        <v>1000000</v>
      </c>
      <c r="F21" s="167" t="n">
        <v>865700</v>
      </c>
      <c r="G21" s="167" t="n">
        <v>368700</v>
      </c>
      <c r="H21" s="166"/>
      <c r="I21" s="166"/>
      <c r="J21" s="167" t="n">
        <v>3800000</v>
      </c>
      <c r="K21" s="178"/>
      <c r="L21" s="166"/>
      <c r="M21" s="166" t="n">
        <v>2048</v>
      </c>
      <c r="N21" s="166" t="n">
        <v>17000</v>
      </c>
      <c r="O21" s="166" t="n">
        <v>1900</v>
      </c>
      <c r="P21" s="166" t="n">
        <f aca="false">13914+7000</f>
        <v>20914</v>
      </c>
      <c r="Q21" s="166" t="n">
        <v>1080</v>
      </c>
      <c r="R21" s="166" t="n">
        <v>11847</v>
      </c>
      <c r="S21" s="166"/>
      <c r="T21" s="166"/>
      <c r="U21" s="166" t="n">
        <f aca="false">7000</f>
        <v>7000</v>
      </c>
      <c r="V21" s="166" t="n">
        <v>250000</v>
      </c>
      <c r="W21" s="166" t="n">
        <v>12558</v>
      </c>
      <c r="X21" s="166"/>
      <c r="Y21" s="166" t="n">
        <v>10000</v>
      </c>
      <c r="Z21" s="170"/>
      <c r="AA21" s="171" t="n">
        <f aca="false">SUM(B21:Z21)</f>
        <v>22836747</v>
      </c>
      <c r="AB21" s="177"/>
      <c r="AC21" s="173" t="n">
        <f aca="false">SUM(M21:Z21)</f>
        <v>334347</v>
      </c>
      <c r="AD21" s="174" t="n">
        <v>1699810</v>
      </c>
      <c r="AF21" s="176" t="n">
        <f aca="false">AC21-AD21</f>
        <v>-1365463</v>
      </c>
    </row>
    <row r="22" customFormat="false" ht="18.75" hidden="false" customHeight="false" outlineLevel="0" collapsed="false">
      <c r="A22" s="165" t="s">
        <v>211</v>
      </c>
      <c r="B22" s="166" t="n">
        <v>600000</v>
      </c>
      <c r="C22" s="167" t="n">
        <v>9815500</v>
      </c>
      <c r="D22" s="167" t="n">
        <v>2600000</v>
      </c>
      <c r="E22" s="167" t="n">
        <v>400000</v>
      </c>
      <c r="F22" s="167" t="n">
        <v>637900</v>
      </c>
      <c r="G22" s="167" t="n">
        <v>41200</v>
      </c>
      <c r="H22" s="166"/>
      <c r="I22" s="166"/>
      <c r="J22" s="167" t="n">
        <v>700000</v>
      </c>
      <c r="K22" s="178"/>
      <c r="L22" s="166"/>
      <c r="M22" s="166" t="n">
        <v>2048</v>
      </c>
      <c r="N22" s="166" t="n">
        <v>134000</v>
      </c>
      <c r="O22" s="166" t="n">
        <v>1100</v>
      </c>
      <c r="P22" s="166" t="n">
        <f aca="false">8426+4000</f>
        <v>12426</v>
      </c>
      <c r="Q22" s="166" t="n">
        <v>272</v>
      </c>
      <c r="R22" s="166" t="n">
        <v>10055</v>
      </c>
      <c r="S22" s="166"/>
      <c r="T22" s="166" t="n">
        <v>3000</v>
      </c>
      <c r="U22" s="166"/>
      <c r="V22" s="166"/>
      <c r="W22" s="166"/>
      <c r="X22" s="166"/>
      <c r="Y22" s="166"/>
      <c r="Z22" s="170"/>
      <c r="AA22" s="171" t="n">
        <f aca="false">SUM(B22:Z22)</f>
        <v>14957501</v>
      </c>
      <c r="AB22" s="177"/>
      <c r="AC22" s="173" t="n">
        <f aca="false">SUM(M22:Z22)</f>
        <v>162901</v>
      </c>
      <c r="AD22" s="174" t="n">
        <v>384710</v>
      </c>
      <c r="AF22" s="176" t="n">
        <f aca="false">AC22-AD22</f>
        <v>-221809</v>
      </c>
    </row>
    <row r="23" customFormat="false" ht="18.75" hidden="false" customHeight="false" outlineLevel="0" collapsed="false">
      <c r="A23" s="165" t="s">
        <v>212</v>
      </c>
      <c r="B23" s="166" t="n">
        <v>200000</v>
      </c>
      <c r="C23" s="167" t="n">
        <v>14742100</v>
      </c>
      <c r="D23" s="167" t="n">
        <v>2400000</v>
      </c>
      <c r="E23" s="167" t="n">
        <v>600000</v>
      </c>
      <c r="F23" s="167" t="n">
        <v>523900</v>
      </c>
      <c r="G23" s="167" t="n">
        <v>365700</v>
      </c>
      <c r="H23" s="166"/>
      <c r="I23" s="166"/>
      <c r="J23" s="167" t="n">
        <v>1500000</v>
      </c>
      <c r="K23" s="178"/>
      <c r="L23" s="166"/>
      <c r="M23" s="166" t="n">
        <v>2048</v>
      </c>
      <c r="N23" s="166" t="n">
        <v>365000</v>
      </c>
      <c r="O23" s="166" t="n">
        <v>1100</v>
      </c>
      <c r="P23" s="166" t="n">
        <f aca="false">10139-5000</f>
        <v>5139</v>
      </c>
      <c r="Q23" s="166" t="n">
        <v>1000</v>
      </c>
      <c r="R23" s="166" t="n">
        <v>13062</v>
      </c>
      <c r="S23" s="166"/>
      <c r="T23" s="166" t="n">
        <v>5000</v>
      </c>
      <c r="U23" s="166"/>
      <c r="V23" s="166"/>
      <c r="W23" s="166"/>
      <c r="X23" s="166"/>
      <c r="Y23" s="166"/>
      <c r="Z23" s="170"/>
      <c r="AA23" s="171" t="n">
        <f aca="false">SUM(B23:Z23)</f>
        <v>20724049</v>
      </c>
      <c r="AB23" s="177"/>
      <c r="AC23" s="173" t="n">
        <f aca="false">SUM(M23:Z23)</f>
        <v>392349</v>
      </c>
      <c r="AD23" s="174" t="n">
        <v>820872</v>
      </c>
      <c r="AF23" s="176" t="n">
        <f aca="false">AC23-AD23</f>
        <v>-428523</v>
      </c>
    </row>
    <row r="24" customFormat="false" ht="18.75" hidden="false" customHeight="false" outlineLevel="0" collapsed="false">
      <c r="A24" s="165" t="s">
        <v>213</v>
      </c>
      <c r="B24" s="166" t="n">
        <v>280000</v>
      </c>
      <c r="C24" s="167" t="n">
        <v>21644900</v>
      </c>
      <c r="D24" s="167" t="n">
        <v>2800000</v>
      </c>
      <c r="E24" s="167" t="n">
        <v>2100000</v>
      </c>
      <c r="F24" s="167" t="n">
        <v>1157000</v>
      </c>
      <c r="G24" s="167" t="n">
        <v>259400</v>
      </c>
      <c r="H24" s="166"/>
      <c r="I24" s="166"/>
      <c r="J24" s="167" t="n">
        <v>3400000</v>
      </c>
      <c r="K24" s="178"/>
      <c r="L24" s="166"/>
      <c r="M24" s="166" t="n">
        <v>2048</v>
      </c>
      <c r="N24" s="166" t="n">
        <v>145000</v>
      </c>
      <c r="O24" s="166" t="n">
        <v>5300</v>
      </c>
      <c r="P24" s="166" t="n">
        <v>21012</v>
      </c>
      <c r="Q24" s="166" t="n">
        <v>1600</v>
      </c>
      <c r="R24" s="166" t="n">
        <v>18147</v>
      </c>
      <c r="S24" s="166" t="n">
        <v>9000</v>
      </c>
      <c r="T24" s="166"/>
      <c r="U24" s="166"/>
      <c r="V24" s="166" t="n">
        <v>500000</v>
      </c>
      <c r="W24" s="166"/>
      <c r="X24" s="166"/>
      <c r="Y24" s="166"/>
      <c r="Z24" s="170"/>
      <c r="AA24" s="171" t="n">
        <f aca="false">SUM(B24:Z24)</f>
        <v>32343407</v>
      </c>
      <c r="AB24" s="177"/>
      <c r="AC24" s="173" t="n">
        <f aca="false">SUM(M24:Z24)</f>
        <v>702107</v>
      </c>
      <c r="AD24" s="174" t="n">
        <v>637081</v>
      </c>
      <c r="AF24" s="176" t="n">
        <f aca="false">AC24-AD24</f>
        <v>65026</v>
      </c>
    </row>
    <row r="25" customFormat="false" ht="18.75" hidden="false" customHeight="false" outlineLevel="0" collapsed="false">
      <c r="A25" s="165" t="s">
        <v>214</v>
      </c>
      <c r="B25" s="166" t="n">
        <v>213850</v>
      </c>
      <c r="C25" s="167" t="n">
        <v>13939200</v>
      </c>
      <c r="D25" s="167" t="n">
        <v>1600000</v>
      </c>
      <c r="E25" s="167" t="n">
        <v>600000</v>
      </c>
      <c r="F25" s="167" t="n">
        <v>719700</v>
      </c>
      <c r="G25" s="167" t="n">
        <v>92600</v>
      </c>
      <c r="H25" s="166"/>
      <c r="I25" s="166"/>
      <c r="J25" s="167" t="n">
        <v>1500000</v>
      </c>
      <c r="K25" s="178"/>
      <c r="L25" s="166"/>
      <c r="M25" s="166"/>
      <c r="N25" s="166" t="n">
        <v>152900</v>
      </c>
      <c r="O25" s="166" t="n">
        <v>1100</v>
      </c>
      <c r="P25" s="166" t="n">
        <v>10838</v>
      </c>
      <c r="Q25" s="166" t="n">
        <v>2700</v>
      </c>
      <c r="R25" s="166" t="n">
        <v>8386</v>
      </c>
      <c r="S25" s="166"/>
      <c r="T25" s="166"/>
      <c r="U25" s="166"/>
      <c r="V25" s="166"/>
      <c r="W25" s="166"/>
      <c r="X25" s="166"/>
      <c r="Y25" s="166"/>
      <c r="Z25" s="170"/>
      <c r="AA25" s="171" t="n">
        <f aca="false">SUM(B25:Z25)</f>
        <v>18841274</v>
      </c>
      <c r="AB25" s="177"/>
      <c r="AC25" s="173" t="n">
        <f aca="false">SUM(M25:Z25)</f>
        <v>175924</v>
      </c>
      <c r="AD25" s="174" t="n">
        <v>368440</v>
      </c>
      <c r="AF25" s="176" t="n">
        <f aca="false">AC25-AD25</f>
        <v>-192516</v>
      </c>
    </row>
    <row r="26" customFormat="false" ht="18.75" hidden="false" customHeight="false" outlineLevel="0" collapsed="false">
      <c r="A26" s="165" t="s">
        <v>215</v>
      </c>
      <c r="B26" s="166" t="n">
        <v>1000000</v>
      </c>
      <c r="C26" s="167" t="n">
        <v>16088500</v>
      </c>
      <c r="D26" s="167" t="n">
        <v>1500000</v>
      </c>
      <c r="E26" s="167" t="n">
        <v>700000</v>
      </c>
      <c r="F26" s="167" t="n">
        <v>636800</v>
      </c>
      <c r="G26" s="167" t="n">
        <v>263900</v>
      </c>
      <c r="H26" s="166"/>
      <c r="I26" s="166"/>
      <c r="J26" s="167" t="n">
        <v>1500000</v>
      </c>
      <c r="K26" s="178"/>
      <c r="L26" s="166"/>
      <c r="M26" s="166"/>
      <c r="N26" s="166" t="n">
        <v>32000</v>
      </c>
      <c r="O26" s="166" t="n">
        <v>8400</v>
      </c>
      <c r="P26" s="166" t="n">
        <v>12166</v>
      </c>
      <c r="Q26" s="166" t="n">
        <v>600</v>
      </c>
      <c r="R26" s="166" t="n">
        <v>11782</v>
      </c>
      <c r="S26" s="166"/>
      <c r="T26" s="166" t="n">
        <v>2000</v>
      </c>
      <c r="U26" s="166"/>
      <c r="V26" s="166"/>
      <c r="W26" s="166"/>
      <c r="X26" s="166"/>
      <c r="Y26" s="166"/>
      <c r="Z26" s="170"/>
      <c r="AA26" s="171" t="n">
        <f aca="false">SUM(B26:Z26)</f>
        <v>21756148</v>
      </c>
      <c r="AB26" s="177"/>
      <c r="AC26" s="173" t="n">
        <f aca="false">SUM(M26:Z26)</f>
        <v>66948</v>
      </c>
      <c r="AD26" s="174" t="n">
        <v>404956</v>
      </c>
      <c r="AF26" s="176" t="n">
        <f aca="false">AC26-AD26</f>
        <v>-338008</v>
      </c>
    </row>
    <row r="27" customFormat="false" ht="18.75" hidden="false" customHeight="false" outlineLevel="0" collapsed="false">
      <c r="A27" s="165" t="s">
        <v>216</v>
      </c>
      <c r="B27" s="166" t="n">
        <v>280000</v>
      </c>
      <c r="C27" s="167" t="n">
        <v>17279300</v>
      </c>
      <c r="D27" s="167" t="n">
        <v>1700000</v>
      </c>
      <c r="E27" s="167" t="n">
        <v>1500000</v>
      </c>
      <c r="F27" s="167" t="n">
        <v>717900</v>
      </c>
      <c r="G27" s="167" t="n">
        <v>200200</v>
      </c>
      <c r="H27" s="166"/>
      <c r="I27" s="166"/>
      <c r="J27" s="167" t="n">
        <v>2800000</v>
      </c>
      <c r="K27" s="178"/>
      <c r="L27" s="166"/>
      <c r="M27" s="166"/>
      <c r="N27" s="166" t="n">
        <v>14000</v>
      </c>
      <c r="O27" s="166" t="n">
        <v>7400</v>
      </c>
      <c r="P27" s="166" t="n">
        <f aca="false">14474-5000</f>
        <v>9474</v>
      </c>
      <c r="Q27" s="166" t="n">
        <v>972</v>
      </c>
      <c r="R27" s="166" t="n">
        <v>15003</v>
      </c>
      <c r="S27" s="166" t="n">
        <v>7000</v>
      </c>
      <c r="T27" s="166"/>
      <c r="U27" s="166"/>
      <c r="V27" s="166" t="n">
        <v>250000</v>
      </c>
      <c r="W27" s="166"/>
      <c r="X27" s="166"/>
      <c r="Y27" s="166"/>
      <c r="Z27" s="170"/>
      <c r="AA27" s="171" t="n">
        <f aca="false">SUM(B27:Z27)</f>
        <v>24781249</v>
      </c>
      <c r="AB27" s="177"/>
      <c r="AC27" s="173" t="n">
        <f aca="false">SUM(M27:Z27)</f>
        <v>303849</v>
      </c>
      <c r="AD27" s="174" t="n">
        <v>201165</v>
      </c>
      <c r="AF27" s="176" t="n">
        <f aca="false">AC27-AD27</f>
        <v>102684</v>
      </c>
    </row>
    <row r="28" customFormat="false" ht="18.75" hidden="false" customHeight="false" outlineLevel="0" collapsed="false">
      <c r="A28" s="165" t="s">
        <v>217</v>
      </c>
      <c r="B28" s="166" t="n">
        <v>200000</v>
      </c>
      <c r="C28" s="167" t="n">
        <v>15558600</v>
      </c>
      <c r="D28" s="167" t="n">
        <v>1200000</v>
      </c>
      <c r="E28" s="167" t="n">
        <v>600000</v>
      </c>
      <c r="F28" s="167" t="n">
        <v>960100</v>
      </c>
      <c r="G28" s="167" t="n">
        <v>110200</v>
      </c>
      <c r="H28" s="166" t="n">
        <f aca="false">33600+1800</f>
        <v>35400</v>
      </c>
      <c r="I28" s="166"/>
      <c r="J28" s="167" t="n">
        <v>2000000</v>
      </c>
      <c r="K28" s="178"/>
      <c r="L28" s="166"/>
      <c r="M28" s="166"/>
      <c r="N28" s="166" t="n">
        <v>12000</v>
      </c>
      <c r="O28" s="166" t="n">
        <v>5000</v>
      </c>
      <c r="P28" s="166" t="n">
        <v>15348</v>
      </c>
      <c r="Q28" s="166" t="n">
        <v>864</v>
      </c>
      <c r="R28" s="166" t="n">
        <v>12289</v>
      </c>
      <c r="S28" s="166"/>
      <c r="T28" s="166"/>
      <c r="U28" s="166"/>
      <c r="V28" s="166"/>
      <c r="W28" s="166"/>
      <c r="X28" s="166"/>
      <c r="Y28" s="166"/>
      <c r="Z28" s="170"/>
      <c r="AA28" s="171" t="n">
        <f aca="false">SUM(B28:Z28)</f>
        <v>20709801</v>
      </c>
      <c r="AB28" s="177"/>
      <c r="AC28" s="173" t="n">
        <f aca="false">SUM(M28:Z28)</f>
        <v>45501</v>
      </c>
      <c r="AD28" s="174" t="n">
        <v>699339</v>
      </c>
      <c r="AF28" s="176" t="n">
        <f aca="false">AC28-AD28</f>
        <v>-653838</v>
      </c>
    </row>
    <row r="29" customFormat="false" ht="18.75" hidden="false" customHeight="false" outlineLevel="0" collapsed="false">
      <c r="A29" s="165" t="s">
        <v>218</v>
      </c>
      <c r="B29" s="166" t="n">
        <v>250000</v>
      </c>
      <c r="C29" s="167" t="n">
        <v>18105500</v>
      </c>
      <c r="D29" s="167" t="n">
        <v>1200000</v>
      </c>
      <c r="E29" s="167" t="n">
        <v>1200000</v>
      </c>
      <c r="F29" s="167" t="n">
        <v>1074000</v>
      </c>
      <c r="G29" s="167" t="n">
        <v>289700</v>
      </c>
      <c r="H29" s="166"/>
      <c r="I29" s="166"/>
      <c r="J29" s="167" t="n">
        <v>3800000</v>
      </c>
      <c r="K29" s="178"/>
      <c r="L29" s="166"/>
      <c r="M29" s="166" t="n">
        <v>4096</v>
      </c>
      <c r="N29" s="166" t="n">
        <v>448000</v>
      </c>
      <c r="O29" s="166" t="n">
        <v>12000</v>
      </c>
      <c r="P29" s="166" t="n">
        <v>19124</v>
      </c>
      <c r="Q29" s="166" t="n">
        <v>0</v>
      </c>
      <c r="R29" s="166" t="n">
        <v>15319</v>
      </c>
      <c r="S29" s="166"/>
      <c r="T29" s="166"/>
      <c r="U29" s="166" t="n">
        <f aca="false">24000+24000+9930</f>
        <v>57930</v>
      </c>
      <c r="V29" s="166" t="n">
        <v>150000</v>
      </c>
      <c r="W29" s="166" t="n">
        <v>11200</v>
      </c>
      <c r="X29" s="166"/>
      <c r="Y29" s="166"/>
      <c r="Z29" s="170"/>
      <c r="AA29" s="171" t="n">
        <f aca="false">SUM(B29:Z29)</f>
        <v>26636869</v>
      </c>
      <c r="AB29" s="177"/>
      <c r="AC29" s="173" t="n">
        <f aca="false">SUM(M29:Z29)</f>
        <v>717669</v>
      </c>
      <c r="AD29" s="174" t="n">
        <v>835193</v>
      </c>
      <c r="AF29" s="176" t="n">
        <f aca="false">AC29-AD29</f>
        <v>-117524</v>
      </c>
    </row>
    <row r="30" customFormat="false" ht="18.75" hidden="false" customHeight="false" outlineLevel="0" collapsed="false">
      <c r="A30" s="165" t="s">
        <v>219</v>
      </c>
      <c r="B30" s="166" t="n">
        <v>1200000</v>
      </c>
      <c r="C30" s="167" t="n">
        <v>23735000</v>
      </c>
      <c r="D30" s="167" t="n">
        <v>2500000</v>
      </c>
      <c r="E30" s="167" t="n">
        <v>800000</v>
      </c>
      <c r="F30" s="167" t="n">
        <v>889400</v>
      </c>
      <c r="G30" s="167" t="n">
        <v>505000</v>
      </c>
      <c r="H30" s="166"/>
      <c r="I30" s="166"/>
      <c r="J30" s="167" t="n">
        <v>1800000</v>
      </c>
      <c r="K30" s="178"/>
      <c r="L30" s="166"/>
      <c r="M30" s="166"/>
      <c r="N30" s="166" t="n">
        <v>35000</v>
      </c>
      <c r="O30" s="166" t="n">
        <v>3400</v>
      </c>
      <c r="P30" s="166" t="n">
        <f aca="false">17411-6000</f>
        <v>11411</v>
      </c>
      <c r="Q30" s="166" t="n">
        <v>544</v>
      </c>
      <c r="R30" s="166" t="n">
        <v>15224</v>
      </c>
      <c r="S30" s="166" t="n">
        <v>11000</v>
      </c>
      <c r="T30" s="166"/>
      <c r="U30" s="166"/>
      <c r="V30" s="166"/>
      <c r="W30" s="166" t="n">
        <v>7749</v>
      </c>
      <c r="X30" s="166"/>
      <c r="Y30" s="166"/>
      <c r="Z30" s="170"/>
      <c r="AA30" s="171" t="n">
        <f aca="false">SUM(B30:Z30)</f>
        <v>31513728</v>
      </c>
      <c r="AB30" s="177"/>
      <c r="AC30" s="173" t="n">
        <f aca="false">SUM(M30:Z30)</f>
        <v>84328</v>
      </c>
      <c r="AD30" s="174" t="n">
        <v>233672</v>
      </c>
      <c r="AF30" s="176" t="n">
        <f aca="false">AC30-AD30</f>
        <v>-149344</v>
      </c>
    </row>
    <row r="31" customFormat="false" ht="18.75" hidden="false" customHeight="false" outlineLevel="0" collapsed="false">
      <c r="A31" s="165" t="s">
        <v>220</v>
      </c>
      <c r="B31" s="166" t="n">
        <v>260000</v>
      </c>
      <c r="C31" s="167" t="n">
        <v>20082900</v>
      </c>
      <c r="D31" s="167" t="n">
        <v>1200000</v>
      </c>
      <c r="E31" s="167" t="n">
        <v>1100000</v>
      </c>
      <c r="F31" s="167" t="n">
        <v>691300</v>
      </c>
      <c r="G31" s="167" t="n">
        <v>230500</v>
      </c>
      <c r="H31" s="166"/>
      <c r="I31" s="166"/>
      <c r="J31" s="167" t="n">
        <v>5300000</v>
      </c>
      <c r="K31" s="178"/>
      <c r="L31" s="166"/>
      <c r="M31" s="166"/>
      <c r="N31" s="166" t="n">
        <v>27000</v>
      </c>
      <c r="O31" s="166" t="n">
        <v>1100</v>
      </c>
      <c r="P31" s="166" t="n">
        <v>18739</v>
      </c>
      <c r="Q31" s="166" t="n">
        <v>1116</v>
      </c>
      <c r="R31" s="166" t="n">
        <v>9121</v>
      </c>
      <c r="S31" s="166"/>
      <c r="T31" s="166"/>
      <c r="U31" s="166"/>
      <c r="V31" s="166"/>
      <c r="W31" s="166"/>
      <c r="X31" s="166"/>
      <c r="Y31" s="166"/>
      <c r="Z31" s="170"/>
      <c r="AA31" s="171" t="n">
        <f aca="false">SUM(B31:Z31)</f>
        <v>28921776</v>
      </c>
      <c r="AB31" s="177"/>
      <c r="AC31" s="173" t="n">
        <f aca="false">SUM(M31:Z31)</f>
        <v>57076</v>
      </c>
      <c r="AD31" s="174" t="n">
        <v>579809</v>
      </c>
      <c r="AF31" s="176" t="n">
        <f aca="false">AC31-AD31</f>
        <v>-522733</v>
      </c>
    </row>
    <row r="32" customFormat="false" ht="18.75" hidden="false" customHeight="false" outlineLevel="0" collapsed="false">
      <c r="A32" s="165" t="s">
        <v>221</v>
      </c>
      <c r="B32" s="166" t="n">
        <v>450000</v>
      </c>
      <c r="C32" s="167" t="n">
        <v>38148700</v>
      </c>
      <c r="D32" s="167" t="n">
        <v>800000</v>
      </c>
      <c r="E32" s="167" t="n">
        <v>1700000</v>
      </c>
      <c r="F32" s="167" t="n">
        <v>1536900</v>
      </c>
      <c r="G32" s="167" t="n">
        <v>247000</v>
      </c>
      <c r="H32" s="166"/>
      <c r="I32" s="166"/>
      <c r="J32" s="167" t="n">
        <v>11600000</v>
      </c>
      <c r="K32" s="178"/>
      <c r="L32" s="166"/>
      <c r="M32" s="166" t="n">
        <v>6147</v>
      </c>
      <c r="N32" s="166" t="n">
        <v>46000</v>
      </c>
      <c r="O32" s="166" t="n">
        <v>1900</v>
      </c>
      <c r="P32" s="166" t="n">
        <v>30451</v>
      </c>
      <c r="Q32" s="166" t="n">
        <v>1008</v>
      </c>
      <c r="R32" s="166" t="n">
        <v>30033</v>
      </c>
      <c r="S32" s="166"/>
      <c r="T32" s="166"/>
      <c r="U32" s="166"/>
      <c r="V32" s="166"/>
      <c r="W32" s="166"/>
      <c r="X32" s="166"/>
      <c r="Y32" s="166"/>
      <c r="Z32" s="170"/>
      <c r="AA32" s="171" t="n">
        <f aca="false">SUM(B32:Z32)</f>
        <v>54598139</v>
      </c>
      <c r="AB32" s="177"/>
      <c r="AC32" s="173" t="n">
        <f aca="false">SUM(M32:Z32)</f>
        <v>115539</v>
      </c>
      <c r="AD32" s="174" t="n">
        <v>871310</v>
      </c>
      <c r="AF32" s="176" t="n">
        <f aca="false">AC32-AD32</f>
        <v>-755771</v>
      </c>
    </row>
    <row r="33" customFormat="false" ht="18.75" hidden="false" customHeight="false" outlineLevel="0" collapsed="false">
      <c r="A33" s="165" t="s">
        <v>222</v>
      </c>
      <c r="B33" s="166" t="n">
        <v>200000</v>
      </c>
      <c r="C33" s="167" t="n">
        <v>15656700</v>
      </c>
      <c r="D33" s="167" t="n">
        <v>2900000</v>
      </c>
      <c r="E33" s="167" t="n">
        <v>2100000</v>
      </c>
      <c r="F33" s="167" t="n">
        <v>855600</v>
      </c>
      <c r="G33" s="167" t="n">
        <v>106100</v>
      </c>
      <c r="H33" s="166"/>
      <c r="I33" s="166"/>
      <c r="J33" s="167" t="n">
        <v>1600000</v>
      </c>
      <c r="K33" s="178"/>
      <c r="L33" s="166"/>
      <c r="M33" s="166" t="n">
        <v>2048</v>
      </c>
      <c r="N33" s="166" t="n">
        <v>22000</v>
      </c>
      <c r="O33" s="166" t="n">
        <v>10600</v>
      </c>
      <c r="P33" s="166" t="n">
        <v>16082</v>
      </c>
      <c r="Q33" s="166" t="n">
        <v>400</v>
      </c>
      <c r="R33" s="166" t="n">
        <v>17978</v>
      </c>
      <c r="S33" s="166" t="n">
        <v>16000</v>
      </c>
      <c r="T33" s="166"/>
      <c r="U33" s="166"/>
      <c r="V33" s="166" t="n">
        <v>300000</v>
      </c>
      <c r="W33" s="166" t="n">
        <v>20013</v>
      </c>
      <c r="X33" s="166"/>
      <c r="Y33" s="166"/>
      <c r="Z33" s="170"/>
      <c r="AA33" s="171" t="n">
        <f aca="false">SUM(B33:Z33)</f>
        <v>23823521</v>
      </c>
      <c r="AB33" s="177"/>
      <c r="AC33" s="173" t="n">
        <f aca="false">SUM(M33:Z33)</f>
        <v>405121</v>
      </c>
      <c r="AD33" s="174" t="n">
        <v>490199</v>
      </c>
      <c r="AF33" s="176" t="n">
        <f aca="false">AC33-AD33</f>
        <v>-85078</v>
      </c>
    </row>
    <row r="34" customFormat="false" ht="18.75" hidden="false" customHeight="false" outlineLevel="0" collapsed="false">
      <c r="A34" s="165" t="s">
        <v>223</v>
      </c>
      <c r="B34" s="166" t="n">
        <v>300000</v>
      </c>
      <c r="C34" s="167" t="n">
        <v>21148100</v>
      </c>
      <c r="D34" s="167" t="n">
        <v>1700000</v>
      </c>
      <c r="E34" s="167" t="n">
        <v>1000000</v>
      </c>
      <c r="F34" s="167" t="n">
        <v>1559400</v>
      </c>
      <c r="G34" s="167" t="n">
        <v>139700</v>
      </c>
      <c r="H34" s="166"/>
      <c r="I34" s="166"/>
      <c r="J34" s="167" t="n">
        <v>3300000</v>
      </c>
      <c r="K34" s="178"/>
      <c r="L34" s="166"/>
      <c r="M34" s="166" t="n">
        <v>6147</v>
      </c>
      <c r="N34" s="166" t="n">
        <v>23000</v>
      </c>
      <c r="O34" s="166" t="n">
        <v>3700</v>
      </c>
      <c r="P34" s="166" t="n">
        <v>20872</v>
      </c>
      <c r="Q34" s="166" t="n">
        <v>684</v>
      </c>
      <c r="R34" s="166" t="n">
        <v>16673</v>
      </c>
      <c r="S34" s="166" t="n">
        <v>14000</v>
      </c>
      <c r="T34" s="166"/>
      <c r="U34" s="166"/>
      <c r="V34" s="166" t="n">
        <v>299000</v>
      </c>
      <c r="W34" s="166"/>
      <c r="X34" s="166"/>
      <c r="Y34" s="166"/>
      <c r="Z34" s="170"/>
      <c r="AA34" s="171" t="n">
        <f aca="false">SUM(B34:Z34)</f>
        <v>29531276</v>
      </c>
      <c r="AB34" s="177"/>
      <c r="AC34" s="173" t="n">
        <f aca="false">SUM(M34:Z34)</f>
        <v>384076</v>
      </c>
      <c r="AD34" s="174" t="n">
        <v>394361</v>
      </c>
      <c r="AF34" s="176" t="n">
        <f aca="false">AC34-AD34</f>
        <v>-10285</v>
      </c>
    </row>
    <row r="35" customFormat="false" ht="18.75" hidden="false" customHeight="false" outlineLevel="0" collapsed="false">
      <c r="A35" s="165" t="s">
        <v>224</v>
      </c>
      <c r="B35" s="166" t="n">
        <v>300000</v>
      </c>
      <c r="C35" s="167" t="n">
        <v>23112300</v>
      </c>
      <c r="D35" s="167" t="n">
        <v>2300000</v>
      </c>
      <c r="E35" s="167" t="n">
        <v>900000</v>
      </c>
      <c r="F35" s="167" t="n">
        <v>1269800</v>
      </c>
      <c r="G35" s="167" t="n">
        <v>252300</v>
      </c>
      <c r="H35" s="166" t="n">
        <f aca="false">31900+1600</f>
        <v>33500</v>
      </c>
      <c r="I35" s="166"/>
      <c r="J35" s="167" t="n">
        <v>3100000</v>
      </c>
      <c r="K35" s="178"/>
      <c r="L35" s="166"/>
      <c r="M35" s="166"/>
      <c r="N35" s="166" t="n">
        <v>103000</v>
      </c>
      <c r="O35" s="166" t="n">
        <v>6800</v>
      </c>
      <c r="P35" s="166" t="n">
        <v>19928</v>
      </c>
      <c r="Q35" s="166" t="n">
        <v>1256</v>
      </c>
      <c r="R35" s="166" t="n">
        <v>18256</v>
      </c>
      <c r="S35" s="166"/>
      <c r="T35" s="166"/>
      <c r="U35" s="166"/>
      <c r="V35" s="166"/>
      <c r="W35" s="166" t="n">
        <f aca="false">10340+18733</f>
        <v>29073</v>
      </c>
      <c r="X35" s="166"/>
      <c r="Y35" s="166"/>
      <c r="Z35" s="170"/>
      <c r="AA35" s="171" t="n">
        <f aca="false">SUM(B35:Z35)</f>
        <v>31446213</v>
      </c>
      <c r="AB35" s="177"/>
      <c r="AC35" s="173" t="n">
        <f aca="false">SUM(M35:Z35)</f>
        <v>178313</v>
      </c>
      <c r="AD35" s="174" t="n">
        <v>192135</v>
      </c>
      <c r="AF35" s="176" t="n">
        <f aca="false">AC35-AD35</f>
        <v>-13822</v>
      </c>
    </row>
    <row r="36" customFormat="false" ht="44.25" hidden="false" customHeight="true" outlineLevel="0" collapsed="false">
      <c r="A36" s="179" t="s">
        <v>225</v>
      </c>
      <c r="B36" s="180" t="n">
        <f aca="false">SUM(B10:B35)</f>
        <v>15943850</v>
      </c>
      <c r="C36" s="180" t="n">
        <f aca="false">SUM(C10:C35)</f>
        <v>617934100</v>
      </c>
      <c r="D36" s="180" t="n">
        <f aca="false">SUM(D10:D35)</f>
        <v>36828800</v>
      </c>
      <c r="E36" s="180" t="n">
        <f aca="false">SUM(E10:E35)</f>
        <v>73589400</v>
      </c>
      <c r="F36" s="180" t="n">
        <f aca="false">SUM(F10:F35)</f>
        <v>40703800</v>
      </c>
      <c r="G36" s="180" t="n">
        <f aca="false">SUM(G10:G35)</f>
        <v>6170800</v>
      </c>
      <c r="H36" s="180" t="n">
        <f aca="false">SUM(H10:H35)</f>
        <v>68900</v>
      </c>
      <c r="I36" s="180" t="n">
        <v>300000</v>
      </c>
      <c r="J36" s="180" t="n">
        <f aca="false">SUM(J10:J35)</f>
        <v>113669200</v>
      </c>
      <c r="K36" s="180" t="n">
        <v>1195200</v>
      </c>
      <c r="L36" s="180" t="n">
        <f aca="false">SUM(L10:L35)</f>
        <v>3335000</v>
      </c>
      <c r="M36" s="180" t="n">
        <f aca="false">SUM(M10:M35)</f>
        <v>113692</v>
      </c>
      <c r="N36" s="180" t="n">
        <f aca="false">SUM(N10:N35)</f>
        <v>3218069</v>
      </c>
      <c r="O36" s="180" t="n">
        <f aca="false">SUM(O10:O35)</f>
        <v>165000</v>
      </c>
      <c r="P36" s="180" t="n">
        <f aca="false">SUM(P10:P35)</f>
        <v>618700</v>
      </c>
      <c r="Q36" s="180" t="n">
        <f aca="false">SUM(Q10:Q35)</f>
        <v>38456</v>
      </c>
      <c r="R36" s="180" t="n">
        <f aca="false">SUM(R10:R35)</f>
        <v>629444</v>
      </c>
      <c r="S36" s="180" t="n">
        <f aca="false">SUM(S10:S35)</f>
        <v>100000</v>
      </c>
      <c r="T36" s="180" t="n">
        <f aca="false">SUM(T10:T35)</f>
        <v>17000</v>
      </c>
      <c r="U36" s="180" t="n">
        <f aca="false">SUM(U10:U35)</f>
        <v>527282</v>
      </c>
      <c r="V36" s="180" t="n">
        <f aca="false">SUM(V10:V35)</f>
        <v>4685000</v>
      </c>
      <c r="W36" s="180" t="n">
        <f aca="false">SUM(W10:W35)</f>
        <v>126645</v>
      </c>
      <c r="X36" s="180" t="n">
        <f aca="false">SUM(X10:X35)</f>
        <v>46841</v>
      </c>
      <c r="Y36" s="180" t="n">
        <f aca="false">SUM(Y10:Y35)</f>
        <v>70000</v>
      </c>
      <c r="Z36" s="180" t="n">
        <f aca="false">SUM(Z10:Z35)</f>
        <v>0</v>
      </c>
      <c r="AA36" s="180" t="n">
        <f aca="false">SUM(AA10:AA35)</f>
        <v>919329014</v>
      </c>
      <c r="AB36" s="177"/>
      <c r="AD36" s="181"/>
    </row>
    <row r="37" customFormat="false" ht="34.5" hidden="false" customHeight="true" outlineLevel="0" collapsed="false">
      <c r="A37" s="182" t="s">
        <v>226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66" t="n">
        <v>670000</v>
      </c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1" t="n">
        <f aca="false">SUM(B37:Z37)</f>
        <v>670000</v>
      </c>
      <c r="AB37" s="177"/>
    </row>
    <row r="38" customFormat="false" ht="19.5" hidden="false" customHeight="true" outlineLevel="0" collapsed="false">
      <c r="A38" s="183" t="s">
        <v>227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80" t="n">
        <f aca="false">'Додаток №2 зміни 2  '!C43</f>
        <v>350000</v>
      </c>
      <c r="AA38" s="171" t="n">
        <f aca="false">SUM(B38:Z38)</f>
        <v>350000</v>
      </c>
      <c r="AB38" s="177"/>
    </row>
    <row r="39" customFormat="false" ht="22.5" hidden="false" customHeight="true" outlineLevel="0" collapsed="false">
      <c r="A39" s="184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85"/>
      <c r="AB39" s="177"/>
    </row>
    <row r="40" customFormat="false" ht="18.75" hidden="false" customHeight="false" outlineLevel="0" collapsed="false">
      <c r="A40" s="186" t="s">
        <v>164</v>
      </c>
      <c r="B40" s="186"/>
      <c r="C40" s="186"/>
      <c r="D40" s="186"/>
      <c r="E40" s="186"/>
      <c r="F40" s="186"/>
      <c r="G40" s="187" t="s">
        <v>165</v>
      </c>
      <c r="H40" s="2"/>
      <c r="I40" s="2"/>
      <c r="J40" s="2"/>
      <c r="K40" s="2"/>
      <c r="L40" s="2"/>
      <c r="M40" s="2"/>
      <c r="N40" s="172"/>
      <c r="O40" s="172"/>
      <c r="P40" s="172"/>
      <c r="Q40" s="172"/>
      <c r="R40" s="187"/>
      <c r="S40" s="187"/>
      <c r="T40" s="187"/>
      <c r="U40" s="187"/>
      <c r="V40" s="187"/>
      <c r="W40" s="187"/>
      <c r="X40" s="187"/>
      <c r="Y40" s="187"/>
      <c r="AB40" s="177"/>
    </row>
    <row r="41" customFormat="false" ht="0.75" hidden="false" customHeight="true" outlineLevel="0" collapsed="false">
      <c r="A41" s="186"/>
      <c r="B41" s="186"/>
      <c r="C41" s="186"/>
      <c r="D41" s="186"/>
      <c r="E41" s="186"/>
      <c r="F41" s="186"/>
      <c r="G41" s="2"/>
      <c r="H41" s="2"/>
      <c r="I41" s="2"/>
      <c r="J41" s="2"/>
      <c r="K41" s="2"/>
      <c r="L41" s="2"/>
      <c r="M41" s="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85"/>
      <c r="AB41" s="177"/>
    </row>
    <row r="42" customFormat="false" ht="12.75" hidden="false" customHeight="false" outlineLevel="0" collapsed="false">
      <c r="B42" s="142" t="s">
        <v>228</v>
      </c>
      <c r="C42" s="153"/>
      <c r="D42" s="153"/>
      <c r="E42" s="153"/>
      <c r="F42" s="153"/>
      <c r="G42" s="153"/>
      <c r="H42" s="153"/>
      <c r="I42" s="153"/>
      <c r="J42" s="153"/>
      <c r="K42" s="153"/>
    </row>
  </sheetData>
  <mergeCells count="36">
    <mergeCell ref="H1:I1"/>
    <mergeCell ref="Z1:AA1"/>
    <mergeCell ref="A3:I3"/>
    <mergeCell ref="A5:A8"/>
    <mergeCell ref="B5:B8"/>
    <mergeCell ref="C5:K5"/>
    <mergeCell ref="L5:Z5"/>
    <mergeCell ref="AA5:AA8"/>
    <mergeCell ref="C6:I6"/>
    <mergeCell ref="J6:K6"/>
    <mergeCell ref="L6:Y6"/>
    <mergeCell ref="Z6:Z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40:F41"/>
  </mergeCells>
  <printOptions headings="false" gridLines="false" gridLinesSet="true" horizontalCentered="true" verticalCentered="false"/>
  <pageMargins left="0.2" right="0.209722222222222" top="0.170138888888889" bottom="0.079861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10.28"/>
    <col collapsed="false" customWidth="true" hidden="false" outlineLevel="0" max="2" min="2" style="188" width="26.99"/>
    <col collapsed="false" customWidth="true" hidden="false" outlineLevel="0" max="3" min="3" style="189" width="15.13"/>
    <col collapsed="false" customWidth="true" hidden="false" outlineLevel="0" max="4" min="4" style="188" width="13.85"/>
    <col collapsed="false" customWidth="true" hidden="false" outlineLevel="0" max="5" min="5" style="188" width="14.85"/>
    <col collapsed="false" customWidth="true" hidden="false" outlineLevel="0" max="6" min="6" style="188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188" t="s">
        <v>229</v>
      </c>
    </row>
    <row r="2" customFormat="false" ht="12.75" hidden="false" customHeight="false" outlineLevel="0" collapsed="false">
      <c r="E2" s="188" t="s">
        <v>1</v>
      </c>
    </row>
    <row r="3" customFormat="false" ht="12.75" hidden="false" customHeight="false" outlineLevel="0" collapsed="false">
      <c r="E3" s="190" t="s">
        <v>2</v>
      </c>
      <c r="F3" s="190"/>
      <c r="G3" s="190"/>
    </row>
    <row r="4" customFormat="false" ht="15" hidden="false" customHeight="false" outlineLevel="0" collapsed="false">
      <c r="E4" s="191"/>
      <c r="F4" s="191"/>
      <c r="G4" s="191"/>
    </row>
    <row r="5" customFormat="false" ht="32.25" hidden="false" customHeight="true" outlineLevel="0" collapsed="false">
      <c r="A5" s="192" t="s">
        <v>230</v>
      </c>
      <c r="B5" s="192"/>
      <c r="C5" s="192"/>
      <c r="D5" s="192"/>
      <c r="E5" s="192"/>
      <c r="F5" s="192"/>
    </row>
    <row r="6" customFormat="false" ht="32.25" hidden="false" customHeight="true" outlineLevel="0" collapsed="false">
      <c r="A6" s="193"/>
      <c r="B6" s="193"/>
      <c r="C6" s="193"/>
      <c r="D6" s="193"/>
      <c r="E6" s="193"/>
      <c r="F6" s="193"/>
    </row>
    <row r="7" customFormat="false" ht="18.75" hidden="false" customHeight="false" outlineLevel="0" collapsed="false">
      <c r="A7" s="193"/>
      <c r="B7" s="193"/>
      <c r="C7" s="193"/>
      <c r="D7" s="193"/>
      <c r="E7" s="193"/>
      <c r="F7" s="194" t="s">
        <v>33</v>
      </c>
    </row>
    <row r="8" customFormat="false" ht="19.5" hidden="false" customHeight="true" outlineLevel="0" collapsed="false">
      <c r="A8" s="195" t="s">
        <v>6</v>
      </c>
      <c r="B8" s="195" t="s">
        <v>231</v>
      </c>
      <c r="C8" s="195" t="s">
        <v>8</v>
      </c>
      <c r="D8" s="195" t="s">
        <v>9</v>
      </c>
      <c r="E8" s="195"/>
      <c r="F8" s="195" t="s">
        <v>10</v>
      </c>
    </row>
    <row r="9" customFormat="false" ht="47.25" hidden="false" customHeight="false" outlineLevel="0" collapsed="false">
      <c r="A9" s="195"/>
      <c r="B9" s="195"/>
      <c r="C9" s="195"/>
      <c r="D9" s="195" t="s">
        <v>10</v>
      </c>
      <c r="E9" s="195" t="s">
        <v>11</v>
      </c>
      <c r="F9" s="195"/>
    </row>
    <row r="10" customFormat="false" ht="12.75" hidden="false" customHeight="false" outlineLevel="0" collapsed="false">
      <c r="A10" s="196"/>
      <c r="B10" s="196"/>
      <c r="C10" s="196"/>
      <c r="D10" s="196"/>
      <c r="E10" s="196"/>
      <c r="F10" s="196"/>
    </row>
    <row r="11" customFormat="false" ht="12.75" hidden="false" customHeight="false" outlineLevel="0" collapsed="false">
      <c r="A11" s="197" t="n">
        <v>200000</v>
      </c>
      <c r="B11" s="197" t="s">
        <v>232</v>
      </c>
      <c r="C11" s="198" t="n">
        <f aca="false">C12</f>
        <v>24117158</v>
      </c>
      <c r="D11" s="198"/>
      <c r="E11" s="198"/>
      <c r="F11" s="198" t="n">
        <f aca="false">C11+D11</f>
        <v>24117158</v>
      </c>
    </row>
    <row r="12" customFormat="false" ht="38.25" hidden="false" customHeight="false" outlineLevel="0" collapsed="false">
      <c r="A12" s="199" t="n">
        <v>208000</v>
      </c>
      <c r="B12" s="196" t="s">
        <v>233</v>
      </c>
      <c r="C12" s="200" t="n">
        <f aca="false">5044000+197000+800000+17076158+1000000</f>
        <v>24117158</v>
      </c>
      <c r="D12" s="200"/>
      <c r="E12" s="200"/>
      <c r="F12" s="200" t="n">
        <f aca="false">C12+D12</f>
        <v>24117158</v>
      </c>
    </row>
    <row r="13" customFormat="false" ht="12.75" hidden="false" customHeight="false" outlineLevel="0" collapsed="false">
      <c r="A13" s="199" t="n">
        <v>208100</v>
      </c>
      <c r="B13" s="199" t="s">
        <v>234</v>
      </c>
      <c r="C13" s="200" t="n">
        <v>29355548</v>
      </c>
      <c r="D13" s="200" t="n">
        <v>4404088</v>
      </c>
      <c r="E13" s="201" t="n">
        <v>373683</v>
      </c>
      <c r="F13" s="200" t="n">
        <f aca="false">C13+D13</f>
        <v>33759636</v>
      </c>
    </row>
    <row r="14" customFormat="false" ht="12.75" hidden="false" customHeight="false" outlineLevel="0" collapsed="false">
      <c r="A14" s="199" t="n">
        <v>208200</v>
      </c>
      <c r="B14" s="199" t="s">
        <v>235</v>
      </c>
      <c r="C14" s="200" t="n">
        <f aca="false">C13-C12</f>
        <v>5238390</v>
      </c>
      <c r="D14" s="200" t="n">
        <v>4404088</v>
      </c>
      <c r="E14" s="201" t="n">
        <v>373683</v>
      </c>
      <c r="F14" s="200" t="n">
        <f aca="false">C14+D14</f>
        <v>9642478</v>
      </c>
    </row>
    <row r="15" customFormat="false" ht="12.75" hidden="false" customHeight="false" outlineLevel="0" collapsed="false">
      <c r="A15" s="199"/>
      <c r="B15" s="199"/>
      <c r="C15" s="200"/>
      <c r="D15" s="200"/>
      <c r="E15" s="200"/>
      <c r="F15" s="200"/>
    </row>
    <row r="16" customFormat="false" ht="25.5" hidden="false" customHeight="false" outlineLevel="0" collapsed="false">
      <c r="A16" s="197" t="n">
        <v>600000</v>
      </c>
      <c r="B16" s="202" t="s">
        <v>236</v>
      </c>
      <c r="C16" s="198" t="n">
        <f aca="false">C17</f>
        <v>24117158</v>
      </c>
      <c r="D16" s="198"/>
      <c r="E16" s="198"/>
      <c r="F16" s="198" t="n">
        <f aca="false">C16+D16</f>
        <v>24117158</v>
      </c>
    </row>
    <row r="17" customFormat="false" ht="12.75" hidden="false" customHeight="false" outlineLevel="0" collapsed="false">
      <c r="A17" s="199" t="n">
        <v>602000</v>
      </c>
      <c r="B17" s="199" t="s">
        <v>237</v>
      </c>
      <c r="C17" s="200" t="n">
        <f aca="false">C12</f>
        <v>24117158</v>
      </c>
      <c r="D17" s="200"/>
      <c r="E17" s="200"/>
      <c r="F17" s="200" t="n">
        <f aca="false">C17+D17</f>
        <v>24117158</v>
      </c>
    </row>
    <row r="18" customFormat="false" ht="12.75" hidden="false" customHeight="false" outlineLevel="0" collapsed="false">
      <c r="A18" s="199" t="n">
        <v>602100</v>
      </c>
      <c r="B18" s="199" t="s">
        <v>234</v>
      </c>
      <c r="C18" s="200" t="n">
        <f aca="false">C13</f>
        <v>29355548</v>
      </c>
      <c r="D18" s="200" t="n">
        <v>4404088</v>
      </c>
      <c r="E18" s="201" t="n">
        <v>373683</v>
      </c>
      <c r="F18" s="200" t="n">
        <f aca="false">C18+D18</f>
        <v>33759636</v>
      </c>
    </row>
    <row r="19" s="42" customFormat="true" ht="15.75" hidden="false" customHeight="false" outlineLevel="0" collapsed="false">
      <c r="A19" s="199" t="n">
        <v>602200</v>
      </c>
      <c r="B19" s="199" t="s">
        <v>235</v>
      </c>
      <c r="C19" s="200" t="n">
        <f aca="false">C14</f>
        <v>5238390</v>
      </c>
      <c r="D19" s="200" t="n">
        <v>4404088</v>
      </c>
      <c r="E19" s="201" t="n">
        <v>373683</v>
      </c>
      <c r="F19" s="200" t="n">
        <f aca="false">C19+D19</f>
        <v>9642478</v>
      </c>
    </row>
    <row r="20" s="42" customFormat="true" ht="15.75" hidden="false" customHeight="false" outlineLevel="0" collapsed="false">
      <c r="A20" s="194"/>
      <c r="B20" s="194"/>
      <c r="C20" s="203"/>
      <c r="D20" s="194"/>
      <c r="E20" s="194"/>
      <c r="F20" s="194"/>
    </row>
    <row r="21" s="42" customFormat="true" ht="15.75" hidden="false" customHeight="false" outlineLevel="0" collapsed="false">
      <c r="A21" s="204"/>
      <c r="B21" s="205"/>
      <c r="C21" s="206"/>
      <c r="D21" s="204"/>
      <c r="E21" s="204"/>
      <c r="F21" s="204"/>
    </row>
    <row r="22" customFormat="false" ht="12.75" hidden="false" customHeight="false" outlineLevel="0" collapsed="false">
      <c r="A22" s="207" t="s">
        <v>238</v>
      </c>
      <c r="B22" s="207"/>
      <c r="C22" s="207"/>
      <c r="D22" s="207"/>
      <c r="E22" s="207"/>
      <c r="F22" s="207"/>
    </row>
    <row r="23" customFormat="false" ht="12.75" hidden="false" customHeight="false" outlineLevel="0" collapsed="false">
      <c r="A23" s="207"/>
      <c r="B23" s="207"/>
      <c r="C23" s="207"/>
      <c r="D23" s="207"/>
      <c r="E23" s="207"/>
      <c r="F23" s="207"/>
    </row>
    <row r="24" customFormat="false" ht="13.5" hidden="false" customHeight="false" outlineLevel="0" collapsed="false"/>
    <row r="25" customFormat="false" ht="13.5" hidden="false" customHeight="false" outlineLevel="0" collapsed="false">
      <c r="C25" s="208"/>
      <c r="D25" s="208"/>
      <c r="E25" s="208"/>
      <c r="F25" s="208"/>
    </row>
    <row r="27" customFormat="false" ht="12.75" hidden="false" customHeight="false" outlineLevel="0" collapsed="false">
      <c r="C27" s="209"/>
    </row>
    <row r="29" customFormat="false" ht="12.75" hidden="false" customHeight="false" outlineLevel="0" collapsed="false">
      <c r="C29" s="210"/>
      <c r="D29" s="210"/>
      <c r="F29" s="211"/>
    </row>
  </sheetData>
  <mergeCells count="8">
    <mergeCell ref="E3:G3"/>
    <mergeCell ref="A5:F5"/>
    <mergeCell ref="A8:A9"/>
    <mergeCell ref="B8:B9"/>
    <mergeCell ref="C8:C9"/>
    <mergeCell ref="D8:E8"/>
    <mergeCell ref="F8:F9"/>
    <mergeCell ref="A22:F23"/>
  </mergeCells>
  <printOptions headings="false" gridLines="false" gridLinesSet="true" horizontalCentered="false" verticalCentered="false"/>
  <pageMargins left="1.57013888888889" right="0.270138888888889" top="0.75" bottom="0.23611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5.99"/>
    <col collapsed="false" customWidth="true" hidden="false" outlineLevel="0" max="2" min="2" style="212" width="35.99"/>
    <col collapsed="false" customWidth="true" hidden="true" outlineLevel="0" max="3" min="3" style="212" width="2.99"/>
    <col collapsed="false" customWidth="true" hidden="false" outlineLevel="0" max="4" min="4" style="212" width="60.99"/>
    <col collapsed="false" customWidth="true" hidden="false" outlineLevel="0" max="5" min="5" style="212" width="31.28"/>
    <col collapsed="false" customWidth="false" hidden="false" outlineLevel="0" max="257" min="6" style="47" width="9.14"/>
  </cols>
  <sheetData>
    <row r="1" customFormat="false" ht="15" hidden="false" customHeight="false" outlineLevel="0" collapsed="false">
      <c r="D1" s="213"/>
      <c r="E1" s="214" t="s">
        <v>239</v>
      </c>
    </row>
    <row r="2" customFormat="false" ht="15" hidden="false" customHeight="false" outlineLevel="0" collapsed="false">
      <c r="D2" s="215"/>
      <c r="E2" s="216" t="s">
        <v>1</v>
      </c>
    </row>
    <row r="3" customFormat="false" ht="12.75" hidden="false" customHeight="false" outlineLevel="0" collapsed="false">
      <c r="E3" s="52" t="s">
        <v>2</v>
      </c>
      <c r="F3" s="52"/>
    </row>
    <row r="4" s="71" customFormat="true" ht="15.75" hidden="false" customHeight="true" outlineLevel="0" collapsed="false">
      <c r="A4" s="217"/>
      <c r="B4" s="218"/>
      <c r="C4" s="218"/>
      <c r="D4" s="218"/>
      <c r="E4" s="218"/>
      <c r="F4" s="219"/>
      <c r="G4" s="219"/>
      <c r="H4" s="219"/>
      <c r="I4" s="219"/>
    </row>
    <row r="5" s="71" customFormat="true" ht="15.75" hidden="false" customHeight="true" outlineLevel="0" collapsed="false">
      <c r="A5" s="217"/>
      <c r="B5" s="220"/>
      <c r="C5" s="220"/>
      <c r="D5" s="220"/>
      <c r="E5" s="220"/>
      <c r="F5" s="219"/>
      <c r="G5" s="219"/>
      <c r="H5" s="219"/>
      <c r="I5" s="219"/>
    </row>
    <row r="6" s="71" customFormat="true" ht="30.75" hidden="false" customHeight="true" outlineLevel="0" collapsed="false">
      <c r="A6" s="221" t="s">
        <v>240</v>
      </c>
      <c r="B6" s="221"/>
      <c r="C6" s="221"/>
      <c r="D6" s="221"/>
      <c r="E6" s="221"/>
    </row>
    <row r="7" customFormat="false" ht="12.75" hidden="false" customHeight="false" outlineLevel="0" collapsed="false">
      <c r="A7" s="222"/>
      <c r="B7" s="223"/>
      <c r="C7" s="223"/>
      <c r="D7" s="223"/>
      <c r="E7" s="223"/>
    </row>
    <row r="8" customFormat="false" ht="12.75" hidden="false" customHeight="false" outlineLevel="0" collapsed="false">
      <c r="B8" s="223"/>
      <c r="C8" s="223"/>
      <c r="D8" s="223"/>
      <c r="E8" s="217" t="s">
        <v>33</v>
      </c>
    </row>
    <row r="9" s="99" customFormat="true" ht="31.5" hidden="false" customHeight="true" outlineLevel="0" collapsed="false">
      <c r="A9" s="19" t="s">
        <v>241</v>
      </c>
      <c r="B9" s="19" t="s">
        <v>242</v>
      </c>
      <c r="C9" s="19" t="s">
        <v>243</v>
      </c>
      <c r="D9" s="19" t="s">
        <v>244</v>
      </c>
      <c r="E9" s="19" t="s">
        <v>245</v>
      </c>
    </row>
    <row r="10" s="99" customFormat="true" ht="31.5" hidden="false" customHeight="true" outlineLevel="0" collapsed="false">
      <c r="A10" s="19" t="s">
        <v>34</v>
      </c>
      <c r="B10" s="19"/>
      <c r="C10" s="19"/>
      <c r="D10" s="19"/>
      <c r="E10" s="19"/>
    </row>
    <row r="11" s="126" customFormat="true" ht="13.5" hidden="false" customHeight="false" outlineLevel="0" collapsed="false">
      <c r="A11" s="224" t="n">
        <v>1</v>
      </c>
      <c r="B11" s="224" t="n">
        <f aca="false">1+A11</f>
        <v>2</v>
      </c>
      <c r="C11" s="224" t="n">
        <f aca="false">1+B11</f>
        <v>3</v>
      </c>
      <c r="D11" s="224" t="n">
        <v>3</v>
      </c>
      <c r="E11" s="224" t="n">
        <f aca="false">1+D11</f>
        <v>4</v>
      </c>
    </row>
    <row r="12" customFormat="false" ht="16.5" hidden="false" customHeight="true" outlineLevel="0" collapsed="false">
      <c r="A12" s="225" t="s">
        <v>8</v>
      </c>
      <c r="B12" s="225"/>
      <c r="C12" s="225"/>
      <c r="D12" s="225"/>
      <c r="E12" s="225"/>
    </row>
    <row r="13" s="48" customFormat="true" ht="20.25" hidden="false" customHeight="true" outlineLevel="0" collapsed="false">
      <c r="A13" s="226" t="s">
        <v>92</v>
      </c>
      <c r="B13" s="19" t="s">
        <v>93</v>
      </c>
      <c r="C13" s="161"/>
      <c r="D13" s="19"/>
      <c r="E13" s="227" t="n">
        <v>8500</v>
      </c>
    </row>
    <row r="14" customFormat="false" ht="63.75" hidden="false" customHeight="true" outlineLevel="0" collapsed="false">
      <c r="A14" s="228" t="s">
        <v>135</v>
      </c>
      <c r="B14" s="229" t="s">
        <v>51</v>
      </c>
      <c r="C14" s="161" t="s">
        <v>246</v>
      </c>
      <c r="D14" s="230" t="s">
        <v>247</v>
      </c>
      <c r="E14" s="231" t="n">
        <v>8500</v>
      </c>
    </row>
    <row r="15" s="71" customFormat="true" ht="32.25" hidden="false" customHeight="true" outlineLevel="0" collapsed="false">
      <c r="A15" s="226" t="s">
        <v>146</v>
      </c>
      <c r="B15" s="232" t="s">
        <v>147</v>
      </c>
      <c r="C15" s="233"/>
      <c r="D15" s="234"/>
      <c r="E15" s="227" t="n">
        <v>830000</v>
      </c>
    </row>
    <row r="16" customFormat="false" ht="32.25" hidden="false" customHeight="true" outlineLevel="0" collapsed="false">
      <c r="A16" s="228" t="s">
        <v>135</v>
      </c>
      <c r="B16" s="229" t="s">
        <v>51</v>
      </c>
      <c r="C16" s="230" t="s">
        <v>248</v>
      </c>
      <c r="D16" s="230" t="s">
        <v>249</v>
      </c>
      <c r="E16" s="231" t="n">
        <v>500000</v>
      </c>
    </row>
    <row r="17" customFormat="false" ht="78.75" hidden="false" customHeight="false" outlineLevel="0" collapsed="false">
      <c r="A17" s="228" t="s">
        <v>76</v>
      </c>
      <c r="B17" s="229" t="s">
        <v>250</v>
      </c>
      <c r="C17" s="161"/>
      <c r="D17" s="230" t="s">
        <v>251</v>
      </c>
      <c r="E17" s="231" t="n">
        <v>250000</v>
      </c>
    </row>
    <row r="18" customFormat="false" ht="78.75" hidden="false" customHeight="false" outlineLevel="0" collapsed="false">
      <c r="A18" s="228" t="s">
        <v>76</v>
      </c>
      <c r="B18" s="229" t="s">
        <v>250</v>
      </c>
      <c r="C18" s="161"/>
      <c r="D18" s="229" t="s">
        <v>252</v>
      </c>
      <c r="E18" s="231" t="n">
        <v>0</v>
      </c>
    </row>
    <row r="19" customFormat="false" ht="80.25" hidden="false" customHeight="true" outlineLevel="0" collapsed="false">
      <c r="A19" s="228" t="s">
        <v>76</v>
      </c>
      <c r="B19" s="229" t="s">
        <v>250</v>
      </c>
      <c r="C19" s="161"/>
      <c r="D19" s="230" t="s">
        <v>253</v>
      </c>
      <c r="E19" s="231" t="n">
        <v>80000</v>
      </c>
    </row>
    <row r="20" customFormat="false" ht="47.25" hidden="false" customHeight="true" outlineLevel="0" collapsed="false">
      <c r="A20" s="235" t="s">
        <v>154</v>
      </c>
      <c r="B20" s="236" t="s">
        <v>155</v>
      </c>
      <c r="C20" s="237"/>
      <c r="D20" s="238"/>
      <c r="E20" s="227" t="n">
        <v>298000</v>
      </c>
    </row>
    <row r="21" customFormat="false" ht="48.75" hidden="false" customHeight="true" outlineLevel="0" collapsed="false">
      <c r="A21" s="228" t="s">
        <v>135</v>
      </c>
      <c r="B21" s="229" t="s">
        <v>51</v>
      </c>
      <c r="C21" s="237"/>
      <c r="D21" s="230" t="s">
        <v>254</v>
      </c>
      <c r="E21" s="231" t="n">
        <v>298000</v>
      </c>
    </row>
    <row r="22" customFormat="false" ht="36.75" hidden="false" customHeight="true" outlineLevel="0" collapsed="false">
      <c r="A22" s="226" t="s">
        <v>150</v>
      </c>
      <c r="B22" s="239" t="s">
        <v>151</v>
      </c>
      <c r="C22" s="237"/>
      <c r="D22" s="238"/>
      <c r="E22" s="227" t="n">
        <v>10000</v>
      </c>
    </row>
    <row r="23" customFormat="false" ht="30.75" hidden="false" customHeight="true" outlineLevel="0" collapsed="false">
      <c r="A23" s="228" t="s">
        <v>135</v>
      </c>
      <c r="B23" s="229" t="s">
        <v>51</v>
      </c>
      <c r="C23" s="237"/>
      <c r="D23" s="230" t="s">
        <v>249</v>
      </c>
      <c r="E23" s="231" t="n">
        <v>10000</v>
      </c>
    </row>
    <row r="24" s="71" customFormat="true" ht="31.5" hidden="false" customHeight="false" outlineLevel="0" collapsed="false">
      <c r="A24" s="226" t="s">
        <v>156</v>
      </c>
      <c r="B24" s="232" t="s">
        <v>157</v>
      </c>
      <c r="C24" s="233"/>
      <c r="D24" s="234"/>
      <c r="E24" s="227" t="n">
        <v>20000</v>
      </c>
    </row>
    <row r="25" customFormat="false" ht="78.75" hidden="false" customHeight="false" outlineLevel="0" collapsed="false">
      <c r="A25" s="228" t="s">
        <v>76</v>
      </c>
      <c r="B25" s="229" t="s">
        <v>149</v>
      </c>
      <c r="C25" s="161"/>
      <c r="D25" s="230" t="s">
        <v>255</v>
      </c>
      <c r="E25" s="231" t="n">
        <v>20000</v>
      </c>
    </row>
    <row r="26" customFormat="false" ht="16.5" hidden="true" customHeight="false" outlineLevel="0" collapsed="false">
      <c r="A26" s="240"/>
      <c r="B26" s="225"/>
      <c r="C26" s="240"/>
      <c r="D26" s="225"/>
      <c r="E26" s="225"/>
    </row>
    <row r="27" customFormat="false" ht="16.5" hidden="true" customHeight="false" outlineLevel="0" collapsed="false">
      <c r="A27" s="240"/>
      <c r="B27" s="225"/>
      <c r="C27" s="240"/>
      <c r="D27" s="225"/>
      <c r="E27" s="225"/>
    </row>
    <row r="28" customFormat="false" ht="16.5" hidden="true" customHeight="false" outlineLevel="0" collapsed="false">
      <c r="A28" s="240"/>
      <c r="B28" s="225"/>
      <c r="C28" s="240"/>
      <c r="D28" s="225"/>
      <c r="E28" s="225"/>
    </row>
    <row r="29" customFormat="false" ht="16.5" hidden="true" customHeight="false" outlineLevel="0" collapsed="false">
      <c r="A29" s="240"/>
      <c r="B29" s="240"/>
      <c r="C29" s="240"/>
      <c r="D29" s="240"/>
      <c r="E29" s="240"/>
    </row>
    <row r="30" customFormat="false" ht="16.5" hidden="true" customHeight="false" outlineLevel="0" collapsed="false">
      <c r="A30" s="240"/>
      <c r="B30" s="240"/>
      <c r="C30" s="240"/>
      <c r="D30" s="240"/>
      <c r="E30" s="240"/>
    </row>
    <row r="31" s="71" customFormat="true" ht="16.5" hidden="true" customHeight="false" outlineLevel="0" collapsed="false">
      <c r="A31" s="240"/>
      <c r="B31" s="225" t="s">
        <v>38</v>
      </c>
      <c r="C31" s="240"/>
      <c r="D31" s="225"/>
      <c r="E31" s="225"/>
    </row>
    <row r="32" s="243" customFormat="true" ht="18.75" hidden="true" customHeight="false" outlineLevel="0" collapsed="false">
      <c r="A32" s="241"/>
      <c r="B32" s="241" t="s">
        <v>256</v>
      </c>
      <c r="C32" s="242"/>
      <c r="D32" s="241"/>
      <c r="E32" s="241"/>
    </row>
    <row r="33" s="243" customFormat="true" ht="18.75" hidden="true" customHeight="false" outlineLevel="0" collapsed="false">
      <c r="A33" s="109"/>
      <c r="B33" s="109"/>
      <c r="C33" s="244"/>
      <c r="D33" s="109"/>
      <c r="E33" s="245"/>
    </row>
    <row r="34" s="243" customFormat="true" ht="18.75" hidden="true" customHeight="false" outlineLevel="0" collapsed="false">
      <c r="A34" s="228"/>
      <c r="B34" s="229"/>
      <c r="C34" s="244"/>
      <c r="D34" s="230"/>
      <c r="E34" s="246"/>
    </row>
    <row r="35" s="243" customFormat="true" ht="31.5" hidden="true" customHeight="false" outlineLevel="0" collapsed="false">
      <c r="A35" s="109" t="n">
        <v>120</v>
      </c>
      <c r="B35" s="109" t="s">
        <v>257</v>
      </c>
      <c r="C35" s="244"/>
      <c r="D35" s="109"/>
      <c r="E35" s="245" t="n">
        <f aca="false">E36</f>
        <v>0</v>
      </c>
    </row>
    <row r="36" s="243" customFormat="true" ht="78.75" hidden="true" customHeight="false" outlineLevel="0" collapsed="false">
      <c r="A36" s="228" t="s">
        <v>76</v>
      </c>
      <c r="B36" s="229" t="s">
        <v>149</v>
      </c>
      <c r="C36" s="244"/>
      <c r="D36" s="230" t="s">
        <v>248</v>
      </c>
      <c r="E36" s="246"/>
    </row>
    <row r="37" s="243" customFormat="true" ht="18.75" hidden="true" customHeight="false" outlineLevel="0" collapsed="false">
      <c r="A37" s="109"/>
      <c r="B37" s="109"/>
      <c r="C37" s="244"/>
      <c r="D37" s="109"/>
      <c r="E37" s="109"/>
    </row>
    <row r="38" s="243" customFormat="true" ht="18.75" hidden="true" customHeight="false" outlineLevel="0" collapsed="false">
      <c r="A38" s="109"/>
      <c r="B38" s="109"/>
      <c r="C38" s="244"/>
      <c r="D38" s="109"/>
      <c r="E38" s="109"/>
    </row>
    <row r="39" s="71" customFormat="true" ht="16.5" hidden="false" customHeight="false" outlineLevel="0" collapsed="false">
      <c r="A39" s="247"/>
      <c r="B39" s="225" t="s">
        <v>38</v>
      </c>
      <c r="C39" s="240"/>
      <c r="D39" s="248"/>
      <c r="E39" s="249" t="n">
        <v>1166500</v>
      </c>
    </row>
    <row r="42" customFormat="false" ht="15.75" hidden="false" customHeight="false" outlineLevel="0" collapsed="false">
      <c r="A42" s="250" t="s">
        <v>258</v>
      </c>
      <c r="B42" s="250"/>
      <c r="C42" s="250"/>
      <c r="D42" s="250"/>
      <c r="E42" s="250"/>
    </row>
    <row r="43" customFormat="false" ht="12.75" hidden="false" customHeight="false" outlineLevel="0" collapsed="false">
      <c r="A43" s="251"/>
    </row>
    <row r="44" customFormat="false" ht="15.75" hidden="false" customHeight="false" outlineLevel="0" collapsed="false">
      <c r="A44" s="252"/>
    </row>
    <row r="45" customFormat="false" ht="12.75" hidden="false" customHeight="false" outlineLevel="0" collapsed="false">
      <c r="H45" s="141"/>
    </row>
    <row r="48" customFormat="false" ht="12.75" hidden="false" customHeight="false" outlineLevel="0" collapsed="false">
      <c r="E48" s="253"/>
    </row>
    <row r="49" customFormat="false" ht="12.75" hidden="false" customHeight="false" outlineLevel="0" collapsed="false">
      <c r="E49" s="253"/>
    </row>
  </sheetData>
  <mergeCells count="9">
    <mergeCell ref="E3:F3"/>
    <mergeCell ref="B4:E4"/>
    <mergeCell ref="A6:E6"/>
    <mergeCell ref="B9:B10"/>
    <mergeCell ref="C9:C10"/>
    <mergeCell ref="D9:D10"/>
    <mergeCell ref="E9:E10"/>
    <mergeCell ref="A12:E12"/>
    <mergeCell ref="A42:E42"/>
  </mergeCells>
  <printOptions headings="false" gridLines="false" gridLinesSet="true" horizontalCentered="false" verticalCentered="false"/>
  <pageMargins left="0.759722222222222" right="0.275694444444444" top="0.759722222222222" bottom="0.7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4" width="43.99"/>
    <col collapsed="false" customWidth="true" hidden="false" outlineLevel="0" max="3" min="3" style="254" width="19.7"/>
    <col collapsed="false" customWidth="true" hidden="false" outlineLevel="0" max="4" min="4" style="254" width="21.42"/>
    <col collapsed="false" customWidth="true" hidden="false" outlineLevel="0" max="5" min="5" style="254" width="15.56"/>
    <col collapsed="false" customWidth="true" hidden="false" outlineLevel="0" max="6" min="6" style="254" width="15.13"/>
    <col collapsed="false" customWidth="true" hidden="false" outlineLevel="0" max="7" min="7" style="254" width="15.56"/>
    <col collapsed="false" customWidth="true" hidden="false" outlineLevel="0" max="8" min="8" style="254" width="14.99"/>
    <col collapsed="false" customWidth="false" hidden="false" outlineLevel="0" max="257" min="9" style="254" width="9.14"/>
  </cols>
  <sheetData>
    <row r="1" customFormat="false" ht="41.25" hidden="false" customHeight="true" outlineLevel="0" collapsed="false">
      <c r="A1" s="255"/>
      <c r="B1" s="255"/>
      <c r="C1" s="255"/>
      <c r="F1" s="256"/>
      <c r="G1" s="257" t="s">
        <v>259</v>
      </c>
      <c r="H1" s="257"/>
    </row>
    <row r="2" customFormat="false" ht="15" hidden="false" customHeight="true" outlineLevel="0" collapsed="false">
      <c r="A2" s="255"/>
      <c r="B2" s="255"/>
      <c r="C2" s="255"/>
      <c r="D2" s="258"/>
      <c r="E2" s="258"/>
    </row>
    <row r="3" customFormat="false" ht="42.75" hidden="false" customHeight="true" outlineLevel="0" collapsed="false">
      <c r="A3" s="259" t="s">
        <v>260</v>
      </c>
      <c r="B3" s="259"/>
      <c r="C3" s="259"/>
      <c r="D3" s="259"/>
      <c r="E3" s="259"/>
      <c r="F3" s="259"/>
      <c r="G3" s="259"/>
      <c r="H3" s="259"/>
    </row>
    <row r="4" customFormat="false" ht="12.75" hidden="false" customHeight="false" outlineLevel="0" collapsed="false">
      <c r="A4" s="255"/>
      <c r="B4" s="255"/>
      <c r="C4" s="255"/>
      <c r="D4" s="255"/>
      <c r="G4" s="260" t="s">
        <v>261</v>
      </c>
    </row>
    <row r="5" customFormat="false" ht="12.75" hidden="false" customHeight="true" outlineLevel="0" collapsed="false">
      <c r="A5" s="261" t="s">
        <v>262</v>
      </c>
      <c r="B5" s="261" t="s">
        <v>263</v>
      </c>
      <c r="C5" s="261" t="s">
        <v>264</v>
      </c>
      <c r="D5" s="261" t="s">
        <v>265</v>
      </c>
      <c r="E5" s="261" t="s">
        <v>266</v>
      </c>
      <c r="F5" s="262" t="s">
        <v>267</v>
      </c>
      <c r="G5" s="262"/>
      <c r="H5" s="262"/>
    </row>
    <row r="6" customFormat="false" ht="97.5" hidden="false" customHeight="true" outlineLevel="0" collapsed="false">
      <c r="A6" s="261"/>
      <c r="B6" s="261"/>
      <c r="C6" s="261"/>
      <c r="D6" s="261"/>
      <c r="E6" s="261"/>
      <c r="F6" s="261" t="s">
        <v>268</v>
      </c>
      <c r="G6" s="263" t="s">
        <v>269</v>
      </c>
      <c r="H6" s="263" t="s">
        <v>142</v>
      </c>
    </row>
    <row r="7" customFormat="false" ht="12.75" hidden="false" customHeight="false" outlineLevel="0" collapsed="false">
      <c r="A7" s="264" t="n">
        <v>1</v>
      </c>
      <c r="B7" s="264" t="n">
        <f aca="false">A7+1</f>
        <v>2</v>
      </c>
      <c r="C7" s="264" t="n">
        <f aca="false">B7+1</f>
        <v>3</v>
      </c>
      <c r="D7" s="264" t="n">
        <f aca="false">C7+1</f>
        <v>4</v>
      </c>
      <c r="E7" s="264" t="n">
        <f aca="false">D7+1</f>
        <v>5</v>
      </c>
      <c r="F7" s="264" t="n">
        <f aca="false">E7+1</f>
        <v>6</v>
      </c>
      <c r="G7" s="264" t="n">
        <f aca="false">F7+1</f>
        <v>7</v>
      </c>
      <c r="H7" s="264" t="n">
        <f aca="false">G7+1</f>
        <v>8</v>
      </c>
    </row>
    <row r="8" customFormat="false" ht="31.5" hidden="false" customHeight="false" outlineLevel="0" collapsed="false">
      <c r="A8" s="265" t="s">
        <v>270</v>
      </c>
      <c r="B8" s="266" t="s">
        <v>137</v>
      </c>
      <c r="C8" s="267" t="n">
        <f aca="false">C9</f>
        <v>221492496</v>
      </c>
      <c r="D8" s="267" t="n">
        <f aca="false">D9</f>
        <v>94730844</v>
      </c>
      <c r="E8" s="267" t="n">
        <f aca="false">E9</f>
        <v>68162300</v>
      </c>
      <c r="F8" s="267" t="n">
        <f aca="false">F9</f>
        <v>15088000</v>
      </c>
      <c r="G8" s="267" t="n">
        <f aca="false">G9</f>
        <v>450000</v>
      </c>
      <c r="H8" s="267" t="n">
        <f aca="false">H9</f>
        <v>52624300</v>
      </c>
    </row>
    <row r="9" customFormat="false" ht="18" hidden="false" customHeight="false" outlineLevel="0" collapsed="false">
      <c r="A9" s="268" t="n">
        <v>150101</v>
      </c>
      <c r="B9" s="266" t="s">
        <v>271</v>
      </c>
      <c r="C9" s="267" t="n">
        <f aca="false">C10+C13+C17+C20+C22</f>
        <v>221492496</v>
      </c>
      <c r="D9" s="267" t="n">
        <f aca="false">D10+D13+D17+D20+D22</f>
        <v>94730844</v>
      </c>
      <c r="E9" s="267" t="n">
        <f aca="false">E10+E13+E17+E20+E22</f>
        <v>68162300</v>
      </c>
      <c r="F9" s="267" t="n">
        <f aca="false">F10+F13+F17+F20+F22</f>
        <v>15088000</v>
      </c>
      <c r="G9" s="267" t="n">
        <f aca="false">G10+G13+G17+G20+G22</f>
        <v>450000</v>
      </c>
      <c r="H9" s="267" t="n">
        <f aca="false">H10+H13+H17+H20+H22</f>
        <v>52624300</v>
      </c>
    </row>
    <row r="10" customFormat="false" ht="18" hidden="false" customHeight="false" outlineLevel="0" collapsed="false">
      <c r="A10" s="269"/>
      <c r="B10" s="266" t="s">
        <v>272</v>
      </c>
      <c r="C10" s="267" t="n">
        <f aca="false">SUM(C11:C12)</f>
        <v>96656000</v>
      </c>
      <c r="D10" s="267" t="n">
        <f aca="false">SUM(D11:D12)</f>
        <v>29644600</v>
      </c>
      <c r="E10" s="267" t="n">
        <f aca="false">SUM(E11:E12)</f>
        <v>29827600</v>
      </c>
      <c r="F10" s="267" t="n">
        <f aca="false">SUM(F11:F12)</f>
        <v>203300</v>
      </c>
      <c r="G10" s="267" t="n">
        <f aca="false">SUM(G11:G12)</f>
        <v>0</v>
      </c>
      <c r="H10" s="267" t="n">
        <f aca="false">SUM(H11:H12)</f>
        <v>29624300</v>
      </c>
    </row>
    <row r="11" customFormat="false" ht="34.5" hidden="false" customHeight="true" outlineLevel="0" collapsed="false">
      <c r="A11" s="269" t="n">
        <v>1</v>
      </c>
      <c r="B11" s="270" t="s">
        <v>273</v>
      </c>
      <c r="C11" s="271" t="n">
        <v>96452700</v>
      </c>
      <c r="D11" s="271" t="n">
        <v>29624300</v>
      </c>
      <c r="E11" s="272" t="n">
        <f aca="false">F11+G11+H11</f>
        <v>29624300</v>
      </c>
      <c r="F11" s="273"/>
      <c r="G11" s="273"/>
      <c r="H11" s="272" t="n">
        <f aca="false">15869300+13755000</f>
        <v>29624300</v>
      </c>
    </row>
    <row r="12" customFormat="false" ht="90" hidden="false" customHeight="false" outlineLevel="0" collapsed="false">
      <c r="A12" s="269" t="n">
        <v>2</v>
      </c>
      <c r="B12" s="274" t="s">
        <v>274</v>
      </c>
      <c r="C12" s="271" t="n">
        <v>203300</v>
      </c>
      <c r="D12" s="275" t="n">
        <v>20300</v>
      </c>
      <c r="E12" s="272" t="n">
        <f aca="false">F12+G12+H12</f>
        <v>203300</v>
      </c>
      <c r="F12" s="276" t="n">
        <v>203300</v>
      </c>
      <c r="G12" s="273"/>
      <c r="H12" s="273"/>
    </row>
    <row r="13" customFormat="false" ht="18" hidden="false" customHeight="false" outlineLevel="0" collapsed="false">
      <c r="A13" s="269"/>
      <c r="B13" s="277" t="s">
        <v>275</v>
      </c>
      <c r="C13" s="278" t="n">
        <f aca="false">SUM(C14:C16)</f>
        <v>99534647</v>
      </c>
      <c r="D13" s="278" t="n">
        <f aca="false">SUM(D14:D16)</f>
        <v>53432600</v>
      </c>
      <c r="E13" s="279" t="n">
        <f aca="false">F13+G13+H13</f>
        <v>27471100</v>
      </c>
      <c r="F13" s="278" t="n">
        <f aca="false">SUM(F14:F16)</f>
        <v>4021100</v>
      </c>
      <c r="G13" s="278" t="n">
        <f aca="false">SUM(G14:G16)</f>
        <v>450000</v>
      </c>
      <c r="H13" s="278" t="n">
        <f aca="false">SUM(H14:H16)</f>
        <v>23000000</v>
      </c>
    </row>
    <row r="14" customFormat="false" ht="30" hidden="false" customHeight="false" outlineLevel="0" collapsed="false">
      <c r="A14" s="269" t="n">
        <f aca="false">A12+1</f>
        <v>3</v>
      </c>
      <c r="B14" s="270" t="s">
        <v>276</v>
      </c>
      <c r="C14" s="280" t="n">
        <v>97547647</v>
      </c>
      <c r="D14" s="280" t="n">
        <v>51994900</v>
      </c>
      <c r="E14" s="272" t="n">
        <f aca="false">F14+G14+H14</f>
        <v>27000000</v>
      </c>
      <c r="F14" s="281" t="n">
        <v>4000000</v>
      </c>
      <c r="G14" s="273"/>
      <c r="H14" s="280" t="n">
        <v>23000000</v>
      </c>
    </row>
    <row r="15" customFormat="false" ht="60" hidden="false" customHeight="false" outlineLevel="0" collapsed="false">
      <c r="A15" s="269" t="n">
        <f aca="false">A14+1</f>
        <v>4</v>
      </c>
      <c r="B15" s="282" t="s">
        <v>277</v>
      </c>
      <c r="C15" s="280" t="n">
        <v>295400</v>
      </c>
      <c r="D15" s="280" t="n">
        <v>21100</v>
      </c>
      <c r="E15" s="280" t="n">
        <f aca="false">F15</f>
        <v>21100</v>
      </c>
      <c r="F15" s="280" t="n">
        <v>21100</v>
      </c>
      <c r="G15" s="273"/>
      <c r="H15" s="280"/>
    </row>
    <row r="16" customFormat="false" ht="45" hidden="false" customHeight="false" outlineLevel="0" collapsed="false">
      <c r="A16" s="269" t="n">
        <f aca="false">A15+1</f>
        <v>5</v>
      </c>
      <c r="B16" s="274" t="s">
        <v>278</v>
      </c>
      <c r="C16" s="272" t="n">
        <v>1691600</v>
      </c>
      <c r="D16" s="272" t="n">
        <v>1416600</v>
      </c>
      <c r="E16" s="283" t="n">
        <v>450000</v>
      </c>
      <c r="F16" s="273"/>
      <c r="G16" s="280" t="n">
        <v>450000</v>
      </c>
      <c r="H16" s="280"/>
    </row>
    <row r="17" customFormat="false" ht="18" hidden="false" customHeight="false" outlineLevel="0" collapsed="false">
      <c r="A17" s="268"/>
      <c r="B17" s="284" t="s">
        <v>279</v>
      </c>
      <c r="C17" s="278" t="n">
        <f aca="false">SUM(C18:C19)</f>
        <v>23852423</v>
      </c>
      <c r="D17" s="278" t="n">
        <f aca="false">SUM(D18:D19)</f>
        <v>10624244</v>
      </c>
      <c r="E17" s="278" t="n">
        <f aca="false">F17+G17</f>
        <v>9834200</v>
      </c>
      <c r="F17" s="278" t="n">
        <f aca="false">SUM(F18:F19)</f>
        <v>9834200</v>
      </c>
      <c r="G17" s="278" t="n">
        <f aca="false">SUM(G18:G19)</f>
        <v>0</v>
      </c>
      <c r="H17" s="278" t="n">
        <f aca="false">SUM(H18:H19)</f>
        <v>0</v>
      </c>
    </row>
    <row r="18" customFormat="false" ht="30" hidden="false" customHeight="false" outlineLevel="0" collapsed="false">
      <c r="A18" s="268" t="n">
        <v>6</v>
      </c>
      <c r="B18" s="282" t="s">
        <v>280</v>
      </c>
      <c r="C18" s="280" t="n">
        <v>23198179</v>
      </c>
      <c r="D18" s="280" t="n">
        <v>10440000</v>
      </c>
      <c r="E18" s="280" t="n">
        <f aca="false">F18</f>
        <v>9650000</v>
      </c>
      <c r="F18" s="280" t="n">
        <v>9650000</v>
      </c>
      <c r="G18" s="273"/>
      <c r="H18" s="280"/>
    </row>
    <row r="19" customFormat="false" ht="45" hidden="false" customHeight="false" outlineLevel="0" collapsed="false">
      <c r="A19" s="268" t="n">
        <f aca="false">A18+1</f>
        <v>7</v>
      </c>
      <c r="B19" s="274" t="s">
        <v>281</v>
      </c>
      <c r="C19" s="280" t="n">
        <v>654244</v>
      </c>
      <c r="D19" s="280" t="n">
        <v>184244</v>
      </c>
      <c r="E19" s="280" t="n">
        <f aca="false">F19</f>
        <v>184200</v>
      </c>
      <c r="F19" s="280" t="n">
        <v>184200</v>
      </c>
      <c r="G19" s="273"/>
      <c r="H19" s="280"/>
    </row>
    <row r="20" customFormat="false" ht="21.75" hidden="false" customHeight="true" outlineLevel="0" collapsed="false">
      <c r="A20" s="268"/>
      <c r="B20" s="285" t="s">
        <v>282</v>
      </c>
      <c r="C20" s="278" t="n">
        <f aca="false">C21</f>
        <v>1287426</v>
      </c>
      <c r="D20" s="278" t="n">
        <f aca="false">D21</f>
        <v>867400</v>
      </c>
      <c r="E20" s="278" t="n">
        <f aca="false">F20+G20</f>
        <v>867400</v>
      </c>
      <c r="F20" s="278" t="n">
        <f aca="false">F21</f>
        <v>867400</v>
      </c>
      <c r="G20" s="278" t="n">
        <f aca="false">G21</f>
        <v>0</v>
      </c>
      <c r="H20" s="278" t="n">
        <f aca="false">H21</f>
        <v>0</v>
      </c>
    </row>
    <row r="21" customFormat="false" ht="45" hidden="false" customHeight="false" outlineLevel="0" collapsed="false">
      <c r="A21" s="268" t="n">
        <v>8</v>
      </c>
      <c r="B21" s="282" t="s">
        <v>283</v>
      </c>
      <c r="C21" s="280" t="n">
        <v>1287426</v>
      </c>
      <c r="D21" s="280" t="n">
        <v>867400</v>
      </c>
      <c r="E21" s="280" t="n">
        <f aca="false">F21</f>
        <v>867400</v>
      </c>
      <c r="F21" s="280" t="n">
        <v>867400</v>
      </c>
      <c r="G21" s="273"/>
      <c r="H21" s="280"/>
    </row>
    <row r="22" customFormat="false" ht="18" hidden="false" customHeight="false" outlineLevel="0" collapsed="false">
      <c r="A22" s="268"/>
      <c r="B22" s="286" t="s">
        <v>284</v>
      </c>
      <c r="C22" s="278" t="n">
        <f aca="false">C23</f>
        <v>162000</v>
      </c>
      <c r="D22" s="278" t="n">
        <f aca="false">D23</f>
        <v>162000</v>
      </c>
      <c r="E22" s="278" t="n">
        <f aca="false">E23</f>
        <v>162000</v>
      </c>
      <c r="F22" s="278" t="n">
        <f aca="false">F23</f>
        <v>162000</v>
      </c>
      <c r="G22" s="278" t="n">
        <f aca="false">G23</f>
        <v>0</v>
      </c>
      <c r="H22" s="278" t="n">
        <f aca="false">H23</f>
        <v>0</v>
      </c>
    </row>
    <row r="23" customFormat="false" ht="75" hidden="false" customHeight="false" outlineLevel="0" collapsed="false">
      <c r="A23" s="268" t="n">
        <f aca="false">A21+1</f>
        <v>9</v>
      </c>
      <c r="B23" s="287" t="s">
        <v>285</v>
      </c>
      <c r="C23" s="280" t="n">
        <v>162000</v>
      </c>
      <c r="D23" s="280" t="n">
        <v>162000</v>
      </c>
      <c r="E23" s="280" t="n">
        <f aca="false">F23</f>
        <v>162000</v>
      </c>
      <c r="F23" s="280" t="n">
        <v>162000</v>
      </c>
      <c r="G23" s="273"/>
      <c r="H23" s="280"/>
    </row>
    <row r="24" customFormat="false" ht="78.75" hidden="false" customHeight="false" outlineLevel="0" collapsed="false">
      <c r="A24" s="265" t="s">
        <v>286</v>
      </c>
      <c r="B24" s="266" t="s">
        <v>287</v>
      </c>
      <c r="C24" s="267" t="n">
        <f aca="false">C26</f>
        <v>0</v>
      </c>
      <c r="D24" s="267" t="n">
        <f aca="false">D26</f>
        <v>0</v>
      </c>
      <c r="E24" s="267" t="n">
        <f aca="false">E26</f>
        <v>387000</v>
      </c>
      <c r="F24" s="267" t="n">
        <f aca="false">F26</f>
        <v>387000</v>
      </c>
      <c r="G24" s="267" t="n">
        <f aca="false">G26</f>
        <v>0</v>
      </c>
      <c r="H24" s="267" t="n">
        <f aca="false">H26</f>
        <v>0</v>
      </c>
    </row>
    <row r="25" customFormat="false" ht="79.5" hidden="false" customHeight="true" outlineLevel="0" collapsed="false">
      <c r="A25" s="268" t="n">
        <v>180409</v>
      </c>
      <c r="B25" s="266" t="s">
        <v>288</v>
      </c>
      <c r="C25" s="267" t="n">
        <f aca="false">C26</f>
        <v>0</v>
      </c>
      <c r="D25" s="267" t="n">
        <f aca="false">D26</f>
        <v>0</v>
      </c>
      <c r="E25" s="267" t="n">
        <f aca="false">E26</f>
        <v>387000</v>
      </c>
      <c r="F25" s="267" t="n">
        <f aca="false">F26</f>
        <v>387000</v>
      </c>
      <c r="G25" s="267" t="n">
        <f aca="false">G26</f>
        <v>0</v>
      </c>
      <c r="H25" s="267" t="n">
        <f aca="false">H26</f>
        <v>0</v>
      </c>
    </row>
    <row r="26" customFormat="false" ht="30.75" hidden="false" customHeight="false" outlineLevel="0" collapsed="false">
      <c r="A26" s="268" t="n">
        <v>1</v>
      </c>
      <c r="B26" s="288" t="s">
        <v>289</v>
      </c>
      <c r="C26" s="272"/>
      <c r="D26" s="272"/>
      <c r="E26" s="272" t="n">
        <f aca="false">F26</f>
        <v>387000</v>
      </c>
      <c r="F26" s="272" t="n">
        <v>387000</v>
      </c>
      <c r="G26" s="273"/>
      <c r="H26" s="280"/>
    </row>
    <row r="27" customFormat="false" ht="18" hidden="false" customHeight="false" outlineLevel="0" collapsed="false">
      <c r="A27" s="265" t="s">
        <v>290</v>
      </c>
      <c r="B27" s="266" t="s">
        <v>93</v>
      </c>
      <c r="C27" s="267" t="n">
        <f aca="false">C28</f>
        <v>0</v>
      </c>
      <c r="D27" s="267" t="n">
        <f aca="false">D28</f>
        <v>0</v>
      </c>
      <c r="E27" s="267" t="n">
        <f aca="false">E28</f>
        <v>3387000</v>
      </c>
      <c r="F27" s="267" t="n">
        <f aca="false">F28</f>
        <v>3387000</v>
      </c>
      <c r="G27" s="267" t="n">
        <f aca="false">G28</f>
        <v>0</v>
      </c>
      <c r="H27" s="267" t="n">
        <f aca="false">H28</f>
        <v>0</v>
      </c>
    </row>
    <row r="28" customFormat="false" ht="84" hidden="false" customHeight="true" outlineLevel="0" collapsed="false">
      <c r="A28" s="268" t="n">
        <v>180409</v>
      </c>
      <c r="B28" s="266" t="s">
        <v>291</v>
      </c>
      <c r="C28" s="267" t="n">
        <f aca="false">SUM(C29:C30)</f>
        <v>0</v>
      </c>
      <c r="D28" s="267" t="n">
        <f aca="false">SUM(D29:D30)</f>
        <v>0</v>
      </c>
      <c r="E28" s="267" t="n">
        <f aca="false">E29+E30+E31+E32</f>
        <v>3387000</v>
      </c>
      <c r="F28" s="267" t="n">
        <f aca="false">F29+F30+F31+F32</f>
        <v>3387000</v>
      </c>
      <c r="G28" s="267" t="n">
        <f aca="false">G29+G30+G31</f>
        <v>0</v>
      </c>
      <c r="H28" s="267" t="n">
        <f aca="false">H29+H30+H31</f>
        <v>0</v>
      </c>
    </row>
    <row r="29" customFormat="false" ht="45.75" hidden="false" customHeight="false" outlineLevel="0" collapsed="false">
      <c r="A29" s="269" t="n">
        <v>1</v>
      </c>
      <c r="B29" s="288" t="s">
        <v>292</v>
      </c>
      <c r="C29" s="272"/>
      <c r="D29" s="272"/>
      <c r="E29" s="280" t="n">
        <f aca="false">F29</f>
        <v>1330000</v>
      </c>
      <c r="F29" s="272" t="n">
        <f aca="false">930000+400000</f>
        <v>1330000</v>
      </c>
      <c r="G29" s="273"/>
      <c r="H29" s="280"/>
    </row>
    <row r="30" customFormat="false" ht="32.25" hidden="false" customHeight="true" outlineLevel="0" collapsed="false">
      <c r="A30" s="269" t="n">
        <f aca="false">A29+1</f>
        <v>2</v>
      </c>
      <c r="B30" s="288" t="s">
        <v>293</v>
      </c>
      <c r="C30" s="272"/>
      <c r="D30" s="272"/>
      <c r="E30" s="280" t="n">
        <f aca="false">F30</f>
        <v>860000</v>
      </c>
      <c r="F30" s="272" t="n">
        <v>860000</v>
      </c>
      <c r="G30" s="273"/>
      <c r="H30" s="280"/>
    </row>
    <row r="31" customFormat="false" ht="18" hidden="false" customHeight="false" outlineLevel="0" collapsed="false">
      <c r="A31" s="269" t="n">
        <f aca="false">A30+1</f>
        <v>3</v>
      </c>
      <c r="B31" s="289" t="s">
        <v>294</v>
      </c>
      <c r="C31" s="272"/>
      <c r="D31" s="272"/>
      <c r="E31" s="280" t="n">
        <f aca="false">F31</f>
        <v>197000</v>
      </c>
      <c r="F31" s="272" t="n">
        <v>197000</v>
      </c>
      <c r="G31" s="273"/>
      <c r="H31" s="280"/>
    </row>
    <row r="32" customFormat="false" ht="30.75" hidden="false" customHeight="false" outlineLevel="0" collapsed="false">
      <c r="A32" s="269" t="n">
        <v>4</v>
      </c>
      <c r="B32" s="289" t="s">
        <v>295</v>
      </c>
      <c r="C32" s="272"/>
      <c r="D32" s="272"/>
      <c r="E32" s="280" t="n">
        <f aca="false">F32</f>
        <v>1000000</v>
      </c>
      <c r="F32" s="272" t="n">
        <v>1000000</v>
      </c>
      <c r="G32" s="273"/>
      <c r="H32" s="280"/>
    </row>
    <row r="33" customFormat="false" ht="18" hidden="false" customHeight="false" outlineLevel="0" collapsed="false">
      <c r="A33" s="290"/>
      <c r="B33" s="291" t="s">
        <v>296</v>
      </c>
      <c r="C33" s="292" t="n">
        <f aca="false">C8+C24+C27</f>
        <v>221492496</v>
      </c>
      <c r="D33" s="292" t="n">
        <f aca="false">D8+D24+D27</f>
        <v>94730844</v>
      </c>
      <c r="E33" s="292" t="n">
        <f aca="false">E8+E24+E27</f>
        <v>71936300</v>
      </c>
      <c r="F33" s="292" t="n">
        <f aca="false">F8+F24+F27</f>
        <v>18862000</v>
      </c>
      <c r="G33" s="292" t="n">
        <f aca="false">G8+G24+G27</f>
        <v>450000</v>
      </c>
      <c r="H33" s="292" t="n">
        <f aca="false">H8+H24+H27</f>
        <v>52624300</v>
      </c>
    </row>
    <row r="34" customFormat="false" ht="18" hidden="false" customHeight="false" outlineLevel="0" collapsed="false">
      <c r="A34" s="293"/>
      <c r="B34" s="294"/>
      <c r="C34" s="295"/>
      <c r="D34" s="295"/>
      <c r="E34" s="296"/>
    </row>
    <row r="35" customFormat="false" ht="12.75" hidden="false" customHeight="true" outlineLevel="0" collapsed="false">
      <c r="A35" s="297" t="s">
        <v>297</v>
      </c>
      <c r="B35" s="297"/>
      <c r="C35" s="297"/>
      <c r="D35" s="297"/>
      <c r="E35" s="297"/>
    </row>
    <row r="36" customFormat="false" ht="12.75" hidden="false" customHeight="false" outlineLevel="0" collapsed="false">
      <c r="A36" s="297"/>
      <c r="B36" s="297"/>
      <c r="C36" s="297"/>
      <c r="D36" s="297"/>
      <c r="E36" s="298"/>
    </row>
    <row r="37" s="301" customFormat="true" ht="18" hidden="false" customHeight="false" outlineLevel="0" collapsed="false">
      <c r="A37" s="299" t="s">
        <v>164</v>
      </c>
      <c r="B37" s="300"/>
      <c r="C37" s="300"/>
      <c r="D37" s="300"/>
      <c r="G37" s="300" t="s">
        <v>165</v>
      </c>
    </row>
  </sheetData>
  <mergeCells count="9">
    <mergeCell ref="G1:H1"/>
    <mergeCell ref="A3:H3"/>
    <mergeCell ref="A5:A6"/>
    <mergeCell ref="B5:B6"/>
    <mergeCell ref="C5:C6"/>
    <mergeCell ref="D5:D6"/>
    <mergeCell ref="E5:E6"/>
    <mergeCell ref="F5:H5"/>
    <mergeCell ref="A35:E35"/>
  </mergeCells>
  <printOptions headings="false" gridLines="false" gridLinesSet="true" horizontalCentered="false" verticalCentered="false"/>
  <pageMargins left="0.820138888888889" right="0.259722222222222" top="0.390277777777778" bottom="0.3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6.85"/>
    <col collapsed="false" customWidth="true" hidden="false" outlineLevel="0" max="2" min="2" style="302" width="22.7"/>
    <col collapsed="false" customWidth="true" hidden="false" outlineLevel="0" max="3" min="3" style="302" width="15.99"/>
    <col collapsed="false" customWidth="true" hidden="false" outlineLevel="0" max="4" min="4" style="302" width="16.7"/>
    <col collapsed="false" customWidth="true" hidden="false" outlineLevel="0" max="5" min="5" style="302" width="15.28"/>
    <col collapsed="false" customWidth="true" hidden="false" outlineLevel="0" max="6" min="6" style="302" width="13.85"/>
    <col collapsed="false" customWidth="true" hidden="false" outlineLevel="0" max="7" min="7" style="302" width="17.14"/>
    <col collapsed="false" customWidth="true" hidden="false" outlineLevel="0" max="8" min="8" style="302" width="11.99"/>
    <col collapsed="false" customWidth="false" hidden="false" outlineLevel="0" max="257" min="9" style="302" width="9.14"/>
  </cols>
  <sheetData>
    <row r="1" customFormat="false" ht="40.5" hidden="false" customHeight="true" outlineLevel="0" collapsed="false">
      <c r="D1" s="303"/>
      <c r="F1" s="304" t="s">
        <v>298</v>
      </c>
      <c r="G1" s="304"/>
    </row>
    <row r="2" customFormat="false" ht="10.5" hidden="false" customHeight="true" outlineLevel="0" collapsed="false">
      <c r="D2" s="305"/>
    </row>
    <row r="3" customFormat="false" ht="72" hidden="false" customHeight="true" outlineLevel="0" collapsed="false">
      <c r="A3" s="306" t="s">
        <v>299</v>
      </c>
      <c r="B3" s="306"/>
      <c r="C3" s="306"/>
      <c r="D3" s="306"/>
      <c r="E3" s="306"/>
      <c r="F3" s="306"/>
      <c r="G3" s="306"/>
    </row>
    <row r="5" s="310" customFormat="true" ht="50.25" hidden="false" customHeight="true" outlineLevel="0" collapsed="false">
      <c r="A5" s="307" t="s">
        <v>300</v>
      </c>
      <c r="B5" s="307" t="s">
        <v>301</v>
      </c>
      <c r="C5" s="308" t="s">
        <v>302</v>
      </c>
      <c r="D5" s="308"/>
      <c r="E5" s="308" t="s">
        <v>303</v>
      </c>
      <c r="F5" s="308"/>
      <c r="G5" s="309" t="s">
        <v>304</v>
      </c>
    </row>
    <row r="6" customFormat="false" ht="60.75" hidden="false" customHeight="true" outlineLevel="0" collapsed="false">
      <c r="A6" s="307"/>
      <c r="B6" s="307"/>
      <c r="C6" s="307" t="s">
        <v>305</v>
      </c>
      <c r="D6" s="311" t="s">
        <v>306</v>
      </c>
      <c r="E6" s="307" t="s">
        <v>305</v>
      </c>
      <c r="F6" s="311" t="s">
        <v>306</v>
      </c>
      <c r="G6" s="309"/>
      <c r="H6" s="312"/>
    </row>
    <row r="7" s="314" customFormat="true" ht="12.75" hidden="false" customHeight="false" outlineLevel="0" collapsed="false">
      <c r="A7" s="313" t="n">
        <v>1</v>
      </c>
      <c r="B7" s="313" t="n">
        <f aca="false">A7+1</f>
        <v>2</v>
      </c>
      <c r="C7" s="313" t="n">
        <f aca="false">B7+1</f>
        <v>3</v>
      </c>
      <c r="D7" s="313" t="n">
        <f aca="false">C7+1</f>
        <v>4</v>
      </c>
      <c r="E7" s="313" t="n">
        <f aca="false">D7+1</f>
        <v>5</v>
      </c>
      <c r="F7" s="313" t="n">
        <f aca="false">E7+1</f>
        <v>6</v>
      </c>
      <c r="G7" s="313" t="n">
        <f aca="false">F7+1</f>
        <v>7</v>
      </c>
    </row>
    <row r="8" customFormat="false" ht="18" hidden="false" customHeight="false" outlineLevel="0" collapsed="false">
      <c r="A8" s="315" t="n">
        <v>1</v>
      </c>
      <c r="B8" s="316" t="s">
        <v>199</v>
      </c>
      <c r="C8" s="317" t="n">
        <v>321.47</v>
      </c>
      <c r="D8" s="318" t="n">
        <v>1581000</v>
      </c>
      <c r="E8" s="319"/>
      <c r="F8" s="320"/>
      <c r="G8" s="321" t="n">
        <f aca="false">D8+F8</f>
        <v>1581000</v>
      </c>
      <c r="H8" s="322"/>
    </row>
    <row r="9" customFormat="false" ht="18" hidden="false" customHeight="false" outlineLevel="0" collapsed="false">
      <c r="A9" s="315" t="n">
        <v>2</v>
      </c>
      <c r="B9" s="316" t="s">
        <v>200</v>
      </c>
      <c r="C9" s="317" t="n">
        <v>63.48</v>
      </c>
      <c r="D9" s="318" t="n">
        <v>95000</v>
      </c>
      <c r="E9" s="319"/>
      <c r="F9" s="320"/>
      <c r="G9" s="321" t="n">
        <f aca="false">D9+F9</f>
        <v>95000</v>
      </c>
    </row>
    <row r="10" customFormat="false" ht="18" hidden="false" customHeight="false" outlineLevel="0" collapsed="false">
      <c r="A10" s="315" t="n">
        <v>3</v>
      </c>
      <c r="B10" s="316" t="s">
        <v>307</v>
      </c>
      <c r="C10" s="317" t="n">
        <v>89.7</v>
      </c>
      <c r="D10" s="318" t="n">
        <v>1080000</v>
      </c>
      <c r="E10" s="319"/>
      <c r="F10" s="320"/>
      <c r="G10" s="321" t="n">
        <f aca="false">D10+F10</f>
        <v>1080000</v>
      </c>
    </row>
    <row r="11" customFormat="false" ht="18" hidden="false" customHeight="false" outlineLevel="0" collapsed="false">
      <c r="A11" s="315" t="n">
        <v>4</v>
      </c>
      <c r="B11" s="316" t="s">
        <v>202</v>
      </c>
      <c r="C11" s="317" t="n">
        <v>107.3</v>
      </c>
      <c r="D11" s="318" t="n">
        <v>1526000</v>
      </c>
      <c r="E11" s="323"/>
      <c r="F11" s="320"/>
      <c r="G11" s="321" t="n">
        <f aca="false">D11+F11</f>
        <v>1526000</v>
      </c>
    </row>
    <row r="12" customFormat="false" ht="18" hidden="false" customHeight="false" outlineLevel="0" collapsed="false">
      <c r="A12" s="315" t="n">
        <v>5</v>
      </c>
      <c r="B12" s="316" t="s">
        <v>308</v>
      </c>
      <c r="C12" s="317" t="n">
        <v>220.4</v>
      </c>
      <c r="D12" s="318" t="n">
        <v>2820000</v>
      </c>
      <c r="E12" s="323"/>
      <c r="F12" s="320"/>
      <c r="G12" s="321" t="n">
        <f aca="false">D12+F12</f>
        <v>2820000</v>
      </c>
    </row>
    <row r="13" customFormat="false" ht="18" hidden="false" customHeight="false" outlineLevel="0" collapsed="false">
      <c r="A13" s="315" t="n">
        <v>6</v>
      </c>
      <c r="B13" s="316" t="s">
        <v>204</v>
      </c>
      <c r="C13" s="317" t="n">
        <v>178.1</v>
      </c>
      <c r="D13" s="318" t="n">
        <v>700000</v>
      </c>
      <c r="E13" s="319"/>
      <c r="F13" s="320"/>
      <c r="G13" s="321" t="n">
        <f aca="false">D13+F13</f>
        <v>700000</v>
      </c>
    </row>
    <row r="14" customFormat="false" ht="18" hidden="false" customHeight="false" outlineLevel="0" collapsed="false">
      <c r="A14" s="315" t="n">
        <v>7</v>
      </c>
      <c r="B14" s="324" t="s">
        <v>205</v>
      </c>
      <c r="C14" s="317" t="n">
        <v>504.4</v>
      </c>
      <c r="D14" s="318" t="n">
        <v>121000</v>
      </c>
      <c r="E14" s="319" t="n">
        <v>295.4</v>
      </c>
      <c r="F14" s="320"/>
      <c r="G14" s="321" t="n">
        <f aca="false">D14+F14</f>
        <v>121000</v>
      </c>
    </row>
    <row r="15" customFormat="false" ht="18" hidden="false" customHeight="false" outlineLevel="0" collapsed="false">
      <c r="A15" s="315" t="n">
        <v>8</v>
      </c>
      <c r="B15" s="324" t="s">
        <v>206</v>
      </c>
      <c r="C15" s="317" t="n">
        <v>390</v>
      </c>
      <c r="D15" s="318" t="n">
        <v>93500</v>
      </c>
      <c r="E15" s="319" t="n">
        <v>308.2</v>
      </c>
      <c r="F15" s="320"/>
      <c r="G15" s="321" t="n">
        <f aca="false">D15+F15</f>
        <v>93500</v>
      </c>
    </row>
    <row r="16" customFormat="false" ht="18" hidden="false" customHeight="false" outlineLevel="0" collapsed="false">
      <c r="A16" s="315" t="n">
        <v>9</v>
      </c>
      <c r="B16" s="324" t="s">
        <v>207</v>
      </c>
      <c r="C16" s="317" t="n">
        <v>507.5</v>
      </c>
      <c r="D16" s="318" t="n">
        <v>121700</v>
      </c>
      <c r="E16" s="319" t="n">
        <v>233.9</v>
      </c>
      <c r="F16" s="320"/>
      <c r="G16" s="321" t="n">
        <f aca="false">D16+F16</f>
        <v>121700</v>
      </c>
    </row>
    <row r="17" customFormat="false" ht="18" hidden="false" customHeight="false" outlineLevel="0" collapsed="false">
      <c r="A17" s="315" t="n">
        <v>10</v>
      </c>
      <c r="B17" s="324" t="s">
        <v>208</v>
      </c>
      <c r="C17" s="317" t="n">
        <v>713.4</v>
      </c>
      <c r="D17" s="318" t="n">
        <v>913000</v>
      </c>
      <c r="E17" s="323" t="n">
        <v>276.6</v>
      </c>
      <c r="F17" s="320"/>
      <c r="G17" s="321" t="n">
        <f aca="false">D17+F17</f>
        <v>913000</v>
      </c>
    </row>
    <row r="18" customFormat="false" ht="18" hidden="false" customHeight="false" outlineLevel="0" collapsed="false">
      <c r="A18" s="315" t="n">
        <v>11</v>
      </c>
      <c r="B18" s="324" t="s">
        <v>209</v>
      </c>
      <c r="C18" s="317" t="n">
        <v>536.5</v>
      </c>
      <c r="D18" s="318" t="n">
        <v>2080000</v>
      </c>
      <c r="E18" s="323" t="n">
        <v>339</v>
      </c>
      <c r="F18" s="320"/>
      <c r="G18" s="321" t="n">
        <f aca="false">D18+F18</f>
        <v>2080000</v>
      </c>
    </row>
    <row r="19" customFormat="false" ht="18" hidden="false" customHeight="false" outlineLevel="0" collapsed="false">
      <c r="A19" s="315" t="n">
        <v>12</v>
      </c>
      <c r="B19" s="324" t="s">
        <v>309</v>
      </c>
      <c r="C19" s="317" t="n">
        <v>365.3</v>
      </c>
      <c r="D19" s="318" t="n">
        <v>87600</v>
      </c>
      <c r="E19" s="319" t="n">
        <v>195.2</v>
      </c>
      <c r="F19" s="320"/>
      <c r="G19" s="321" t="n">
        <f aca="false">D19+F19</f>
        <v>87600</v>
      </c>
    </row>
    <row r="20" customFormat="false" ht="18" hidden="false" customHeight="false" outlineLevel="0" collapsed="false">
      <c r="A20" s="315" t="n">
        <v>13</v>
      </c>
      <c r="B20" s="324" t="s">
        <v>211</v>
      </c>
      <c r="C20" s="317" t="n">
        <v>346.1</v>
      </c>
      <c r="D20" s="325" t="n">
        <v>518000</v>
      </c>
      <c r="E20" s="319" t="n">
        <v>277.6</v>
      </c>
      <c r="F20" s="326" t="n">
        <v>500000</v>
      </c>
      <c r="G20" s="321" t="n">
        <f aca="false">D20+F20</f>
        <v>1018000</v>
      </c>
    </row>
    <row r="21" customFormat="false" ht="18" hidden="false" customHeight="false" outlineLevel="0" collapsed="false">
      <c r="A21" s="315" t="n">
        <v>14</v>
      </c>
      <c r="B21" s="324" t="s">
        <v>212</v>
      </c>
      <c r="C21" s="317" t="n">
        <v>259.7</v>
      </c>
      <c r="D21" s="318" t="n">
        <v>62300</v>
      </c>
      <c r="E21" s="319" t="n">
        <v>230.8</v>
      </c>
      <c r="F21" s="320"/>
      <c r="G21" s="321" t="n">
        <f aca="false">D21+F21</f>
        <v>62300</v>
      </c>
    </row>
    <row r="22" customFormat="false" ht="18" hidden="false" customHeight="false" outlineLevel="0" collapsed="false">
      <c r="A22" s="315" t="n">
        <v>15</v>
      </c>
      <c r="B22" s="324" t="s">
        <v>213</v>
      </c>
      <c r="C22" s="317" t="n">
        <v>353.8</v>
      </c>
      <c r="D22" s="318" t="n">
        <v>84850</v>
      </c>
      <c r="E22" s="319" t="n">
        <v>305.2</v>
      </c>
      <c r="F22" s="320"/>
      <c r="G22" s="321" t="n">
        <f aca="false">D22+F22</f>
        <v>84850</v>
      </c>
    </row>
    <row r="23" customFormat="false" ht="18" hidden="false" customHeight="false" outlineLevel="0" collapsed="false">
      <c r="A23" s="315" t="n">
        <v>16</v>
      </c>
      <c r="B23" s="324" t="s">
        <v>214</v>
      </c>
      <c r="C23" s="317" t="n">
        <v>517.9</v>
      </c>
      <c r="D23" s="318" t="n">
        <v>80200</v>
      </c>
      <c r="E23" s="319" t="n">
        <v>217.1</v>
      </c>
      <c r="F23" s="320"/>
      <c r="G23" s="321" t="n">
        <f aca="false">D23+F23</f>
        <v>80200</v>
      </c>
    </row>
    <row r="24" customFormat="false" ht="18" hidden="false" customHeight="false" outlineLevel="0" collapsed="false">
      <c r="A24" s="315" t="n">
        <v>17</v>
      </c>
      <c r="B24" s="324" t="s">
        <v>215</v>
      </c>
      <c r="C24" s="317" t="n">
        <v>417.6</v>
      </c>
      <c r="D24" s="318" t="n">
        <v>100150</v>
      </c>
      <c r="E24" s="323" t="n">
        <v>249</v>
      </c>
      <c r="F24" s="320"/>
      <c r="G24" s="321" t="n">
        <f aca="false">D24+F24</f>
        <v>100150</v>
      </c>
    </row>
    <row r="25" customFormat="false" ht="20.25" hidden="false" customHeight="true" outlineLevel="0" collapsed="false">
      <c r="A25" s="315" t="n">
        <v>18</v>
      </c>
      <c r="B25" s="324" t="s">
        <v>216</v>
      </c>
      <c r="C25" s="317" t="n">
        <v>314.7</v>
      </c>
      <c r="D25" s="318" t="n">
        <v>75500</v>
      </c>
      <c r="E25" s="319" t="n">
        <v>257.7</v>
      </c>
      <c r="F25" s="320"/>
      <c r="G25" s="321" t="n">
        <f aca="false">D25+F25</f>
        <v>75500</v>
      </c>
    </row>
    <row r="26" customFormat="false" ht="18" hidden="false" customHeight="false" outlineLevel="0" collapsed="false">
      <c r="A26" s="315" t="n">
        <v>19</v>
      </c>
      <c r="B26" s="324" t="s">
        <v>217</v>
      </c>
      <c r="C26" s="317" t="n">
        <v>471</v>
      </c>
      <c r="D26" s="318" t="n">
        <v>112950</v>
      </c>
      <c r="E26" s="323" t="n">
        <v>236.9</v>
      </c>
      <c r="F26" s="320"/>
      <c r="G26" s="321" t="n">
        <f aca="false">D26+F26</f>
        <v>112950</v>
      </c>
    </row>
    <row r="27" customFormat="false" ht="18" hidden="false" customHeight="false" outlineLevel="0" collapsed="false">
      <c r="A27" s="315" t="n">
        <v>20</v>
      </c>
      <c r="B27" s="324" t="s">
        <v>218</v>
      </c>
      <c r="C27" s="317" t="n">
        <v>460.6</v>
      </c>
      <c r="D27" s="318" t="n">
        <v>110450</v>
      </c>
      <c r="E27" s="319" t="n">
        <v>262.4</v>
      </c>
      <c r="F27" s="320"/>
      <c r="G27" s="321" t="n">
        <f aca="false">D27+F27</f>
        <v>110450</v>
      </c>
    </row>
    <row r="28" customFormat="false" ht="18" hidden="false" customHeight="false" outlineLevel="0" collapsed="false">
      <c r="A28" s="315" t="n">
        <v>21</v>
      </c>
      <c r="B28" s="324" t="s">
        <v>219</v>
      </c>
      <c r="C28" s="317" t="n">
        <v>673.2</v>
      </c>
      <c r="D28" s="318" t="n">
        <v>1500000</v>
      </c>
      <c r="E28" s="327" t="n">
        <v>289.3</v>
      </c>
      <c r="F28" s="320"/>
      <c r="G28" s="321" t="n">
        <f aca="false">D28+F28</f>
        <v>1500000</v>
      </c>
    </row>
    <row r="29" customFormat="false" ht="18" hidden="false" customHeight="false" outlineLevel="0" collapsed="false">
      <c r="A29" s="315" t="n">
        <v>22</v>
      </c>
      <c r="B29" s="324" t="s">
        <v>220</v>
      </c>
      <c r="C29" s="317" t="n">
        <v>600.9</v>
      </c>
      <c r="D29" s="318" t="n">
        <v>144100</v>
      </c>
      <c r="E29" s="319" t="n">
        <v>201.1</v>
      </c>
      <c r="F29" s="320"/>
      <c r="G29" s="321" t="n">
        <f aca="false">D29+F29</f>
        <v>144100</v>
      </c>
    </row>
    <row r="30" customFormat="false" ht="18" hidden="false" customHeight="false" outlineLevel="0" collapsed="false">
      <c r="A30" s="315" t="n">
        <v>23</v>
      </c>
      <c r="B30" s="328" t="s">
        <v>221</v>
      </c>
      <c r="C30" s="317" t="n">
        <v>517.5</v>
      </c>
      <c r="D30" s="318" t="n">
        <v>124100</v>
      </c>
      <c r="E30" s="319" t="n">
        <v>226.6</v>
      </c>
      <c r="F30" s="320"/>
      <c r="G30" s="321" t="n">
        <f aca="false">D30+F30</f>
        <v>124100</v>
      </c>
    </row>
    <row r="31" customFormat="false" ht="18" hidden="false" customHeight="false" outlineLevel="0" collapsed="false">
      <c r="A31" s="315" t="n">
        <v>24</v>
      </c>
      <c r="B31" s="328" t="s">
        <v>222</v>
      </c>
      <c r="C31" s="317" t="n">
        <v>691.8</v>
      </c>
      <c r="D31" s="318" t="n">
        <v>1035100</v>
      </c>
      <c r="E31" s="319" t="n">
        <v>207.2</v>
      </c>
      <c r="F31" s="320"/>
      <c r="G31" s="321" t="n">
        <f aca="false">D31+F31</f>
        <v>1035100</v>
      </c>
    </row>
    <row r="32" customFormat="false" ht="18" hidden="false" customHeight="false" outlineLevel="0" collapsed="false">
      <c r="A32" s="315" t="n">
        <v>25</v>
      </c>
      <c r="B32" s="328" t="s">
        <v>223</v>
      </c>
      <c r="C32" s="317" t="n">
        <v>637</v>
      </c>
      <c r="D32" s="318" t="n">
        <v>317000</v>
      </c>
      <c r="E32" s="329" t="n">
        <v>286.1</v>
      </c>
      <c r="F32" s="320"/>
      <c r="G32" s="321" t="n">
        <f aca="false">D32+F32</f>
        <v>317000</v>
      </c>
    </row>
    <row r="33" customFormat="false" ht="18" hidden="false" customHeight="false" outlineLevel="0" collapsed="false">
      <c r="A33" s="315" t="n">
        <v>26</v>
      </c>
      <c r="B33" s="328" t="s">
        <v>310</v>
      </c>
      <c r="C33" s="317" t="n">
        <v>434.1</v>
      </c>
      <c r="D33" s="318" t="n">
        <v>516500</v>
      </c>
      <c r="E33" s="329" t="n">
        <v>302.4</v>
      </c>
      <c r="F33" s="320"/>
      <c r="G33" s="321" t="n">
        <f aca="false">D33+F33</f>
        <v>516500</v>
      </c>
    </row>
    <row r="34" customFormat="false" ht="18" hidden="false" customHeight="false" outlineLevel="0" collapsed="false">
      <c r="A34" s="330"/>
      <c r="B34" s="330" t="s">
        <v>256</v>
      </c>
      <c r="C34" s="331" t="n">
        <f aca="false">SUM(C8:C33)</f>
        <v>10693.45</v>
      </c>
      <c r="D34" s="332" t="n">
        <f aca="false">SUM(D8:D33)</f>
        <v>16000000</v>
      </c>
      <c r="E34" s="331" t="n">
        <f aca="false">SUM(E8:E33)</f>
        <v>5197.7</v>
      </c>
      <c r="F34" s="332" t="n">
        <f aca="false">SUM(F8:F33)</f>
        <v>500000</v>
      </c>
      <c r="G34" s="332" t="n">
        <f aca="false">SUM(G8:G33)</f>
        <v>16500000</v>
      </c>
    </row>
    <row r="35" customFormat="false" ht="28.5" hidden="false" customHeight="true" outlineLevel="0" collapsed="false">
      <c r="B35" s="333"/>
      <c r="C35" s="334"/>
      <c r="D35" s="335"/>
      <c r="F35" s="336"/>
    </row>
    <row r="36" customFormat="false" ht="15" hidden="false" customHeight="false" outlineLevel="0" collapsed="false">
      <c r="A36" s="310" t="s">
        <v>164</v>
      </c>
      <c r="C36" s="337"/>
      <c r="D36" s="338"/>
      <c r="E36" s="338"/>
      <c r="G36" s="337" t="s">
        <v>165</v>
      </c>
    </row>
  </sheetData>
  <mergeCells count="7">
    <mergeCell ref="F1:G1"/>
    <mergeCell ref="A3:G3"/>
    <mergeCell ref="A5:A6"/>
    <mergeCell ref="B5:B6"/>
    <mergeCell ref="C5:D5"/>
    <mergeCell ref="E5:F5"/>
    <mergeCell ref="G5:G6"/>
  </mergeCells>
  <printOptions headings="false" gridLines="false" gridLinesSet="true" horizontalCentered="false" verticalCentered="false"/>
  <pageMargins left="0.75" right="0.0784722222222222" top="0.354166666666667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.42"/>
    <col collapsed="false" customWidth="true" hidden="false" outlineLevel="0" max="2" min="2" style="339" width="80.85"/>
    <col collapsed="false" customWidth="true" hidden="false" outlineLevel="0" max="3" min="3" style="339" width="23.41"/>
    <col collapsed="false" customWidth="false" hidden="false" outlineLevel="0" max="257" min="4" style="339" width="9.14"/>
  </cols>
  <sheetData>
    <row r="1" customFormat="false" ht="39" hidden="false" customHeight="true" outlineLevel="0" collapsed="false">
      <c r="A1" s="340"/>
      <c r="B1" s="341"/>
      <c r="C1" s="341" t="s">
        <v>311</v>
      </c>
    </row>
    <row r="2" customFormat="false" ht="54" hidden="false" customHeight="true" outlineLevel="0" collapsed="false">
      <c r="A2" s="342" t="s">
        <v>312</v>
      </c>
      <c r="B2" s="342"/>
      <c r="C2" s="342"/>
    </row>
    <row r="3" customFormat="false" ht="12.75" hidden="false" customHeight="true" outlineLevel="0" collapsed="false">
      <c r="A3" s="343"/>
      <c r="B3" s="343"/>
      <c r="C3" s="343"/>
    </row>
    <row r="4" customFormat="false" ht="73.5" hidden="false" customHeight="true" outlineLevel="0" collapsed="false">
      <c r="A4" s="344" t="s">
        <v>313</v>
      </c>
      <c r="B4" s="344" t="s">
        <v>314</v>
      </c>
      <c r="C4" s="344" t="s">
        <v>315</v>
      </c>
    </row>
    <row r="5" customFormat="false" ht="12.75" hidden="false" customHeight="false" outlineLevel="0" collapsed="false">
      <c r="A5" s="345" t="n">
        <v>1</v>
      </c>
      <c r="B5" s="345" t="n">
        <v>2</v>
      </c>
      <c r="C5" s="345" t="n">
        <v>3</v>
      </c>
    </row>
    <row r="6" customFormat="false" ht="51" hidden="false" customHeight="true" outlineLevel="0" collapsed="false">
      <c r="A6" s="346" t="s">
        <v>270</v>
      </c>
      <c r="B6" s="347" t="s">
        <v>153</v>
      </c>
      <c r="C6" s="348" t="n">
        <f aca="false">C7+C21</f>
        <v>425700</v>
      </c>
    </row>
    <row r="7" customFormat="false" ht="72" hidden="false" customHeight="false" outlineLevel="0" collapsed="false">
      <c r="A7" s="349" t="n">
        <v>1</v>
      </c>
      <c r="B7" s="350" t="s">
        <v>316</v>
      </c>
      <c r="C7" s="351" t="n">
        <f aca="false">C8+C9+C10+C11+C12+C13+C14+C15+C16+C17+C18+C19+C20</f>
        <v>325700</v>
      </c>
    </row>
    <row r="8" customFormat="false" ht="18" hidden="false" customHeight="false" outlineLevel="0" collapsed="false">
      <c r="A8" s="352" t="s">
        <v>317</v>
      </c>
      <c r="B8" s="350" t="s">
        <v>318</v>
      </c>
      <c r="C8" s="351" t="n">
        <v>73000</v>
      </c>
    </row>
    <row r="9" customFormat="false" ht="36" hidden="false" customHeight="false" outlineLevel="0" collapsed="false">
      <c r="A9" s="352" t="s">
        <v>319</v>
      </c>
      <c r="B9" s="350" t="s">
        <v>320</v>
      </c>
      <c r="C9" s="351" t="n">
        <v>33800</v>
      </c>
    </row>
    <row r="10" customFormat="false" ht="36" hidden="false" customHeight="false" outlineLevel="0" collapsed="false">
      <c r="A10" s="352" t="s">
        <v>321</v>
      </c>
      <c r="B10" s="350" t="s">
        <v>322</v>
      </c>
      <c r="C10" s="351" t="n">
        <v>33200</v>
      </c>
    </row>
    <row r="11" customFormat="false" ht="36" hidden="false" customHeight="false" outlineLevel="0" collapsed="false">
      <c r="A11" s="352" t="s">
        <v>323</v>
      </c>
      <c r="B11" s="350" t="s">
        <v>324</v>
      </c>
      <c r="C11" s="351" t="n">
        <v>25700</v>
      </c>
    </row>
    <row r="12" customFormat="false" ht="36" hidden="false" customHeight="false" outlineLevel="0" collapsed="false">
      <c r="A12" s="352" t="s">
        <v>325</v>
      </c>
      <c r="B12" s="350" t="s">
        <v>326</v>
      </c>
      <c r="C12" s="351" t="n">
        <v>1100</v>
      </c>
    </row>
    <row r="13" customFormat="false" ht="36" hidden="false" customHeight="false" outlineLevel="0" collapsed="false">
      <c r="A13" s="352" t="s">
        <v>327</v>
      </c>
      <c r="B13" s="350" t="s">
        <v>328</v>
      </c>
      <c r="C13" s="351" t="n">
        <v>40000</v>
      </c>
    </row>
    <row r="14" customFormat="false" ht="36" hidden="false" customHeight="false" outlineLevel="0" collapsed="false">
      <c r="A14" s="352" t="s">
        <v>329</v>
      </c>
      <c r="B14" s="350" t="s">
        <v>330</v>
      </c>
      <c r="C14" s="353" t="n">
        <v>20000</v>
      </c>
    </row>
    <row r="15" customFormat="false" ht="36" hidden="false" customHeight="false" outlineLevel="0" collapsed="false">
      <c r="A15" s="352" t="s">
        <v>331</v>
      </c>
      <c r="B15" s="350" t="s">
        <v>332</v>
      </c>
      <c r="C15" s="351" t="n">
        <v>6200</v>
      </c>
    </row>
    <row r="16" customFormat="false" ht="36" hidden="false" customHeight="false" outlineLevel="0" collapsed="false">
      <c r="A16" s="352" t="s">
        <v>333</v>
      </c>
      <c r="B16" s="354" t="s">
        <v>334</v>
      </c>
      <c r="C16" s="351" t="n">
        <v>42700</v>
      </c>
    </row>
    <row r="17" customFormat="false" ht="36" hidden="false" customHeight="false" outlineLevel="0" collapsed="false">
      <c r="A17" s="352" t="s">
        <v>335</v>
      </c>
      <c r="B17" s="354" t="s">
        <v>336</v>
      </c>
      <c r="C17" s="351" t="n">
        <v>7400</v>
      </c>
    </row>
    <row r="18" customFormat="false" ht="36" hidden="false" customHeight="false" outlineLevel="0" collapsed="false">
      <c r="A18" s="352" t="s">
        <v>337</v>
      </c>
      <c r="B18" s="354" t="s">
        <v>338</v>
      </c>
      <c r="C18" s="351" t="n">
        <v>11000</v>
      </c>
    </row>
    <row r="19" customFormat="false" ht="36" hidden="false" customHeight="false" outlineLevel="0" collapsed="false">
      <c r="A19" s="352" t="s">
        <v>339</v>
      </c>
      <c r="B19" s="354" t="s">
        <v>340</v>
      </c>
      <c r="C19" s="351" t="n">
        <v>8300</v>
      </c>
    </row>
    <row r="20" customFormat="false" ht="36" hidden="false" customHeight="false" outlineLevel="0" collapsed="false">
      <c r="A20" s="352" t="s">
        <v>341</v>
      </c>
      <c r="B20" s="354" t="s">
        <v>342</v>
      </c>
      <c r="C20" s="351" t="n">
        <v>23300</v>
      </c>
    </row>
    <row r="21" customFormat="false" ht="36" hidden="false" customHeight="false" outlineLevel="0" collapsed="false">
      <c r="A21" s="349" t="n">
        <v>2</v>
      </c>
      <c r="B21" s="350" t="s">
        <v>343</v>
      </c>
      <c r="C21" s="351" t="n">
        <v>100000</v>
      </c>
    </row>
    <row r="22" customFormat="false" ht="48.75" hidden="false" customHeight="true" outlineLevel="0" collapsed="false">
      <c r="A22" s="355" t="s">
        <v>344</v>
      </c>
      <c r="B22" s="347" t="s">
        <v>137</v>
      </c>
      <c r="C22" s="348" t="n">
        <f aca="false">C23+C24</f>
        <v>251300</v>
      </c>
    </row>
    <row r="23" customFormat="false" ht="54" hidden="false" customHeight="false" outlineLevel="0" collapsed="false">
      <c r="A23" s="349" t="n">
        <v>1</v>
      </c>
      <c r="B23" s="350" t="s">
        <v>345</v>
      </c>
      <c r="C23" s="351" t="n">
        <v>100000</v>
      </c>
    </row>
    <row r="24" customFormat="false" ht="90" hidden="false" customHeight="false" outlineLevel="0" collapsed="false">
      <c r="A24" s="349" t="n">
        <v>2</v>
      </c>
      <c r="B24" s="350" t="s">
        <v>346</v>
      </c>
      <c r="C24" s="351" t="n">
        <v>151300</v>
      </c>
    </row>
    <row r="25" customFormat="false" ht="18" hidden="false" customHeight="false" outlineLevel="0" collapsed="false">
      <c r="A25" s="356"/>
      <c r="B25" s="357" t="s">
        <v>347</v>
      </c>
      <c r="C25" s="358" t="n">
        <f aca="false">C6+C22</f>
        <v>677000</v>
      </c>
    </row>
    <row r="26" customFormat="false" ht="12.75" hidden="false" customHeight="false" outlineLevel="0" collapsed="false">
      <c r="C26" s="359"/>
    </row>
    <row r="27" customFormat="false" ht="15" hidden="false" customHeight="false" outlineLevel="0" collapsed="false">
      <c r="A27" s="360" t="s">
        <v>164</v>
      </c>
      <c r="C27" s="361" t="s">
        <v>165</v>
      </c>
    </row>
  </sheetData>
  <mergeCells count="1">
    <mergeCell ref="A2:C2"/>
  </mergeCells>
  <printOptions headings="false" gridLines="false" gridLinesSet="true" horizontalCentered="false" verticalCentered="false"/>
  <pageMargins left="0.740277777777778" right="0.35" top="0.340277777777778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BakomenkoNP23</cp:lastModifiedBy>
  <cp:lastPrinted>2010-06-30T06:07:19Z</cp:lastPrinted>
  <dcterms:modified xsi:type="dcterms:W3CDTF">2010-07-02T08:37:58Z</dcterms:modified>
  <cp:revision>0</cp:revision>
  <dc:subject/>
  <dc:title/>
</cp:coreProperties>
</file>