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№1" sheetId="1" state="visible" r:id="rId2"/>
    <sheet name="Додаток №2" sheetId="2" state="visible" r:id="rId3"/>
    <sheet name="Додаток №3" sheetId="3" state="visible" r:id="rId4"/>
    <sheet name="Додаток №4" sheetId="4" state="visible" r:id="rId5"/>
    <sheet name="Додаток №5" sheetId="5" state="visible" r:id="rId6"/>
    <sheet name="Додаток №6" sheetId="6" state="visible" r:id="rId7"/>
    <sheet name="Додаток №7" sheetId="7" state="visible" r:id="rId8"/>
    <sheet name="Додаток №8" sheetId="8" state="visible" r:id="rId9"/>
    <sheet name="Додаток №9" sheetId="9" state="visible" r:id="rId10"/>
    <sheet name="Додаток №10" sheetId="10" state="visible" r:id="rId11"/>
    <sheet name="Додаток №11" sheetId="11" state="visible" r:id="rId12"/>
  </sheets>
  <definedNames>
    <definedName function="false" hidden="false" localSheetId="9" name="_xlnm.Print_Area" vbProcedure="false">'Додаток №10'!$A$1:$C$23</definedName>
    <definedName function="false" hidden="false" localSheetId="9" name="_xlnm.Print_Titles" vbProcedure="false">'Додаток №10'!$6:$7</definedName>
    <definedName function="false" hidden="true" localSheetId="9" name="_xlnm._FilterDatabase" vbProcedure="false">'Додаток №10'!$A$7:$F$20</definedName>
    <definedName function="false" hidden="false" localSheetId="10" name="_xlnm.Print_Area" vbProcedure="false">'Додаток №11'!$A$1:$C$30</definedName>
    <definedName function="false" hidden="false" localSheetId="10" name="_xlnm.Print_Titles" vbProcedure="false">'Додаток №11'!$5:$6</definedName>
    <definedName function="false" hidden="false" localSheetId="1" name="_xlnm.Print_Titles" vbProcedure="false">'Додаток №2'!$7:$12</definedName>
    <definedName function="false" hidden="false" localSheetId="3" name="_xlnm.Print_Area" vbProcedure="false">'Додаток №4'!$A$1:$Y$39</definedName>
    <definedName function="false" hidden="false" localSheetId="3" name="_xlnm.Print_Titles" vbProcedure="false">'Додаток №4'!$A:$A</definedName>
    <definedName function="false" hidden="false" localSheetId="4" name="_xlnm.Print_Area" vbProcedure="false">'Додаток №5'!$A$1:$N$24</definedName>
    <definedName function="false" hidden="false" localSheetId="5" name="_xlnm.Print_Area" vbProcedure="false">'Додаток №6'!$A$1:$F$22</definedName>
    <definedName function="false" hidden="false" localSheetId="6" name="_xlnm.Print_Area" vbProcedure="false">'Додаток №7'!$A$1:$E$35</definedName>
    <definedName function="false" hidden="false" localSheetId="6" name="_xlnm.Print_Titles" vbProcedure="false">'Додаток №7'!$4:$5</definedName>
    <definedName function="false" hidden="true" localSheetId="6" name="_xlnm._FilterDatabase" vbProcedure="false">'Додаток №7'!$F$1:$F$31</definedName>
    <definedName function="false" hidden="false" localSheetId="7" name="_xlnm.Print_Area" vbProcedure="false">'Додаток №8'!$A$1:$E$66</definedName>
    <definedName function="false" hidden="false" localSheetId="7" name="_xlnm.Print_Titles" vbProcedure="false">'Додаток №8'!$7:$9</definedName>
    <definedName function="false" hidden="true" localSheetId="7" name="_xlnm._FilterDatabase" vbProcedure="false">'Додаток №8'!$A$9:$E$61</definedName>
    <definedName function="false" hidden="false" localSheetId="8" name="_xlnm.Print_Titles" vbProcedure="false">'Додаток №9'!$6:$6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'Додаток №5'!$A$12:$O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640">
  <si>
    <t xml:space="preserve">Додаток 1</t>
  </si>
  <si>
    <t xml:space="preserve">до рішення обласної ради</t>
  </si>
  <si>
    <t xml:space="preserve">від 10.04.2009 № 26-14/V </t>
  </si>
  <si>
    <t xml:space="preserve">Доходи обласного бюджету на 2009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Надходження сум реструктурованої заборгованості зі сплати податку з доходів фізичних осіб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–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ких, селищних, міських голів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</t>
  </si>
  <si>
    <t xml:space="preserve">Субвенція з інших бюджетів на виконання інвестиційних проек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Видатки обласного бюджету  на 2009 рік  за функціональною структурою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в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080000</t>
  </si>
  <si>
    <t xml:space="preserve">Охорона здоров’я</t>
  </si>
  <si>
    <t xml:space="preserve">у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у тому числі</t>
  </si>
  <si>
    <t xml:space="preserve"> за рахунок коштів обласного бюджету</t>
  </si>
  <si>
    <t xml:space="preserve">субвенції з інших  бюджетів на виконання інвестиційних проектів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4</t>
  </si>
  <si>
    <t xml:space="preserve">Підтримка малого і середнього підприємництва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Інша діяльність у сфері охорони навколишнього природного середовища</t>
  </si>
  <si>
    <t xml:space="preserve">Збереження природно - заповідного фонд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обласного бюджету</t>
  </si>
  <si>
    <t xml:space="preserve">250313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250330</t>
  </si>
  <si>
    <t xml:space="preserve">250376</t>
  </si>
  <si>
    <t xml:space="preserve">250383</t>
  </si>
  <si>
    <t xml:space="preserve">250915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</t>
  </si>
  <si>
    <t xml:space="preserve">250380</t>
  </si>
  <si>
    <t xml:space="preserve">Інші субвенції</t>
  </si>
  <si>
    <t xml:space="preserve">250913</t>
  </si>
  <si>
    <t xml:space="preserve">Витрати, пов"язані з наданням та обслуговуванням пільгових довгострокових кредитів, наданих громадянам на будівництво (реконструкцію) та  придбання житла</t>
  </si>
  <si>
    <t xml:space="preserve">250914</t>
  </si>
  <si>
    <t xml:space="preserve">Витрати, пов"язані з  наданням та обслуговуванням державних пільгових кредитів, наданих індивідуальним сільським забудовникам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Додаток 3</t>
  </si>
  <si>
    <t xml:space="preserve">Розподіл видатків  обласного бюджету на 2009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120300</t>
  </si>
  <si>
    <t xml:space="preserve">120201</t>
  </si>
  <si>
    <t xml:space="preserve">Періодичні видання (газети та журнали)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250000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1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сім"ї,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 у т.ч. за рахунок коштів обласного бюджету</t>
  </si>
  <si>
    <t xml:space="preserve">018</t>
  </si>
  <si>
    <t xml:space="preserve">Управління з питань зовнішніх зносин та європейської інтеграції облдержадміністрації</t>
  </si>
  <si>
    <t xml:space="preserve">072</t>
  </si>
  <si>
    <t xml:space="preserve">Управління з питань назвичайних ситуацій облдержадміністрації</t>
  </si>
  <si>
    <t xml:space="preserve">006</t>
  </si>
  <si>
    <t xml:space="preserve">Обласна державна адміністрація</t>
  </si>
  <si>
    <t xml:space="preserve">230</t>
  </si>
  <si>
    <t xml:space="preserve">Головне управління економіки облдержадміністрації</t>
  </si>
  <si>
    <t xml:space="preserve">Видатки на проведення робіт, пов’язаних із будівництвом, реконструкцією, ремонтом та утриманням автомобільних доріг</t>
  </si>
  <si>
    <t xml:space="preserve">200</t>
  </si>
  <si>
    <t xml:space="preserve">Головне управління агропромислового розвитку облдержадміністрації</t>
  </si>
  <si>
    <t xml:space="preserve">075</t>
  </si>
  <si>
    <t xml:space="preserve">Відділ розвитку підприємництва та з питань регуляторної політики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у т.ч. за рахунок субвенції з інших бюджетів на виконання інвестиційних проектів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 до рішення обласної ради 
</t>
    </r>
    <r>
      <rPr>
        <b val="true"/>
        <sz val="14"/>
        <rFont val="Times New Roman"/>
        <family val="1"/>
        <charset val="204"/>
      </rPr>
      <t xml:space="preserve">від   10.04.2009 № 26-14/V</t>
    </r>
  </si>
  <si>
    <t xml:space="preserve">                                                                                                       Показники міжбюджетних трансфертів між обласним бюджетом та іншими бюджетами на 2009 рік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соціально-економічний розвиток регіонів</t>
  </si>
  <si>
    <t xml:space="preserve">організацію та проведення загальнодержавних оплачуваних громадських робіт</t>
  </si>
  <si>
    <t xml:space="preserve">ліквідацію наслідків надзвичайних ситуацій техногенного та природного характеру за рахунок коштів резервного фонду обласного бюджету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-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5</t>
  </si>
  <si>
    <t xml:space="preserve">Додаток  5 до рішення обласної ради від  12.01.2008 № 15-1/V „Про обласний бюджет на 2008 рік” (зі змінами)</t>
  </si>
  <si>
    <t xml:space="preserve">Повернення кредитів до обласного бюджету та надання кредитів з обласного бюджету на 2009 рік </t>
  </si>
  <si>
    <t xml:space="preserve">КВК
КТКВ</t>
  </si>
  <si>
    <t xml:space="preserve"> Найменування згідно з тимчасов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всього</t>
  </si>
  <si>
    <t xml:space="preserve">в т.ч. бюджет розвитку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оштів наданих для кредитування громадян на будівництво (реконструкцію) та придбання житла</t>
  </si>
  <si>
    <t xml:space="preserve">Надання державного пільгового кредиту індивідуальним сільським забудовникам</t>
  </si>
  <si>
    <t xml:space="preserve">Повернення бюджетних позичок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</t>
  </si>
  <si>
    <t xml:space="preserve">Всього:</t>
  </si>
  <si>
    <t xml:space="preserve">Керівник секретаріату обласної ради                                                                                                                                                  В.О.Мовчан</t>
  </si>
  <si>
    <t xml:space="preserve">Додаток 6</t>
  </si>
  <si>
    <t xml:space="preserve">Джерела фінансування обласного бюджету на 2009 рік 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Керівник секретаріату обласної ради                                                              В.О.Мовчан</t>
  </si>
  <si>
    <t xml:space="preserve">Додаток 7</t>
  </si>
  <si>
    <t xml:space="preserve">Перелік державних та регіональних програм по обласному бюджету на 2009 рік</t>
  </si>
  <si>
    <t xml:space="preserve">КВК  </t>
  </si>
  <si>
    <t xml:space="preserve">Назва головного розпорядника коштів, найменування КТКВ</t>
  </si>
  <si>
    <t xml:space="preserve">№ та дата рішення про прийняття програми</t>
  </si>
  <si>
    <t xml:space="preserve">Найменування програми</t>
  </si>
  <si>
    <t xml:space="preserve">Сума</t>
  </si>
  <si>
    <t xml:space="preserve">Рішення обласної ради від 03.03.2006 №27-23/ІV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Рішення обласної ради від 28.03.2008 №16-16/V</t>
  </si>
  <si>
    <t xml:space="preserve">Про заснування відзнаки обласної ради  «Почесний громадянин Черкащини»</t>
  </si>
  <si>
    <t xml:space="preserve">Програма економічного і соціального розвитку області на 2009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Програма профілактики злочинності в області на 2006-2010 роки</t>
  </si>
  <si>
    <t xml:space="preserve">Програма забезпечення пожежної безпеки області на період до 2010 року</t>
  </si>
  <si>
    <t xml:space="preserve">Обласна цільова програма розвитку архівної справи на 2007-2010 роки </t>
  </si>
  <si>
    <t xml:space="preserve">Рішення обласної ради 
від 03.03.2006
№27-3/ІV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Рішення обласної ради 
від 16.02.2007
№8-3/V</t>
  </si>
  <si>
    <t xml:space="preserve">Обласна програма реконструкції зелених насаджень, уражених омелою, на 2007-2009 роки</t>
  </si>
  <si>
    <t xml:space="preserve">Програма поліпшення умов контролю за веденням промислу та поліпшення умов відтворення водних живих ресурсів на Кременчуцькому водосховищі та річках в Черкаській області</t>
  </si>
  <si>
    <t xml:space="preserve">Програма розвитку земельних відносин у Черкаській області на 2001-2010 роки</t>
  </si>
  <si>
    <t xml:space="preserve">Програма соціального розвитку гуртожитків Черкаського національного університету імені Богдана Хмельницького та поліпшення умов проживання студентів </t>
  </si>
  <si>
    <t xml:space="preserve">Програма приватизації об’єктів обласної комунальної власності</t>
  </si>
  <si>
    <t xml:space="preserve">Керівник секретаріату обласної ради                                                                                                        В.О.Мовчан</t>
  </si>
  <si>
    <t xml:space="preserve">Додаток № 8</t>
  </si>
  <si>
    <t xml:space="preserve">до рішення обласної ради 
від 10.04.2009 № 26-14/V</t>
  </si>
  <si>
    <t xml:space="preserve">Перелік видатків, які  будуть проводитися за рахунок власних надходжень бюджету розвитку обласного бюджету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09 рік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 </t>
    </r>
    <r>
      <rPr>
        <sz val="12"/>
        <rFont val="Arial"/>
        <family val="2"/>
        <charset val="204"/>
      </rPr>
      <t xml:space="preserve">всього, у т.ч.</t>
    </r>
  </si>
  <si>
    <t xml:space="preserve">Завершення реконструкції Будинку культури в с. Водяники, Звенигородський район</t>
  </si>
  <si>
    <t xml:space="preserve">Реконструкція міського центру культури і туризму № 1 м. Городище, Черкаської області в частині підсилення цегляних стовпів та простінків</t>
  </si>
  <si>
    <r>
      <rPr>
        <b val="true"/>
        <sz val="12"/>
        <rFont val="Arial"/>
        <family val="2"/>
        <charset val="204"/>
      </rPr>
      <t xml:space="preserve">освіта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покрівлі загальноосвітньої школи І-ІІІ ступенів ім. Т.Г. Шевченка, м. Звенигородка</t>
  </si>
  <si>
    <t xml:space="preserve">Реконструкція віконних блоків Головківського навчально-виховного комплексу "Дошкільний навчальний заклад - ЗОШ І-ІІI ступенів", с.Головківка, Чигиринського району</t>
  </si>
  <si>
    <t xml:space="preserve">Реконструкція приміщень дитячої установи по вул. Мічуріна № 8 с. Дзензелівка Маньківського району</t>
  </si>
  <si>
    <t xml:space="preserve">Дитячий садок, с. Степанки Черкаського району - реконструкція</t>
  </si>
  <si>
    <t xml:space="preserve">Реконструкція віконних блоків у приміщенні Шрамківської загальноосвітньої школи Драбівського району</t>
  </si>
  <si>
    <t xml:space="preserve">Заміна вікон та дверей в загальноосвітній школі І-ІІІ ступенів с.Степанки Черкаського району</t>
  </si>
  <si>
    <t xml:space="preserve">Реконструкція даху Медведівської ЗОШ І-ІІІ ступенів, Чигиринського району</t>
  </si>
  <si>
    <r>
      <rPr>
        <b val="true"/>
        <sz val="12"/>
        <rFont val="Arial"/>
        <family val="2"/>
        <charset val="204"/>
      </rPr>
      <t xml:space="preserve">охорона здоров"я </t>
    </r>
    <r>
      <rPr>
        <sz val="12"/>
        <rFont val="Arial"/>
        <family val="2"/>
        <charset val="204"/>
      </rPr>
      <t xml:space="preserve">всього, у т.ч.</t>
    </r>
  </si>
  <si>
    <t xml:space="preserve">Обласна дитяча лікарня м. Черкаси - будівництво (перший пусковий комплекс)</t>
  </si>
  <si>
    <t xml:space="preserve">Реконструкція внутрішніх сантехнічних вузлів систем Черкаської міської інфекційної лікарні по вул. Рози Люксембург, 210/1 в м. Черкаси </t>
  </si>
  <si>
    <t xml:space="preserve">Медична амбулаторія, с.Кузьмина Гребля Христинівського району - реконструкція</t>
  </si>
  <si>
    <t xml:space="preserve">Встановлення технологічного обладнання обласного кардіоцентру м. Черкаси (рентгенівської системи HF-51 в існуючому рентгенкабінеті та кондиціонерів для існуючої системи кондиціювання) </t>
  </si>
  <si>
    <r>
      <rPr>
        <b val="true"/>
        <sz val="12"/>
        <rFont val="Arial"/>
        <family val="2"/>
        <charset val="204"/>
      </rPr>
      <t xml:space="preserve">комунальне будівництво </t>
    </r>
    <r>
      <rPr>
        <sz val="12"/>
        <rFont val="Arial"/>
        <family val="2"/>
        <charset val="204"/>
      </rPr>
      <t xml:space="preserve">всього, у т.ч.</t>
    </r>
  </si>
  <si>
    <t xml:space="preserve">Реконструкція газопроводу для газопостачання об’єктів Шевченківського Національного заповідника в м.Канів Черкаської обл. (друга черга). 
(Для газопостачання мікрорайонів Бесарабія, Ісковщина, Монастирок)</t>
  </si>
  <si>
    <t xml:space="preserve">Підвідний газопровід високого тиску до с. Прохорівка,  с. Сушки Канівського району Черкаської області</t>
  </si>
  <si>
    <t xml:space="preserve">Підвідний газопровід до с. Надточаївка, Шполянського району, Черкаської області</t>
  </si>
  <si>
    <t xml:space="preserve">Будівництво вуличних мереж газопостачання мікрорайону Чуїха, м. Городище</t>
  </si>
  <si>
    <t xml:space="preserve">Газифікація с.Жаботин Кам'янського району</t>
  </si>
  <si>
    <t xml:space="preserve">Газифікація с.Журавка Шполянського району Черкаської області. Підвідний газопровід  </t>
  </si>
  <si>
    <t xml:space="preserve">Підвідний газопровід до с. Іванівка Чорнобаївського району Черкаської області</t>
  </si>
  <si>
    <t xml:space="preserve">Підвідний газопровід до с.Жовтневе Чорнобаївського району</t>
  </si>
  <si>
    <t xml:space="preserve">Реконструкція каналізаційного колектора по вул. Ціолковського в м. Черкаси</t>
  </si>
  <si>
    <t xml:space="preserve">Газифікація дитячого садка в с. Попівка, Маньківський район</t>
  </si>
  <si>
    <t xml:space="preserve">Міжселищний газопровід  до с. Попівка-Зелений Гай Маньківського району</t>
  </si>
  <si>
    <t xml:space="preserve">Газифікація с. Вітово Чигиринського району Черкаської області</t>
  </si>
  <si>
    <t xml:space="preserve">Підвідний газопровід до с.Козацьке Звенигородського району - будівництво</t>
  </si>
  <si>
    <r>
      <rPr>
        <b val="true"/>
        <sz val="12"/>
        <rFont val="Arial"/>
        <family val="2"/>
        <charset val="204"/>
      </rPr>
      <t xml:space="preserve">Інші галузі </t>
    </r>
    <r>
      <rPr>
        <sz val="12"/>
        <rFont val="Arial"/>
        <family val="2"/>
        <charset val="204"/>
      </rPr>
      <t xml:space="preserve">всього, у т.ч.</t>
    </r>
  </si>
  <si>
    <t xml:space="preserve">Будівництво пам’ятника В.Симоненку</t>
  </si>
  <si>
    <t xml:space="preserve">Благоустрій скверу скульптурних композицій по вул. Шевченка у м. Канів</t>
  </si>
  <si>
    <t xml:space="preserve">Реконструкція асфальтного покриття прибудинкової території Будинку Рад</t>
  </si>
  <si>
    <t xml:space="preserve">Будівництво вхідного пандусу  Будинку Рад</t>
  </si>
  <si>
    <t xml:space="preserve">ІІ</t>
  </si>
  <si>
    <r>
      <rPr>
        <b val="true"/>
        <sz val="12"/>
        <rFont val="Arial"/>
        <family val="2"/>
        <charset val="204"/>
      </rPr>
      <t xml:space="preserve">капітальні вкладення </t>
    </r>
    <r>
      <rPr>
        <sz val="12"/>
        <rFont val="Arial"/>
        <family val="2"/>
        <charset val="204"/>
      </rPr>
      <t xml:space="preserve">всього, у т.ч.</t>
    </r>
  </si>
  <si>
    <t xml:space="preserve">Система каналізації з облаштуванням локальних очисних споруд, м.Шпола - реконструкція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"Житлово-експлуатаційна дільниця" мікрорайону "Дахнівський" м.Черкаси</t>
  </si>
  <si>
    <t xml:space="preserve">ІІІ</t>
  </si>
  <si>
    <t xml:space="preserve">Управління з питань надзвичайних ситуацій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IV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Комунальне підприємство "Черкаський обласний виробничо-технічний центр стандартизації, метрології та якості продукції"</t>
  </si>
  <si>
    <t xml:space="preserve">Комунальне підприємство "Ватутінська аптека № 55"</t>
  </si>
  <si>
    <t xml:space="preserve">Разом:</t>
  </si>
  <si>
    <t xml:space="preserve">Примітка: * Кошторисна вартість може уточнюватись протягом року</t>
  </si>
  <si>
    <t xml:space="preserve">Додаток № 9</t>
  </si>
  <si>
    <r>
      <rPr>
        <sz val="12"/>
        <rFont val="Arial Cyr"/>
        <family val="0"/>
        <charset val="204"/>
      </rPr>
      <t xml:space="preserve">до рішення обласної ради 
</t>
    </r>
    <r>
      <rPr>
        <b val="true"/>
        <sz val="12"/>
        <rFont val="Arial Cyr"/>
        <family val="0"/>
        <charset val="204"/>
      </rPr>
      <t xml:space="preserve">від 10.04.2009 № 26-14/V</t>
    </r>
  </si>
  <si>
    <t xml:space="preserve">Планові обсяги фінансування робіт, пов'язаних із будiвництвом, реконструкцiєю, ремонтом та утриманням автомобiльних дорiг, що належать до комунальної власності, за рахунок надходжень податку з власників транспортних засобів та інших самохідних машин і механізмів</t>
  </si>
  <si>
    <t xml:space="preserve">Пор №</t>
  </si>
  <si>
    <t xml:space="preserve">Назва адміністративно-територіальної одиниці</t>
  </si>
  <si>
    <t xml:space="preserve">Дороги комунальної власності, 
км</t>
  </si>
  <si>
    <t xml:space="preserve">Всього 
видатків на 
2009 рік, 
грн.</t>
  </si>
  <si>
    <t xml:space="preserve">м. Золотоноша</t>
  </si>
  <si>
    <t xml:space="preserve">м. Сміла</t>
  </si>
  <si>
    <t xml:space="preserve">Кам"янський</t>
  </si>
  <si>
    <t xml:space="preserve">Шполянський </t>
  </si>
  <si>
    <t xml:space="preserve">нерозподілений резерв</t>
  </si>
  <si>
    <t xml:space="preserve">РАЗОМ</t>
  </si>
  <si>
    <t xml:space="preserve">Керівник секретаріату обласної ради                                             В.О. Мовчан</t>
  </si>
  <si>
    <t xml:space="preserve">Додаток 10 </t>
  </si>
  <si>
    <t xml:space="preserve">до рішення обласної ради
від 10.04.2009 №26-14/V </t>
  </si>
  <si>
    <t xml:space="preserve">Перелік об'єктів та заходів, </t>
  </si>
  <si>
    <t xml:space="preserve">які будуть фінансуватися за рахунок  збору за забруднення навколишнього природного середовища та грошових стягнень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зва об'єкта і заходу</t>
  </si>
  <si>
    <t xml:space="preserve">Всього  видатків
 на 2009 рік, грн.</t>
  </si>
  <si>
    <t xml:space="preserve">Каналізаційні мережі м.Золотоноша - реконструкція</t>
  </si>
  <si>
    <t xml:space="preserve">розв</t>
  </si>
  <si>
    <t xml:space="preserve">Реконструкція хлораторної станції під електролізну установку для знезараження каналізаційних стоків Черкаського обласного протитуберкульозного диспансеру</t>
  </si>
  <si>
    <t xml:space="preserve">Реконструкція очисних споруд в м. Чигирин (реконструкція насосної станції з добудовою напірного колектора)</t>
  </si>
  <si>
    <t xml:space="preserve">Очисні споруди Жовтневого психоневрологічного інтернату, Чорнобаївський район - будівництво</t>
  </si>
  <si>
    <t xml:space="preserve">Видалення та знешкодження невідомих, заборонених та непридатних та заборонених до використання хімічних засобів захисту рослин, що зберігаються в господарствах області</t>
  </si>
  <si>
    <t xml:space="preserve">спож</t>
  </si>
  <si>
    <t xml:space="preserve">Придбання контейнерів для збору побутового сміття 
у місті Черкаси</t>
  </si>
  <si>
    <t xml:space="preserve">Реконструкція каналізаційної мережі по провулку Б.Хмельницького в смт Лисянці</t>
  </si>
  <si>
    <t xml:space="preserve">Виготовлення проектно-кошторисної документації по проведенню комплексу робіт по регулюванню та поліпшенню гідрологічного та екологічного стану притоки р.Гнилий Тікич в адмінмежах Лисянської селищної ради</t>
  </si>
  <si>
    <t xml:space="preserve">Будівництво очисних споруд в с. Іркліїв Чорнобаївського району Черкаської області</t>
  </si>
  <si>
    <t xml:space="preserve">Організація здійснення робіт з екологічної освіти. Проведення заходів щодо пропаганди охорони навколишнього природного середовища, видання поліграфічної продукції
 з екологічної тематики</t>
  </si>
  <si>
    <t xml:space="preserve">Розробка проектів землеустрою та виконання робіт по встановленню меж територій та об"єктів природно-заповідного фонду в Черкаській області</t>
  </si>
  <si>
    <t xml:space="preserve">Проведення комплексу робіт по регулюванню та поліпшенню гідрологічного та екологічного стану річки Рудка в адмінмежах Степанківської сільської ради Черкаського району</t>
  </si>
  <si>
    <t xml:space="preserve">ВСЬОГО:</t>
  </si>
  <si>
    <t xml:space="preserve">В.О. Мовчан</t>
  </si>
  <si>
    <t xml:space="preserve">Додаток 11
до рішення обласної ради від 10.04.2009 № 26-14/V</t>
  </si>
  <si>
    <t xml:space="preserve">Перелік
заходів, які будуть фінансуватися за рахунок надходження коштів від відшкодування втрат сільськогосподарського та лісогосподарського виробництва </t>
  </si>
  <si>
    <t xml:space="preserve">Назва головного розпорядника коштів 
та назва заходу</t>
  </si>
  <si>
    <t xml:space="preserve">Всього видатків на 2009 рік (грн.) </t>
  </si>
  <si>
    <t xml:space="preserve">Охорона і раціональне використання земель </t>
  </si>
  <si>
    <t xml:space="preserve">Розробка робочих проектів для наступних років по охороні сільськогосподарських земель права державної власності та її поліпшення всього, у тому числі:</t>
  </si>
  <si>
    <t xml:space="preserve">1.1</t>
  </si>
  <si>
    <t xml:space="preserve">Розробка робочого проекту для відновлення і підтримання сприятливого гідрологічного режиму та утримання прибережної захисної смуги водного об'єкту (водозабір) площею 380 га, що прилягають до земель Озірнянської, Неморозької та Хлипнівської сільських рад Звенигородського району Черкаської області</t>
  </si>
  <si>
    <t xml:space="preserve">1.2</t>
  </si>
  <si>
    <t xml:space="preserve">Розробка робочого проекту на проведення агролісотехнічних заходів на деградованих сільськогосподарських землях права державної власності в адмінмежах Лоташівської сільської ради Тальнівського району Черкаської області</t>
  </si>
  <si>
    <t xml:space="preserve">Проведення агролісотехнічних заходів на деградованих сільськогосподарських землях права державної власності, захист їх від водної ерозії та повторного заболочення осушених сільськогосподарських угідь всього, в тому числі в межах:</t>
  </si>
  <si>
    <t xml:space="preserve">2.1</t>
  </si>
  <si>
    <t xml:space="preserve">Чигиринської міської ради Черкаської області на ділянці площею 20,5 га</t>
  </si>
  <si>
    <t xml:space="preserve">2.2</t>
  </si>
  <si>
    <t xml:space="preserve">Суботівської сільської ради Чигиринського району на ділянці площею 17,4 га </t>
  </si>
  <si>
    <t xml:space="preserve">2.3</t>
  </si>
  <si>
    <t xml:space="preserve">Іванівської сільської ради Чигиринського району на ділянці площею 11,7 га</t>
  </si>
  <si>
    <t xml:space="preserve">2.4</t>
  </si>
  <si>
    <t xml:space="preserve">Мліївської сільської ради Городищенського р-ну на ділянці площею 20,0 га</t>
  </si>
  <si>
    <t xml:space="preserve">2.5</t>
  </si>
  <si>
    <t xml:space="preserve">Хлипнівської сільської ради Звенигородського р-ну на ділянці площею 1,73 га</t>
  </si>
  <si>
    <t xml:space="preserve">2.6</t>
  </si>
  <si>
    <t xml:space="preserve">Хлипнівської сільської ради Звенигородського р-ну на ділянці площею 38,02 га</t>
  </si>
  <si>
    <t xml:space="preserve">2.7</t>
  </si>
  <si>
    <t xml:space="preserve">Хлипнівської сільської ради Звенигородського р-ну на ділянці площею 35,7 га</t>
  </si>
  <si>
    <t xml:space="preserve">2.8</t>
  </si>
  <si>
    <t xml:space="preserve">Катеринопільської селищної ради Катеринопільського р-ну на ділянці площею 70,27 га</t>
  </si>
  <si>
    <t xml:space="preserve">2.9</t>
  </si>
  <si>
    <t xml:space="preserve">Білозірської сільської ради Черкаського району Черкаської області на ділянці площею 8,12 га</t>
  </si>
  <si>
    <t xml:space="preserve">2.10</t>
  </si>
  <si>
    <t xml:space="preserve">Білозірської сільської ради Черкаського району Черкаської області на ділянці площею 12,6 га</t>
  </si>
  <si>
    <t xml:space="preserve">2.11</t>
  </si>
  <si>
    <t xml:space="preserve">Мошнівської сільської ради Черкаського району Черкаської області на ділянці площею 9,31 га</t>
  </si>
  <si>
    <t xml:space="preserve">2.12</t>
  </si>
  <si>
    <t xml:space="preserve">Мошнівської сільської ради Черкаського району Черкаської області на ділянці площею 26,04 га</t>
  </si>
  <si>
    <t xml:space="preserve">3</t>
  </si>
  <si>
    <t xml:space="preserve">Проведення заходів щодо відновдення і підтримання сприятливого гідрологічного режиму та санітарного стану водного об'єкта площею 10,7 га в межах Шестеринської сільської ради Лисянського району Черкаської області</t>
  </si>
  <si>
    <t xml:space="preserve">4</t>
  </si>
  <si>
    <t xml:space="preserve">Розчистка берегів Чорнобаївського водосховища Чорнобаївського рай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  <numFmt numFmtId="170" formatCode="General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Dod 10 ekolog" xfId="22"/>
    <cellStyle name="Обычный_dod 4" xfId="23"/>
    <cellStyle name="Обычный_Proizd" xfId="24"/>
    <cellStyle name="Обычный_risch2004_dod2_3" xfId="25"/>
    <cellStyle name="Обычный_БРозв квітень" xfId="26"/>
    <cellStyle name="Обычный_Дод 7 1" xfId="27"/>
    <cellStyle name="Обычный_ЕКОЛОГІЯ вірно" xfId="28"/>
    <cellStyle name="Обычный_Лист1" xfId="29"/>
    <cellStyle name="Обычный_Рішення обл 2002" xfId="30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3.28"/>
    <col collapsed="false" customWidth="true" hidden="false" outlineLevel="0" max="3" min="3" style="0" width="23.85"/>
    <col collapsed="false" customWidth="true" hidden="false" outlineLevel="0" max="4" min="4" style="0" width="17.42"/>
    <col collapsed="false" customWidth="true" hidden="false" outlineLevel="0" max="5" min="5" style="0" width="23.14"/>
    <col collapsed="false" customWidth="true" hidden="false" outlineLevel="0" max="6" min="6" style="0" width="27.14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3"/>
    </row>
    <row r="2" customFormat="false" ht="15" hidden="false" customHeight="false" outlineLevel="0" collapsed="false">
      <c r="A2" s="1"/>
      <c r="B2" s="2"/>
      <c r="C2" s="2"/>
      <c r="D2" s="2"/>
      <c r="E2" s="4" t="s">
        <v>1</v>
      </c>
      <c r="F2" s="4"/>
    </row>
    <row r="3" customFormat="false" ht="15" hidden="false" customHeight="false" outlineLevel="0" collapsed="false">
      <c r="A3" s="1"/>
      <c r="B3" s="2"/>
      <c r="C3" s="2"/>
      <c r="D3" s="2"/>
      <c r="E3" s="5" t="s">
        <v>2</v>
      </c>
      <c r="F3" s="4"/>
    </row>
    <row r="4" customFormat="false" ht="15" hidden="false" customHeight="false" outlineLevel="0" collapsed="false">
      <c r="A4" s="1"/>
      <c r="B4" s="2"/>
      <c r="C4" s="2"/>
      <c r="D4" s="2"/>
      <c r="E4" s="5"/>
      <c r="F4" s="4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1"/>
      <c r="D7" s="11"/>
      <c r="E7" s="12" t="s">
        <v>4</v>
      </c>
      <c r="F7" s="13"/>
    </row>
    <row r="8" customFormat="false" ht="18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/>
      <c r="F8" s="14" t="s">
        <v>9</v>
      </c>
    </row>
    <row r="9" customFormat="false" ht="12.75" hidden="false" customHeight="true" outlineLevel="0" collapsed="false">
      <c r="A9" s="14"/>
      <c r="B9" s="14"/>
      <c r="C9" s="14"/>
      <c r="D9" s="14" t="s">
        <v>9</v>
      </c>
      <c r="E9" s="14" t="s">
        <v>10</v>
      </c>
      <c r="F9" s="14"/>
    </row>
    <row r="10" customFormat="false" ht="39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.75" hidden="false" customHeight="false" outlineLevel="0" collapsed="false">
      <c r="A12" s="17" t="n">
        <v>10000000</v>
      </c>
      <c r="B12" s="18" t="s">
        <v>11</v>
      </c>
      <c r="C12" s="19" t="n">
        <v>278897300</v>
      </c>
      <c r="D12" s="19" t="n">
        <v>16852000</v>
      </c>
      <c r="E12" s="19" t="s">
        <v>12</v>
      </c>
      <c r="F12" s="19" t="n">
        <v>295749300</v>
      </c>
    </row>
    <row r="13" customFormat="false" ht="42.75" hidden="false" customHeight="false" outlineLevel="0" collapsed="false">
      <c r="A13" s="20" t="n">
        <v>11000000</v>
      </c>
      <c r="B13" s="21" t="s">
        <v>13</v>
      </c>
      <c r="C13" s="22" t="n">
        <v>224920100</v>
      </c>
      <c r="D13" s="22" t="s">
        <v>12</v>
      </c>
      <c r="E13" s="22" t="s">
        <v>12</v>
      </c>
      <c r="F13" s="22" t="n">
        <v>224920100</v>
      </c>
    </row>
    <row r="14" customFormat="false" ht="12.75" hidden="false" customHeight="false" outlineLevel="0" collapsed="false">
      <c r="A14" s="23" t="n">
        <v>11010000</v>
      </c>
      <c r="B14" s="24" t="s">
        <v>14</v>
      </c>
      <c r="C14" s="25" t="n">
        <v>224155100</v>
      </c>
      <c r="D14" s="25" t="s">
        <v>12</v>
      </c>
      <c r="E14" s="25" t="s">
        <v>12</v>
      </c>
      <c r="F14" s="25" t="n">
        <v>224155100</v>
      </c>
    </row>
    <row r="15" customFormat="false" ht="12.75" hidden="false" customHeight="false" outlineLevel="0" collapsed="false">
      <c r="A15" s="26" t="n">
        <v>11010100</v>
      </c>
      <c r="B15" s="27" t="s">
        <v>15</v>
      </c>
      <c r="C15" s="28" t="n">
        <v>206898800</v>
      </c>
      <c r="D15" s="28" t="s">
        <v>12</v>
      </c>
      <c r="E15" s="28" t="s">
        <v>12</v>
      </c>
      <c r="F15" s="28" t="n">
        <v>206898800</v>
      </c>
    </row>
    <row r="16" customFormat="false" ht="38.25" hidden="false" customHeight="false" outlineLevel="0" collapsed="false">
      <c r="A16" s="26" t="n">
        <v>11010200</v>
      </c>
      <c r="B16" s="27" t="s">
        <v>16</v>
      </c>
      <c r="C16" s="28" t="n">
        <v>1572800</v>
      </c>
      <c r="D16" s="28" t="s">
        <v>12</v>
      </c>
      <c r="E16" s="28" t="s">
        <v>12</v>
      </c>
      <c r="F16" s="28" t="n">
        <v>1572800</v>
      </c>
    </row>
    <row r="17" customFormat="false" ht="25.5" hidden="false" customHeight="false" outlineLevel="0" collapsed="false">
      <c r="A17" s="26" t="n">
        <v>11010300</v>
      </c>
      <c r="B17" s="27" t="s">
        <v>17</v>
      </c>
      <c r="C17" s="28" t="n">
        <v>522400</v>
      </c>
      <c r="D17" s="28" t="s">
        <v>12</v>
      </c>
      <c r="E17" s="28" t="s">
        <v>12</v>
      </c>
      <c r="F17" s="28" t="n">
        <v>522400</v>
      </c>
    </row>
    <row r="18" customFormat="false" ht="25.5" hidden="false" customHeight="false" outlineLevel="0" collapsed="false">
      <c r="A18" s="26" t="n">
        <v>11010400</v>
      </c>
      <c r="B18" s="27" t="s">
        <v>18</v>
      </c>
      <c r="C18" s="28" t="n">
        <v>1893700</v>
      </c>
      <c r="D18" s="28" t="s">
        <v>12</v>
      </c>
      <c r="E18" s="28" t="s">
        <v>12</v>
      </c>
      <c r="F18" s="28" t="n">
        <v>1893700</v>
      </c>
    </row>
    <row r="19" customFormat="false" ht="25.5" hidden="false" customHeight="false" outlineLevel="0" collapsed="false">
      <c r="A19" s="26" t="n">
        <v>11010500</v>
      </c>
      <c r="B19" s="29" t="s">
        <v>19</v>
      </c>
      <c r="C19" s="28"/>
      <c r="D19" s="28"/>
      <c r="E19" s="28"/>
      <c r="F19" s="28"/>
    </row>
    <row r="20" customFormat="false" ht="51" hidden="false" customHeight="false" outlineLevel="0" collapsed="false">
      <c r="A20" s="26" t="n">
        <v>11010600</v>
      </c>
      <c r="B20" s="27" t="s">
        <v>20</v>
      </c>
      <c r="C20" s="28" t="n">
        <v>86900</v>
      </c>
      <c r="D20" s="28" t="s">
        <v>12</v>
      </c>
      <c r="E20" s="28" t="s">
        <v>12</v>
      </c>
      <c r="F20" s="28" t="n">
        <v>86900</v>
      </c>
    </row>
    <row r="21" customFormat="false" ht="12.75" hidden="false" customHeight="false" outlineLevel="0" collapsed="false">
      <c r="A21" s="26" t="n">
        <v>11010700</v>
      </c>
      <c r="B21" s="29" t="s">
        <v>21</v>
      </c>
      <c r="C21" s="28" t="n">
        <v>21400</v>
      </c>
      <c r="D21" s="28"/>
      <c r="E21" s="28" t="s">
        <v>12</v>
      </c>
      <c r="F21" s="28" t="n">
        <v>21400</v>
      </c>
    </row>
    <row r="22" customFormat="false" ht="38.25" hidden="false" customHeight="false" outlineLevel="0" collapsed="false">
      <c r="A22" s="30" t="n">
        <v>11010800</v>
      </c>
      <c r="B22" s="27" t="s">
        <v>22</v>
      </c>
      <c r="C22" s="28" t="n">
        <v>7421700</v>
      </c>
      <c r="D22" s="28" t="s">
        <v>12</v>
      </c>
      <c r="E22" s="28" t="s">
        <v>12</v>
      </c>
      <c r="F22" s="28" t="n">
        <v>7421700</v>
      </c>
    </row>
    <row r="23" customFormat="false" ht="25.5" hidden="false" customHeight="false" outlineLevel="0" collapsed="false">
      <c r="A23" s="26" t="n">
        <v>11011100</v>
      </c>
      <c r="B23" s="27" t="s">
        <v>23</v>
      </c>
      <c r="C23" s="28" t="n">
        <v>1559700</v>
      </c>
      <c r="D23" s="28" t="s">
        <v>12</v>
      </c>
      <c r="E23" s="28" t="s">
        <v>12</v>
      </c>
      <c r="F23" s="28" t="n">
        <v>1559700</v>
      </c>
    </row>
    <row r="24" customFormat="false" ht="38.25" hidden="false" customHeight="false" outlineLevel="0" collapsed="false">
      <c r="A24" s="26" t="n">
        <v>11011200</v>
      </c>
      <c r="B24" s="27" t="s">
        <v>24</v>
      </c>
      <c r="C24" s="28" t="n">
        <v>3554100</v>
      </c>
      <c r="D24" s="28" t="s">
        <v>12</v>
      </c>
      <c r="E24" s="28" t="s">
        <v>12</v>
      </c>
      <c r="F24" s="28" t="n">
        <v>3554100</v>
      </c>
    </row>
    <row r="25" customFormat="false" ht="38.25" hidden="false" customHeight="false" outlineLevel="0" collapsed="false">
      <c r="A25" s="26" t="n">
        <v>11011300</v>
      </c>
      <c r="B25" s="27" t="s">
        <v>25</v>
      </c>
      <c r="C25" s="28" t="n">
        <v>167500</v>
      </c>
      <c r="D25" s="28" t="s">
        <v>12</v>
      </c>
      <c r="E25" s="28" t="s">
        <v>12</v>
      </c>
      <c r="F25" s="28" t="n">
        <v>167500</v>
      </c>
    </row>
    <row r="26" customFormat="false" ht="51" hidden="false" customHeight="false" outlineLevel="0" collapsed="false">
      <c r="A26" s="26" t="n">
        <v>11011400</v>
      </c>
      <c r="B26" s="27" t="s">
        <v>26</v>
      </c>
      <c r="C26" s="28" t="n">
        <v>456100</v>
      </c>
      <c r="D26" s="28" t="s">
        <v>12</v>
      </c>
      <c r="E26" s="28" t="s">
        <v>12</v>
      </c>
      <c r="F26" s="28" t="n">
        <v>456100</v>
      </c>
    </row>
    <row r="27" customFormat="false" ht="12.75" hidden="false" customHeight="false" outlineLevel="0" collapsed="false">
      <c r="A27" s="23" t="n">
        <v>11020000</v>
      </c>
      <c r="B27" s="24" t="s">
        <v>27</v>
      </c>
      <c r="C27" s="25" t="n">
        <v>765000</v>
      </c>
      <c r="D27" s="25" t="s">
        <v>12</v>
      </c>
      <c r="E27" s="25" t="s">
        <v>12</v>
      </c>
      <c r="F27" s="25" t="n">
        <v>765000</v>
      </c>
    </row>
    <row r="28" customFormat="false" ht="25.5" hidden="false" customHeight="false" outlineLevel="0" collapsed="false">
      <c r="A28" s="26" t="n">
        <v>11020200</v>
      </c>
      <c r="B28" s="27" t="s">
        <v>28</v>
      </c>
      <c r="C28" s="28" t="n">
        <v>765000</v>
      </c>
      <c r="D28" s="28" t="s">
        <v>12</v>
      </c>
      <c r="E28" s="28" t="s">
        <v>12</v>
      </c>
      <c r="F28" s="28" t="n">
        <v>765000</v>
      </c>
    </row>
    <row r="29" customFormat="false" ht="14.25" hidden="false" customHeight="false" outlineLevel="0" collapsed="false">
      <c r="A29" s="20" t="n">
        <v>12000000</v>
      </c>
      <c r="B29" s="21" t="s">
        <v>29</v>
      </c>
      <c r="C29" s="22" t="s">
        <v>12</v>
      </c>
      <c r="D29" s="22" t="n">
        <v>16852000</v>
      </c>
      <c r="E29" s="22" t="s">
        <v>12</v>
      </c>
      <c r="F29" s="22" t="n">
        <v>16852000</v>
      </c>
    </row>
    <row r="30" customFormat="false" ht="25.5" hidden="false" customHeight="false" outlineLevel="0" collapsed="false">
      <c r="A30" s="23" t="n">
        <v>12020000</v>
      </c>
      <c r="B30" s="31" t="s">
        <v>30</v>
      </c>
      <c r="C30" s="25" t="s">
        <v>12</v>
      </c>
      <c r="D30" s="25" t="n">
        <v>16852000</v>
      </c>
      <c r="E30" s="25" t="s">
        <v>12</v>
      </c>
      <c r="F30" s="25" t="n">
        <v>16852000</v>
      </c>
    </row>
    <row r="31" customFormat="false" ht="38.25" hidden="false" customHeight="false" outlineLevel="0" collapsed="false">
      <c r="A31" s="26" t="n">
        <v>12020100</v>
      </c>
      <c r="B31" s="32" t="s">
        <v>31</v>
      </c>
      <c r="C31" s="28" t="s">
        <v>12</v>
      </c>
      <c r="D31" s="28" t="n">
        <v>6062700</v>
      </c>
      <c r="E31" s="28" t="s">
        <v>12</v>
      </c>
      <c r="F31" s="28" t="n">
        <v>6062700</v>
      </c>
    </row>
    <row r="32" customFormat="false" ht="38.25" hidden="false" customHeight="false" outlineLevel="0" collapsed="false">
      <c r="A32" s="26" t="n">
        <v>12020200</v>
      </c>
      <c r="B32" s="32" t="s">
        <v>32</v>
      </c>
      <c r="C32" s="28" t="s">
        <v>12</v>
      </c>
      <c r="D32" s="28" t="n">
        <v>10778700</v>
      </c>
      <c r="E32" s="28" t="s">
        <v>12</v>
      </c>
      <c r="F32" s="28" t="n">
        <v>10778700</v>
      </c>
    </row>
    <row r="33" customFormat="false" ht="12.75" hidden="false" customHeight="false" outlineLevel="0" collapsed="false">
      <c r="A33" s="26" t="n">
        <v>12020400</v>
      </c>
      <c r="B33" s="32" t="s">
        <v>33</v>
      </c>
      <c r="C33" s="33" t="s">
        <v>12</v>
      </c>
      <c r="D33" s="33" t="n">
        <v>10600</v>
      </c>
      <c r="E33" s="33" t="s">
        <v>12</v>
      </c>
      <c r="F33" s="33" t="n">
        <v>10600</v>
      </c>
    </row>
    <row r="34" customFormat="false" ht="28.5" hidden="false" customHeight="false" outlineLevel="0" collapsed="false">
      <c r="A34" s="20" t="n">
        <v>13000000</v>
      </c>
      <c r="B34" s="21" t="s">
        <v>34</v>
      </c>
      <c r="C34" s="22" t="n">
        <v>39450000</v>
      </c>
      <c r="D34" s="22" t="s">
        <v>12</v>
      </c>
      <c r="E34" s="22" t="s">
        <v>12</v>
      </c>
      <c r="F34" s="22" t="n">
        <v>39450000</v>
      </c>
    </row>
    <row r="35" customFormat="false" ht="12.75" hidden="false" customHeight="false" outlineLevel="0" collapsed="false">
      <c r="A35" s="23" t="n">
        <v>13050000</v>
      </c>
      <c r="B35" s="34" t="s">
        <v>35</v>
      </c>
      <c r="C35" s="25" t="n">
        <v>39450000</v>
      </c>
      <c r="D35" s="25" t="s">
        <v>12</v>
      </c>
      <c r="E35" s="25" t="s">
        <v>12</v>
      </c>
      <c r="F35" s="25" t="n">
        <v>39450000</v>
      </c>
    </row>
    <row r="36" customFormat="false" ht="12.75" hidden="false" customHeight="false" outlineLevel="0" collapsed="false">
      <c r="A36" s="26" t="n">
        <v>13050100</v>
      </c>
      <c r="B36" s="35" t="s">
        <v>36</v>
      </c>
      <c r="C36" s="28" t="n">
        <v>5496900</v>
      </c>
      <c r="D36" s="28" t="s">
        <v>12</v>
      </c>
      <c r="E36" s="28" t="s">
        <v>12</v>
      </c>
      <c r="F36" s="28" t="n">
        <v>5496900</v>
      </c>
    </row>
    <row r="37" customFormat="false" ht="12.75" hidden="false" customHeight="false" outlineLevel="0" collapsed="false">
      <c r="A37" s="26" t="n">
        <v>13050200</v>
      </c>
      <c r="B37" s="35" t="s">
        <v>37</v>
      </c>
      <c r="C37" s="28" t="n">
        <v>27523000</v>
      </c>
      <c r="D37" s="28" t="s">
        <v>12</v>
      </c>
      <c r="E37" s="28" t="s">
        <v>12</v>
      </c>
      <c r="F37" s="28" t="n">
        <v>27523000</v>
      </c>
    </row>
    <row r="38" customFormat="false" ht="12.75" hidden="false" customHeight="false" outlineLevel="0" collapsed="false">
      <c r="A38" s="26" t="n">
        <v>13050300</v>
      </c>
      <c r="B38" s="35" t="s">
        <v>38</v>
      </c>
      <c r="C38" s="28" t="n">
        <v>1422400</v>
      </c>
      <c r="D38" s="28" t="s">
        <v>12</v>
      </c>
      <c r="E38" s="28" t="s">
        <v>12</v>
      </c>
      <c r="F38" s="28" t="n">
        <v>1422400</v>
      </c>
    </row>
    <row r="39" customFormat="false" ht="12.75" hidden="false" customHeight="false" outlineLevel="0" collapsed="false">
      <c r="A39" s="26" t="n">
        <v>13050500</v>
      </c>
      <c r="B39" s="35" t="s">
        <v>39</v>
      </c>
      <c r="C39" s="28" t="n">
        <v>5007700</v>
      </c>
      <c r="D39" s="28" t="s">
        <v>12</v>
      </c>
      <c r="E39" s="28" t="s">
        <v>12</v>
      </c>
      <c r="F39" s="28" t="n">
        <v>5007700</v>
      </c>
    </row>
    <row r="40" customFormat="false" ht="12.75" hidden="false" customHeight="false" outlineLevel="0" collapsed="false">
      <c r="A40" s="23" t="n">
        <v>14000000</v>
      </c>
      <c r="B40" s="34" t="s">
        <v>40</v>
      </c>
      <c r="C40" s="25" t="n">
        <v>14527200</v>
      </c>
      <c r="D40" s="25" t="s">
        <v>12</v>
      </c>
      <c r="E40" s="25" t="s">
        <v>12</v>
      </c>
      <c r="F40" s="25" t="n">
        <v>14527200</v>
      </c>
    </row>
    <row r="41" customFormat="false" ht="25.5" hidden="false" customHeight="false" outlineLevel="0" collapsed="false">
      <c r="A41" s="23" t="n">
        <v>14060000</v>
      </c>
      <c r="B41" s="34" t="s">
        <v>41</v>
      </c>
      <c r="C41" s="25" t="n">
        <v>14527200</v>
      </c>
      <c r="D41" s="25" t="s">
        <v>12</v>
      </c>
      <c r="E41" s="25" t="s">
        <v>12</v>
      </c>
      <c r="F41" s="25" t="n">
        <v>14527200</v>
      </c>
    </row>
    <row r="42" customFormat="false" ht="12.75" hidden="false" customHeight="false" outlineLevel="0" collapsed="false">
      <c r="A42" s="26" t="n">
        <v>14060200</v>
      </c>
      <c r="B42" s="35" t="s">
        <v>42</v>
      </c>
      <c r="C42" s="28" t="n">
        <v>17800</v>
      </c>
      <c r="D42" s="28" t="s">
        <v>12</v>
      </c>
      <c r="E42" s="28" t="s">
        <v>12</v>
      </c>
      <c r="F42" s="28" t="n">
        <v>17800</v>
      </c>
    </row>
    <row r="43" customFormat="false" ht="38.25" hidden="false" customHeight="false" outlineLevel="0" collapsed="false">
      <c r="A43" s="26" t="n">
        <v>14060900</v>
      </c>
      <c r="B43" s="35" t="s">
        <v>43</v>
      </c>
      <c r="C43" s="28" t="n">
        <v>9400</v>
      </c>
      <c r="D43" s="28" t="s">
        <v>12</v>
      </c>
      <c r="E43" s="28" t="s">
        <v>12</v>
      </c>
      <c r="F43" s="28" t="n">
        <v>9400</v>
      </c>
    </row>
    <row r="44" customFormat="false" ht="25.5" hidden="false" customHeight="false" outlineLevel="0" collapsed="false">
      <c r="A44" s="26" t="n">
        <v>14061100</v>
      </c>
      <c r="B44" s="35" t="s">
        <v>44</v>
      </c>
      <c r="C44" s="28" t="n">
        <v>14500000</v>
      </c>
      <c r="D44" s="28" t="s">
        <v>12</v>
      </c>
      <c r="E44" s="28" t="s">
        <v>12</v>
      </c>
      <c r="F44" s="28" t="n">
        <v>14500000</v>
      </c>
    </row>
    <row r="45" customFormat="false" ht="15.75" hidden="false" customHeight="false" outlineLevel="0" collapsed="false">
      <c r="A45" s="17" t="n">
        <v>20000000</v>
      </c>
      <c r="B45" s="18" t="s">
        <v>45</v>
      </c>
      <c r="C45" s="19" t="n">
        <v>405000</v>
      </c>
      <c r="D45" s="19" t="n">
        <v>24200208</v>
      </c>
      <c r="E45" s="19" t="s">
        <v>12</v>
      </c>
      <c r="F45" s="19" t="n">
        <v>24605208</v>
      </c>
    </row>
    <row r="46" customFormat="false" ht="28.5" hidden="false" customHeight="false" outlineLevel="0" collapsed="false">
      <c r="A46" s="20" t="n">
        <v>21000000</v>
      </c>
      <c r="B46" s="36" t="s">
        <v>46</v>
      </c>
      <c r="C46" s="22" t="n">
        <v>230000</v>
      </c>
      <c r="D46" s="22" t="n">
        <v>557000</v>
      </c>
      <c r="E46" s="22" t="s">
        <v>12</v>
      </c>
      <c r="F46" s="22" t="n">
        <v>787000</v>
      </c>
    </row>
    <row r="47" customFormat="false" ht="63.75" hidden="false" customHeight="false" outlineLevel="0" collapsed="false">
      <c r="A47" s="23" t="n">
        <v>21010000</v>
      </c>
      <c r="B47" s="31" t="s">
        <v>47</v>
      </c>
      <c r="C47" s="25" t="n">
        <v>230000</v>
      </c>
      <c r="D47" s="25" t="s">
        <v>12</v>
      </c>
      <c r="E47" s="25" t="s">
        <v>12</v>
      </c>
      <c r="F47" s="25" t="n">
        <v>230000</v>
      </c>
    </row>
    <row r="48" customFormat="false" ht="51" hidden="false" customHeight="false" outlineLevel="0" collapsed="false">
      <c r="A48" s="26" t="n">
        <v>21010300</v>
      </c>
      <c r="B48" s="32" t="s">
        <v>48</v>
      </c>
      <c r="C48" s="28" t="n">
        <v>230000</v>
      </c>
      <c r="D48" s="28" t="s">
        <v>12</v>
      </c>
      <c r="E48" s="28" t="s">
        <v>12</v>
      </c>
      <c r="F48" s="28" t="n">
        <v>230000</v>
      </c>
    </row>
    <row r="49" customFormat="false" ht="25.5" hidden="false" customHeight="false" outlineLevel="0" collapsed="false">
      <c r="A49" s="23" t="n">
        <v>21040000</v>
      </c>
      <c r="B49" s="24" t="s">
        <v>49</v>
      </c>
      <c r="C49" s="25"/>
      <c r="D49" s="25" t="s">
        <v>12</v>
      </c>
      <c r="E49" s="25" t="s">
        <v>12</v>
      </c>
      <c r="F49" s="25" t="n">
        <v>0</v>
      </c>
    </row>
    <row r="50" customFormat="false" ht="38.25" hidden="false" customHeight="false" outlineLevel="0" collapsed="false">
      <c r="A50" s="23" t="n">
        <v>21110000</v>
      </c>
      <c r="B50" s="24" t="s">
        <v>50</v>
      </c>
      <c r="C50" s="25" t="s">
        <v>12</v>
      </c>
      <c r="D50" s="25" t="n">
        <v>557000</v>
      </c>
      <c r="E50" s="25" t="s">
        <v>12</v>
      </c>
      <c r="F50" s="25" t="n">
        <v>557000</v>
      </c>
    </row>
    <row r="51" customFormat="false" ht="43.5" hidden="false" customHeight="false" outlineLevel="0" collapsed="false">
      <c r="A51" s="20" t="n">
        <v>22000000</v>
      </c>
      <c r="B51" s="37" t="s">
        <v>51</v>
      </c>
      <c r="C51" s="22" t="n">
        <v>75000</v>
      </c>
      <c r="D51" s="22" t="s">
        <v>12</v>
      </c>
      <c r="E51" s="22" t="s">
        <v>12</v>
      </c>
      <c r="F51" s="22" t="n">
        <v>75000</v>
      </c>
    </row>
    <row r="52" customFormat="false" ht="25.5" hidden="false" customHeight="false" outlineLevel="0" collapsed="false">
      <c r="A52" s="23" t="n">
        <v>22080000</v>
      </c>
      <c r="B52" s="31" t="s">
        <v>52</v>
      </c>
      <c r="C52" s="25" t="n">
        <v>75000</v>
      </c>
      <c r="D52" s="25" t="s">
        <v>12</v>
      </c>
      <c r="E52" s="25" t="s">
        <v>12</v>
      </c>
      <c r="F52" s="25" t="n">
        <v>75000</v>
      </c>
    </row>
    <row r="53" customFormat="false" ht="25.5" hidden="false" customHeight="false" outlineLevel="0" collapsed="false">
      <c r="A53" s="26" t="n">
        <v>22080400</v>
      </c>
      <c r="B53" s="32" t="s">
        <v>53</v>
      </c>
      <c r="C53" s="28" t="n">
        <v>75000</v>
      </c>
      <c r="D53" s="28" t="s">
        <v>12</v>
      </c>
      <c r="E53" s="28" t="s">
        <v>12</v>
      </c>
      <c r="F53" s="28" t="n">
        <v>75000</v>
      </c>
    </row>
    <row r="54" customFormat="false" ht="14.25" hidden="false" customHeight="false" outlineLevel="0" collapsed="false">
      <c r="A54" s="20" t="n">
        <v>24000000</v>
      </c>
      <c r="B54" s="36" t="s">
        <v>54</v>
      </c>
      <c r="C54" s="22" t="n">
        <v>100000</v>
      </c>
      <c r="D54" s="22" t="n">
        <v>8000</v>
      </c>
      <c r="E54" s="22" t="s">
        <v>12</v>
      </c>
      <c r="F54" s="22" t="n">
        <v>108000</v>
      </c>
    </row>
    <row r="55" customFormat="false" ht="12.75" hidden="false" customHeight="false" outlineLevel="0" collapsed="false">
      <c r="A55" s="23" t="n">
        <v>24060000</v>
      </c>
      <c r="B55" s="38" t="s">
        <v>55</v>
      </c>
      <c r="C55" s="25" t="s">
        <v>12</v>
      </c>
      <c r="D55" s="25" t="n">
        <v>8000</v>
      </c>
      <c r="E55" s="25" t="s">
        <v>12</v>
      </c>
      <c r="F55" s="25" t="n">
        <v>8000</v>
      </c>
    </row>
    <row r="56" customFormat="false" ht="12.75" hidden="false" customHeight="false" outlineLevel="0" collapsed="false">
      <c r="A56" s="26" t="n">
        <v>24060300</v>
      </c>
      <c r="B56" s="29" t="s">
        <v>55</v>
      </c>
      <c r="C56" s="28" t="s">
        <v>12</v>
      </c>
      <c r="D56" s="25" t="n">
        <v>8000</v>
      </c>
      <c r="E56" s="25" t="s">
        <v>12</v>
      </c>
      <c r="F56" s="25" t="n">
        <v>8000</v>
      </c>
    </row>
    <row r="57" customFormat="false" ht="25.5" hidden="false" customHeight="false" outlineLevel="0" collapsed="false">
      <c r="A57" s="26" t="n">
        <v>24060800</v>
      </c>
      <c r="B57" s="39" t="s">
        <v>56</v>
      </c>
      <c r="C57" s="28" t="s">
        <v>12</v>
      </c>
      <c r="D57" s="28" t="n">
        <v>8000</v>
      </c>
      <c r="E57" s="28" t="s">
        <v>12</v>
      </c>
      <c r="F57" s="28" t="n">
        <v>8000</v>
      </c>
    </row>
    <row r="58" customFormat="false" ht="12.75" hidden="false" customHeight="false" outlineLevel="0" collapsed="false">
      <c r="A58" s="23" t="n">
        <v>24110000</v>
      </c>
      <c r="B58" s="40" t="s">
        <v>57</v>
      </c>
      <c r="C58" s="25" t="n">
        <v>100000</v>
      </c>
      <c r="D58" s="25" t="n">
        <v>0</v>
      </c>
      <c r="E58" s="25" t="s">
        <v>12</v>
      </c>
      <c r="F58" s="25" t="n">
        <v>100000</v>
      </c>
    </row>
    <row r="59" customFormat="false" ht="25.5" hidden="false" customHeight="false" outlineLevel="0" collapsed="false">
      <c r="A59" s="26" t="n">
        <v>24110600</v>
      </c>
      <c r="B59" s="39" t="s">
        <v>58</v>
      </c>
      <c r="C59" s="28" t="n">
        <v>100000</v>
      </c>
      <c r="D59" s="28"/>
      <c r="E59" s="28" t="s">
        <v>12</v>
      </c>
      <c r="F59" s="28" t="n">
        <v>100000</v>
      </c>
    </row>
    <row r="60" customFormat="false" ht="63.75" hidden="false" customHeight="false" outlineLevel="0" collapsed="false">
      <c r="A60" s="26" t="n">
        <v>24110900</v>
      </c>
      <c r="B60" s="39" t="s">
        <v>59</v>
      </c>
      <c r="C60" s="28" t="s">
        <v>12</v>
      </c>
      <c r="D60" s="28"/>
      <c r="E60" s="28" t="s">
        <v>12</v>
      </c>
      <c r="F60" s="28" t="n">
        <v>0</v>
      </c>
    </row>
    <row r="61" customFormat="false" ht="15" hidden="false" customHeight="false" outlineLevel="0" collapsed="false">
      <c r="A61" s="20" t="n">
        <v>25000000</v>
      </c>
      <c r="B61" s="21" t="s">
        <v>60</v>
      </c>
      <c r="C61" s="41" t="s">
        <v>12</v>
      </c>
      <c r="D61" s="22" t="n">
        <v>23635208</v>
      </c>
      <c r="E61" s="22" t="s">
        <v>12</v>
      </c>
      <c r="F61" s="22" t="n">
        <v>23635208</v>
      </c>
    </row>
    <row r="62" customFormat="false" ht="25.5" hidden="false" customHeight="false" outlineLevel="0" collapsed="false">
      <c r="A62" s="23" t="n">
        <v>25010000</v>
      </c>
      <c r="B62" s="24" t="s">
        <v>61</v>
      </c>
      <c r="C62" s="28" t="s">
        <v>12</v>
      </c>
      <c r="D62" s="25" t="n">
        <v>10645808</v>
      </c>
      <c r="E62" s="25" t="s">
        <v>12</v>
      </c>
      <c r="F62" s="25" t="n">
        <v>10645808</v>
      </c>
    </row>
    <row r="63" customFormat="false" ht="38.25" hidden="false" customHeight="false" outlineLevel="0" collapsed="false">
      <c r="A63" s="26" t="n">
        <v>25010100</v>
      </c>
      <c r="B63" s="27" t="s">
        <v>62</v>
      </c>
      <c r="C63" s="28" t="s">
        <v>12</v>
      </c>
      <c r="D63" s="28" t="n">
        <v>7984642</v>
      </c>
      <c r="E63" s="28" t="s">
        <v>12</v>
      </c>
      <c r="F63" s="28" t="n">
        <v>7984642</v>
      </c>
    </row>
    <row r="64" customFormat="false" ht="25.5" hidden="false" customHeight="false" outlineLevel="0" collapsed="false">
      <c r="A64" s="26" t="n">
        <v>25010200</v>
      </c>
      <c r="B64" s="27" t="s">
        <v>63</v>
      </c>
      <c r="C64" s="28" t="s">
        <v>12</v>
      </c>
      <c r="D64" s="28" t="n">
        <v>1229053</v>
      </c>
      <c r="E64" s="28" t="s">
        <v>12</v>
      </c>
      <c r="F64" s="28" t="n">
        <v>1229053</v>
      </c>
    </row>
    <row r="65" customFormat="false" ht="12.75" hidden="false" customHeight="false" outlineLevel="0" collapsed="false">
      <c r="A65" s="26" t="n">
        <v>25010300</v>
      </c>
      <c r="B65" s="27" t="s">
        <v>64</v>
      </c>
      <c r="C65" s="28" t="s">
        <v>12</v>
      </c>
      <c r="D65" s="28" t="n">
        <v>1424843</v>
      </c>
      <c r="E65" s="28" t="s">
        <v>12</v>
      </c>
      <c r="F65" s="28" t="n">
        <v>1424843</v>
      </c>
    </row>
    <row r="66" customFormat="false" ht="25.5" hidden="false" customHeight="false" outlineLevel="0" collapsed="false">
      <c r="A66" s="26" t="n">
        <v>25010400</v>
      </c>
      <c r="B66" s="27" t="s">
        <v>65</v>
      </c>
      <c r="C66" s="28" t="s">
        <v>12</v>
      </c>
      <c r="D66" s="28" t="n">
        <v>7270</v>
      </c>
      <c r="E66" s="28" t="s">
        <v>12</v>
      </c>
      <c r="F66" s="28" t="n">
        <v>7270</v>
      </c>
    </row>
    <row r="67" customFormat="false" ht="25.5" hidden="false" customHeight="false" outlineLevel="0" collapsed="false">
      <c r="A67" s="23" t="n">
        <v>25020000</v>
      </c>
      <c r="B67" s="24" t="s">
        <v>66</v>
      </c>
      <c r="C67" s="25" t="s">
        <v>12</v>
      </c>
      <c r="D67" s="25" t="n">
        <v>12989400</v>
      </c>
      <c r="E67" s="25" t="s">
        <v>12</v>
      </c>
      <c r="F67" s="25" t="n">
        <v>12989400</v>
      </c>
    </row>
    <row r="68" customFormat="false" ht="25.5" hidden="false" customHeight="false" outlineLevel="0" collapsed="false">
      <c r="A68" s="26" t="n">
        <v>25020100</v>
      </c>
      <c r="B68" s="27" t="s">
        <v>67</v>
      </c>
      <c r="C68" s="28" t="s">
        <v>12</v>
      </c>
      <c r="D68" s="28" t="n">
        <v>80000</v>
      </c>
      <c r="E68" s="28" t="s">
        <v>12</v>
      </c>
      <c r="F68" s="28" t="n">
        <v>80000</v>
      </c>
    </row>
    <row r="69" customFormat="false" ht="38.25" hidden="false" customHeight="false" outlineLevel="0" collapsed="false">
      <c r="A69" s="26" t="n">
        <v>25020200</v>
      </c>
      <c r="B69" s="27" t="s">
        <v>68</v>
      </c>
      <c r="C69" s="28" t="s">
        <v>12</v>
      </c>
      <c r="D69" s="28" t="n">
        <v>12909400</v>
      </c>
      <c r="E69" s="28" t="s">
        <v>12</v>
      </c>
      <c r="F69" s="28" t="n">
        <v>12909400</v>
      </c>
    </row>
    <row r="70" customFormat="false" ht="15.75" hidden="false" customHeight="false" outlineLevel="0" collapsed="false">
      <c r="A70" s="17" t="n">
        <v>30000000</v>
      </c>
      <c r="B70" s="17" t="s">
        <v>69</v>
      </c>
      <c r="C70" s="19" t="s">
        <v>12</v>
      </c>
      <c r="D70" s="19" t="n">
        <v>2517955</v>
      </c>
      <c r="E70" s="19" t="n">
        <v>2517955</v>
      </c>
      <c r="F70" s="19" t="n">
        <v>2517955</v>
      </c>
    </row>
    <row r="71" customFormat="false" ht="28.5" hidden="false" customHeight="false" outlineLevel="0" collapsed="false">
      <c r="A71" s="20" t="n">
        <v>31000000</v>
      </c>
      <c r="B71" s="42" t="s">
        <v>70</v>
      </c>
      <c r="C71" s="22" t="s">
        <v>12</v>
      </c>
      <c r="D71" s="22" t="n">
        <v>2517955</v>
      </c>
      <c r="E71" s="22" t="n">
        <v>2517955</v>
      </c>
      <c r="F71" s="22" t="n">
        <v>2517955</v>
      </c>
    </row>
    <row r="72" customFormat="false" ht="38.25" hidden="false" customHeight="false" outlineLevel="0" collapsed="false">
      <c r="A72" s="23" t="n">
        <v>31030000</v>
      </c>
      <c r="B72" s="24" t="s">
        <v>71</v>
      </c>
      <c r="C72" s="28" t="s">
        <v>12</v>
      </c>
      <c r="D72" s="25" t="n">
        <v>2517955</v>
      </c>
      <c r="E72" s="25" t="n">
        <v>2517955</v>
      </c>
      <c r="F72" s="25" t="n">
        <v>2517955</v>
      </c>
    </row>
    <row r="73" customFormat="false" ht="15.75" hidden="false" customHeight="false" outlineLevel="0" collapsed="false">
      <c r="A73" s="17" t="n">
        <v>50000000</v>
      </c>
      <c r="B73" s="17" t="s">
        <v>72</v>
      </c>
      <c r="C73" s="19" t="s">
        <v>12</v>
      </c>
      <c r="D73" s="19" t="n">
        <v>4848000</v>
      </c>
      <c r="E73" s="19" t="s">
        <v>12</v>
      </c>
      <c r="F73" s="19" t="n">
        <v>4848000</v>
      </c>
    </row>
    <row r="74" customFormat="false" ht="25.5" hidden="false" customHeight="false" outlineLevel="0" collapsed="false">
      <c r="A74" s="23" t="n">
        <v>50080000</v>
      </c>
      <c r="B74" s="24" t="s">
        <v>73</v>
      </c>
      <c r="C74" s="25" t="s">
        <v>12</v>
      </c>
      <c r="D74" s="25" t="n">
        <v>4548000</v>
      </c>
      <c r="E74" s="25" t="s">
        <v>12</v>
      </c>
      <c r="F74" s="25" t="n">
        <v>4548000</v>
      </c>
    </row>
    <row r="75" customFormat="false" ht="38.25" hidden="false" customHeight="false" outlineLevel="0" collapsed="false">
      <c r="A75" s="26" t="n">
        <v>50080100</v>
      </c>
      <c r="B75" s="27" t="s">
        <v>74</v>
      </c>
      <c r="C75" s="28" t="s">
        <v>12</v>
      </c>
      <c r="D75" s="28" t="n">
        <v>29700</v>
      </c>
      <c r="E75" s="28" t="s">
        <v>12</v>
      </c>
      <c r="F75" s="28" t="n">
        <v>29700</v>
      </c>
    </row>
    <row r="76" customFormat="false" ht="38.25" hidden="false" customHeight="false" outlineLevel="0" collapsed="false">
      <c r="A76" s="26" t="n">
        <v>50080200</v>
      </c>
      <c r="B76" s="27" t="s">
        <v>75</v>
      </c>
      <c r="C76" s="28" t="s">
        <v>12</v>
      </c>
      <c r="D76" s="28" t="n">
        <v>4304900</v>
      </c>
      <c r="E76" s="28" t="s">
        <v>12</v>
      </c>
      <c r="F76" s="28" t="n">
        <v>4304900</v>
      </c>
    </row>
    <row r="77" customFormat="false" ht="38.25" hidden="false" customHeight="false" outlineLevel="0" collapsed="false">
      <c r="A77" s="26" t="n">
        <v>50080300</v>
      </c>
      <c r="B77" s="27" t="s">
        <v>76</v>
      </c>
      <c r="C77" s="28" t="s">
        <v>12</v>
      </c>
      <c r="D77" s="28" t="n">
        <v>213400</v>
      </c>
      <c r="E77" s="28" t="s">
        <v>12</v>
      </c>
      <c r="F77" s="28" t="n">
        <v>213400</v>
      </c>
    </row>
    <row r="78" customFormat="false" ht="51" hidden="false" customHeight="false" outlineLevel="0" collapsed="false">
      <c r="A78" s="23" t="n">
        <v>50110000</v>
      </c>
      <c r="B78" s="24" t="s">
        <v>77</v>
      </c>
      <c r="C78" s="25" t="s">
        <v>12</v>
      </c>
      <c r="D78" s="25" t="n">
        <v>300000</v>
      </c>
      <c r="E78" s="25" t="s">
        <v>12</v>
      </c>
      <c r="F78" s="25" t="n">
        <v>300000</v>
      </c>
    </row>
    <row r="79" customFormat="false" ht="15.75" hidden="false" customHeight="true" outlineLevel="0" collapsed="false">
      <c r="A79" s="17" t="s">
        <v>78</v>
      </c>
      <c r="B79" s="17"/>
      <c r="C79" s="43" t="n">
        <v>279302300</v>
      </c>
      <c r="D79" s="43" t="n">
        <v>48418163</v>
      </c>
      <c r="E79" s="43" t="n">
        <v>2517955</v>
      </c>
      <c r="F79" s="43" t="n">
        <v>327720463</v>
      </c>
    </row>
    <row r="80" customFormat="false" ht="15.75" hidden="false" customHeight="false" outlineLevel="0" collapsed="false">
      <c r="A80" s="17" t="n">
        <v>40000000</v>
      </c>
      <c r="B80" s="17" t="s">
        <v>79</v>
      </c>
      <c r="C80" s="19" t="n">
        <v>861110600</v>
      </c>
      <c r="D80" s="19" t="n">
        <v>153653800</v>
      </c>
      <c r="E80" s="19" t="n">
        <v>9758200</v>
      </c>
      <c r="F80" s="19" t="n">
        <v>1014764400</v>
      </c>
    </row>
    <row r="81" customFormat="false" ht="14.25" hidden="false" customHeight="false" outlineLevel="0" collapsed="false">
      <c r="A81" s="20" t="n">
        <v>41000000</v>
      </c>
      <c r="B81" s="42" t="s">
        <v>80</v>
      </c>
      <c r="C81" s="22" t="n">
        <v>861110600</v>
      </c>
      <c r="D81" s="22" t="n">
        <v>143950600</v>
      </c>
      <c r="E81" s="22" t="n">
        <v>55000</v>
      </c>
      <c r="F81" s="22" t="n">
        <v>1005061200</v>
      </c>
    </row>
    <row r="82" customFormat="false" ht="12.75" hidden="false" customHeight="false" outlineLevel="0" collapsed="false">
      <c r="A82" s="23" t="n">
        <v>41010000</v>
      </c>
      <c r="B82" s="44" t="s">
        <v>81</v>
      </c>
      <c r="C82" s="25" t="n">
        <v>0</v>
      </c>
      <c r="D82" s="25" t="n">
        <v>0</v>
      </c>
      <c r="E82" s="25" t="n">
        <v>0</v>
      </c>
      <c r="F82" s="25" t="n">
        <v>0</v>
      </c>
    </row>
    <row r="83" customFormat="false" ht="25.5" hidden="false" customHeight="false" outlineLevel="0" collapsed="false">
      <c r="A83" s="26" t="n">
        <v>41010900</v>
      </c>
      <c r="B83" s="29" t="s">
        <v>82</v>
      </c>
      <c r="C83" s="28"/>
      <c r="D83" s="22"/>
      <c r="E83" s="22"/>
      <c r="F83" s="28" t="n">
        <v>0</v>
      </c>
    </row>
    <row r="84" customFormat="false" ht="12.75" hidden="false" customHeight="false" outlineLevel="0" collapsed="false">
      <c r="A84" s="23" t="n">
        <v>41020000</v>
      </c>
      <c r="B84" s="24" t="s">
        <v>83</v>
      </c>
      <c r="C84" s="25" t="n">
        <v>275135700</v>
      </c>
      <c r="D84" s="25" t="s">
        <v>12</v>
      </c>
      <c r="E84" s="25" t="s">
        <v>12</v>
      </c>
      <c r="F84" s="25" t="n">
        <v>275135700</v>
      </c>
    </row>
    <row r="85" customFormat="false" ht="25.5" hidden="false" customHeight="false" outlineLevel="0" collapsed="false">
      <c r="A85" s="26" t="n">
        <v>41020100</v>
      </c>
      <c r="B85" s="27" t="s">
        <v>84</v>
      </c>
      <c r="C85" s="28" t="n">
        <v>253877300</v>
      </c>
      <c r="D85" s="28" t="s">
        <v>12</v>
      </c>
      <c r="E85" s="28" t="s">
        <v>12</v>
      </c>
      <c r="F85" s="28" t="n">
        <v>253877300</v>
      </c>
    </row>
    <row r="86" customFormat="false" ht="38.25" hidden="false" customHeight="false" outlineLevel="0" collapsed="false">
      <c r="A86" s="26" t="n">
        <v>41020600</v>
      </c>
      <c r="B86" s="27" t="s">
        <v>85</v>
      </c>
      <c r="C86" s="28" t="n">
        <v>21258400</v>
      </c>
      <c r="D86" s="28" t="s">
        <v>12</v>
      </c>
      <c r="E86" s="28" t="s">
        <v>12</v>
      </c>
      <c r="F86" s="28" t="n">
        <v>21258400</v>
      </c>
    </row>
    <row r="87" customFormat="false" ht="12.75" hidden="false" customHeight="false" outlineLevel="0" collapsed="false">
      <c r="A87" s="23" t="n">
        <v>41030000</v>
      </c>
      <c r="B87" s="24" t="s">
        <v>86</v>
      </c>
      <c r="C87" s="25" t="n">
        <v>585974900</v>
      </c>
      <c r="D87" s="25" t="n">
        <v>143950600</v>
      </c>
      <c r="E87" s="25" t="n">
        <v>55000</v>
      </c>
      <c r="F87" s="25" t="n">
        <v>729925500</v>
      </c>
    </row>
    <row r="88" customFormat="false" ht="63.75" hidden="false" customHeight="false" outlineLevel="0" collapsed="false">
      <c r="A88" s="26" t="n">
        <v>41030600</v>
      </c>
      <c r="B88" s="27" t="s">
        <v>87</v>
      </c>
      <c r="C88" s="28" t="n">
        <v>415453700</v>
      </c>
      <c r="D88" s="28" t="s">
        <v>12</v>
      </c>
      <c r="E88" s="28" t="s">
        <v>12</v>
      </c>
      <c r="F88" s="28" t="n">
        <v>415453700</v>
      </c>
    </row>
    <row r="89" customFormat="false" ht="76.5" hidden="false" customHeight="false" outlineLevel="0" collapsed="false">
      <c r="A89" s="26" t="n">
        <v>41030800</v>
      </c>
      <c r="B89" s="27" t="s">
        <v>88</v>
      </c>
      <c r="C89" s="28" t="n">
        <v>76356700</v>
      </c>
      <c r="D89" s="28" t="n">
        <v>117943700</v>
      </c>
      <c r="E89" s="28" t="s">
        <v>12</v>
      </c>
      <c r="F89" s="28" t="n">
        <v>194300400</v>
      </c>
    </row>
    <row r="90" customFormat="false" ht="76.5" hidden="false" customHeight="false" outlineLevel="0" collapsed="false">
      <c r="A90" s="26" t="n">
        <v>41030900</v>
      </c>
      <c r="B90" s="27" t="s">
        <v>89</v>
      </c>
      <c r="C90" s="28" t="n">
        <v>43439500</v>
      </c>
      <c r="D90" s="28" t="s">
        <v>12</v>
      </c>
      <c r="E90" s="28" t="s">
        <v>12</v>
      </c>
      <c r="F90" s="28" t="n">
        <v>43439500</v>
      </c>
    </row>
    <row r="91" customFormat="false" ht="51" hidden="false" customHeight="false" outlineLevel="0" collapsed="false">
      <c r="A91" s="26" t="n">
        <v>41031000</v>
      </c>
      <c r="B91" s="27" t="s">
        <v>90</v>
      </c>
      <c r="C91" s="28" t="n">
        <v>42806000</v>
      </c>
      <c r="D91" s="28" t="s">
        <v>12</v>
      </c>
      <c r="E91" s="28" t="s">
        <v>12</v>
      </c>
      <c r="F91" s="28" t="n">
        <v>42806000</v>
      </c>
    </row>
    <row r="92" customFormat="false" ht="76.5" hidden="false" customHeight="false" outlineLevel="0" collapsed="false">
      <c r="A92" s="26" t="n">
        <v>41032300</v>
      </c>
      <c r="B92" s="27" t="s">
        <v>91</v>
      </c>
      <c r="C92" s="28" t="n">
        <v>1161200</v>
      </c>
      <c r="D92" s="28" t="s">
        <v>12</v>
      </c>
      <c r="E92" s="28" t="s">
        <v>12</v>
      </c>
      <c r="F92" s="28" t="n">
        <v>1161200</v>
      </c>
    </row>
    <row r="93" customFormat="false" ht="76.5" hidden="false" customHeight="false" outlineLevel="0" collapsed="false">
      <c r="A93" s="26" t="n">
        <v>41034300</v>
      </c>
      <c r="B93" s="27" t="s">
        <v>92</v>
      </c>
      <c r="C93" s="28" t="s">
        <v>12</v>
      </c>
      <c r="D93" s="28" t="n">
        <v>951900</v>
      </c>
      <c r="E93" s="28" t="s">
        <v>12</v>
      </c>
      <c r="F93" s="28" t="n">
        <v>951900</v>
      </c>
    </row>
    <row r="94" customFormat="false" ht="76.5" hidden="false" customHeight="false" outlineLevel="0" collapsed="false">
      <c r="A94" s="26" t="n">
        <v>41035800</v>
      </c>
      <c r="B94" s="27" t="s">
        <v>93</v>
      </c>
      <c r="C94" s="28" t="n">
        <v>6591400</v>
      </c>
      <c r="D94" s="28" t="s">
        <v>12</v>
      </c>
      <c r="E94" s="28" t="s">
        <v>12</v>
      </c>
      <c r="F94" s="28" t="n">
        <v>6591400</v>
      </c>
    </row>
    <row r="95" customFormat="false" ht="51" hidden="false" customHeight="false" outlineLevel="0" collapsed="false">
      <c r="A95" s="26" t="n">
        <v>41037000</v>
      </c>
      <c r="B95" s="27" t="s">
        <v>94</v>
      </c>
      <c r="C95" s="28" t="n">
        <v>166400</v>
      </c>
      <c r="D95" s="28" t="s">
        <v>12</v>
      </c>
      <c r="E95" s="28" t="s">
        <v>12</v>
      </c>
      <c r="F95" s="28" t="n">
        <v>166400</v>
      </c>
    </row>
    <row r="96" customFormat="false" ht="76.5" hidden="false" customHeight="false" outlineLevel="0" collapsed="false">
      <c r="A96" s="26" t="n">
        <v>41036600</v>
      </c>
      <c r="B96" s="27" t="s">
        <v>95</v>
      </c>
      <c r="C96" s="28" t="s">
        <v>12</v>
      </c>
      <c r="D96" s="28" t="n">
        <v>25000000</v>
      </c>
      <c r="E96" s="28" t="s">
        <v>12</v>
      </c>
      <c r="F96" s="28" t="n">
        <v>25000000</v>
      </c>
    </row>
    <row r="97" customFormat="false" ht="25.5" hidden="false" customHeight="false" outlineLevel="0" collapsed="false">
      <c r="A97" s="26" t="n">
        <v>41030400</v>
      </c>
      <c r="B97" s="27" t="s">
        <v>96</v>
      </c>
      <c r="C97" s="28"/>
      <c r="D97" s="28" t="n">
        <v>55000</v>
      </c>
      <c r="E97" s="28" t="n">
        <v>55000</v>
      </c>
      <c r="F97" s="28" t="n">
        <v>55000</v>
      </c>
      <c r="G97" s="45"/>
    </row>
    <row r="98" customFormat="false" ht="14.25" hidden="false" customHeight="false" outlineLevel="0" collapsed="false">
      <c r="A98" s="46" t="n">
        <v>43000000</v>
      </c>
      <c r="B98" s="47" t="s">
        <v>97</v>
      </c>
      <c r="C98" s="48"/>
      <c r="D98" s="48" t="n">
        <v>9703200</v>
      </c>
      <c r="E98" s="22" t="n">
        <v>9703200</v>
      </c>
      <c r="F98" s="48" t="n">
        <v>9703200</v>
      </c>
      <c r="G98" s="45"/>
    </row>
    <row r="99" customFormat="false" ht="25.5" hidden="false" customHeight="false" outlineLevel="0" collapsed="false">
      <c r="A99" s="49" t="n">
        <v>43010000</v>
      </c>
      <c r="B99" s="50" t="s">
        <v>98</v>
      </c>
      <c r="C99" s="51"/>
      <c r="D99" s="28" t="n">
        <v>9703200</v>
      </c>
      <c r="E99" s="28" t="n">
        <v>9703200</v>
      </c>
      <c r="F99" s="28" t="n">
        <v>9703200</v>
      </c>
      <c r="G99" s="45"/>
    </row>
    <row r="100" customFormat="false" ht="15.75" hidden="false" customHeight="true" outlineLevel="0" collapsed="false">
      <c r="A100" s="52" t="s">
        <v>99</v>
      </c>
      <c r="B100" s="52"/>
      <c r="C100" s="53" t="n">
        <v>1140412900</v>
      </c>
      <c r="D100" s="53" t="n">
        <v>202071963</v>
      </c>
      <c r="E100" s="53" t="n">
        <v>12276155</v>
      </c>
      <c r="F100" s="53" t="n">
        <v>1342484863</v>
      </c>
      <c r="G100" s="54"/>
    </row>
    <row r="101" customFormat="false" ht="15.75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75" hidden="false" customHeight="false" outlineLevel="0" collapsed="false">
      <c r="A102" s="11"/>
      <c r="B102" s="58" t="s">
        <v>100</v>
      </c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</row>
    <row r="105" customFormat="false" ht="15.75" hidden="false" customHeight="false" outlineLevel="0" collapsed="false">
      <c r="A105" s="11"/>
      <c r="B105" s="59"/>
      <c r="C105" s="11"/>
      <c r="D105" s="11"/>
      <c r="E105" s="11"/>
      <c r="F105" s="11"/>
      <c r="G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60"/>
      <c r="G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1"/>
      <c r="D108" s="6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60"/>
    </row>
  </sheetData>
  <mergeCells count="11">
    <mergeCell ref="E1:F1"/>
    <mergeCell ref="A5:F5"/>
    <mergeCell ref="A8:A10"/>
    <mergeCell ref="B8:B10"/>
    <mergeCell ref="C8:C10"/>
    <mergeCell ref="D8:E8"/>
    <mergeCell ref="F8:F10"/>
    <mergeCell ref="D9:D10"/>
    <mergeCell ref="E9:E10"/>
    <mergeCell ref="A79:B79"/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6.99"/>
    <col collapsed="false" customWidth="true" hidden="false" outlineLevel="0" max="2" min="2" style="411" width="71.99"/>
    <col collapsed="false" customWidth="true" hidden="false" outlineLevel="0" max="3" min="3" style="411" width="27.56"/>
    <col collapsed="false" customWidth="true" hidden="true" outlineLevel="0" max="6" min="4" style="411" width="9.06"/>
    <col collapsed="false" customWidth="false" hidden="false" outlineLevel="0" max="257" min="7" style="411" width="9.14"/>
  </cols>
  <sheetData>
    <row r="1" customFormat="false" ht="15" hidden="false" customHeight="false" outlineLevel="0" collapsed="false">
      <c r="C1" s="412" t="s">
        <v>579</v>
      </c>
    </row>
    <row r="2" customFormat="false" ht="33.75" hidden="false" customHeight="true" outlineLevel="0" collapsed="false">
      <c r="C2" s="412" t="s">
        <v>580</v>
      </c>
    </row>
    <row r="3" customFormat="false" ht="24.75" hidden="false" customHeight="true" outlineLevel="0" collapsed="false">
      <c r="A3" s="413" t="s">
        <v>581</v>
      </c>
      <c r="B3" s="413"/>
      <c r="C3" s="413"/>
    </row>
    <row r="4" customFormat="false" ht="75.75" hidden="false" customHeight="true" outlineLevel="0" collapsed="false">
      <c r="A4" s="414" t="s">
        <v>582</v>
      </c>
      <c r="B4" s="414"/>
      <c r="C4" s="414"/>
    </row>
    <row r="6" s="417" customFormat="true" ht="36" hidden="false" customHeight="false" outlineLevel="0" collapsed="false">
      <c r="A6" s="415" t="s">
        <v>568</v>
      </c>
      <c r="B6" s="415" t="s">
        <v>583</v>
      </c>
      <c r="C6" s="416" t="s">
        <v>584</v>
      </c>
    </row>
    <row r="7" s="421" customFormat="true" ht="12.75" hidden="false" customHeight="false" outlineLevel="0" collapsed="false">
      <c r="A7" s="418" t="n">
        <v>1</v>
      </c>
      <c r="B7" s="419" t="n">
        <v>2</v>
      </c>
      <c r="C7" s="420" t="n">
        <v>3</v>
      </c>
    </row>
    <row r="8" s="426" customFormat="true" ht="18" hidden="false" customHeight="false" outlineLevel="0" collapsed="false">
      <c r="A8" s="422" t="n">
        <v>1</v>
      </c>
      <c r="B8" s="423" t="s">
        <v>585</v>
      </c>
      <c r="C8" s="424" t="n">
        <v>14500</v>
      </c>
      <c r="D8" s="425" t="n">
        <v>2143</v>
      </c>
      <c r="E8" s="425" t="n">
        <v>240601</v>
      </c>
      <c r="F8" s="425" t="s">
        <v>586</v>
      </c>
    </row>
    <row r="9" s="430" customFormat="true" ht="72" hidden="false" customHeight="false" outlineLevel="0" collapsed="false">
      <c r="A9" s="427" t="n">
        <f aca="false">A8+1</f>
        <v>2</v>
      </c>
      <c r="B9" s="423" t="s">
        <v>587</v>
      </c>
      <c r="C9" s="428" t="n">
        <v>72500</v>
      </c>
      <c r="D9" s="429" t="n">
        <v>2143</v>
      </c>
      <c r="E9" s="429" t="n">
        <v>240601</v>
      </c>
      <c r="F9" s="429" t="s">
        <v>586</v>
      </c>
    </row>
    <row r="10" s="430" customFormat="true" ht="54" hidden="false" customHeight="false" outlineLevel="0" collapsed="false">
      <c r="A10" s="427" t="n">
        <f aca="false">A9+1</f>
        <v>3</v>
      </c>
      <c r="B10" s="423" t="s">
        <v>588</v>
      </c>
      <c r="C10" s="428" t="n">
        <v>567600</v>
      </c>
      <c r="D10" s="429" t="n">
        <v>2143</v>
      </c>
      <c r="E10" s="429" t="n">
        <v>240601</v>
      </c>
      <c r="F10" s="429" t="s">
        <v>586</v>
      </c>
    </row>
    <row r="11" s="430" customFormat="true" ht="36" hidden="false" customHeight="false" outlineLevel="0" collapsed="false">
      <c r="A11" s="427" t="n">
        <f aca="false">A10+1</f>
        <v>4</v>
      </c>
      <c r="B11" s="423" t="s">
        <v>589</v>
      </c>
      <c r="C11" s="428" t="n">
        <v>752800</v>
      </c>
      <c r="D11" s="429" t="n">
        <v>2123</v>
      </c>
      <c r="E11" s="429" t="n">
        <v>240601</v>
      </c>
      <c r="F11" s="429" t="s">
        <v>586</v>
      </c>
    </row>
    <row r="12" s="430" customFormat="true" ht="72" hidden="false" customHeight="false" outlineLevel="0" collapsed="false">
      <c r="A12" s="427" t="n">
        <f aca="false">A11+1</f>
        <v>5</v>
      </c>
      <c r="B12" s="423" t="s">
        <v>590</v>
      </c>
      <c r="C12" s="428" t="n">
        <v>80000</v>
      </c>
      <c r="D12" s="429" t="n">
        <v>1172</v>
      </c>
      <c r="E12" s="429" t="n">
        <v>240602</v>
      </c>
      <c r="F12" s="429" t="s">
        <v>591</v>
      </c>
    </row>
    <row r="13" s="430" customFormat="true" ht="36" hidden="false" customHeight="false" outlineLevel="0" collapsed="false">
      <c r="A13" s="427" t="n">
        <f aca="false">A12+1</f>
        <v>6</v>
      </c>
      <c r="B13" s="423" t="s">
        <v>592</v>
      </c>
      <c r="C13" s="428" t="n">
        <v>1080000</v>
      </c>
      <c r="D13" s="429" t="n">
        <v>2110</v>
      </c>
      <c r="E13" s="429" t="n">
        <v>240602</v>
      </c>
      <c r="F13" s="429" t="s">
        <v>586</v>
      </c>
    </row>
    <row r="14" s="430" customFormat="true" ht="36" hidden="false" customHeight="false" outlineLevel="0" collapsed="false">
      <c r="A14" s="427" t="n">
        <f aca="false">A13+1</f>
        <v>7</v>
      </c>
      <c r="B14" s="423" t="s">
        <v>593</v>
      </c>
      <c r="C14" s="428" t="n">
        <v>160600</v>
      </c>
      <c r="D14" s="429" t="n">
        <v>2143</v>
      </c>
      <c r="E14" s="429" t="n">
        <v>240601</v>
      </c>
      <c r="F14" s="429" t="s">
        <v>586</v>
      </c>
    </row>
    <row r="15" s="430" customFormat="true" ht="81" hidden="false" customHeight="true" outlineLevel="0" collapsed="false">
      <c r="A15" s="427" t="n">
        <f aca="false">A14+1</f>
        <v>8</v>
      </c>
      <c r="B15" s="423" t="s">
        <v>594</v>
      </c>
      <c r="C15" s="428" t="n">
        <v>50000</v>
      </c>
      <c r="D15" s="429" t="n">
        <v>1172</v>
      </c>
      <c r="E15" s="429" t="n">
        <v>240601</v>
      </c>
      <c r="F15" s="429" t="s">
        <v>591</v>
      </c>
    </row>
    <row r="16" s="430" customFormat="true" ht="36" hidden="false" customHeight="false" outlineLevel="0" collapsed="false">
      <c r="A16" s="427" t="n">
        <f aca="false">A15+1</f>
        <v>9</v>
      </c>
      <c r="B16" s="423" t="s">
        <v>595</v>
      </c>
      <c r="C16" s="428" t="n">
        <v>1500000</v>
      </c>
      <c r="D16" s="429" t="n">
        <v>2143</v>
      </c>
      <c r="E16" s="429" t="n">
        <v>240601</v>
      </c>
      <c r="F16" s="429" t="s">
        <v>586</v>
      </c>
    </row>
    <row r="17" s="430" customFormat="true" ht="90" hidden="false" customHeight="false" outlineLevel="0" collapsed="false">
      <c r="A17" s="427" t="n">
        <f aca="false">A16+1</f>
        <v>10</v>
      </c>
      <c r="B17" s="431" t="s">
        <v>596</v>
      </c>
      <c r="C17" s="428" t="n">
        <v>50000</v>
      </c>
      <c r="D17" s="429" t="n">
        <v>1172</v>
      </c>
      <c r="E17" s="429" t="n">
        <v>240604</v>
      </c>
      <c r="F17" s="429" t="s">
        <v>591</v>
      </c>
    </row>
    <row r="18" s="430" customFormat="true" ht="54" hidden="false" customHeight="false" outlineLevel="0" collapsed="false">
      <c r="A18" s="427" t="n">
        <f aca="false">A17+1</f>
        <v>11</v>
      </c>
      <c r="B18" s="431" t="s">
        <v>597</v>
      </c>
      <c r="C18" s="428" t="n">
        <v>200000</v>
      </c>
      <c r="D18" s="429" t="n">
        <v>1171</v>
      </c>
      <c r="E18" s="429" t="n">
        <v>240605</v>
      </c>
      <c r="F18" s="429" t="s">
        <v>586</v>
      </c>
    </row>
    <row r="19" s="430" customFormat="true" ht="72" hidden="false" customHeight="false" outlineLevel="0" collapsed="false">
      <c r="A19" s="427" t="n">
        <f aca="false">A18+1</f>
        <v>12</v>
      </c>
      <c r="B19" s="431" t="s">
        <v>598</v>
      </c>
      <c r="C19" s="428" t="n">
        <v>20000</v>
      </c>
      <c r="D19" s="429" t="n">
        <v>1172</v>
      </c>
      <c r="E19" s="429" t="n">
        <v>240601</v>
      </c>
      <c r="F19" s="429" t="s">
        <v>591</v>
      </c>
    </row>
    <row r="20" s="410" customFormat="true" ht="18" hidden="false" customHeight="false" outlineLevel="0" collapsed="false">
      <c r="A20" s="427"/>
      <c r="B20" s="432" t="s">
        <v>599</v>
      </c>
      <c r="C20" s="433" t="n">
        <f aca="false">SUM(C8:C19)</f>
        <v>4548000</v>
      </c>
    </row>
    <row r="21" s="410" customFormat="true" ht="15.75" hidden="false" customHeight="false" outlineLevel="0" collapsed="false">
      <c r="A21" s="434"/>
      <c r="B21" s="435"/>
      <c r="C21" s="436"/>
      <c r="E21" s="437"/>
    </row>
    <row r="22" customFormat="false" ht="12.75" hidden="false" customHeight="false" outlineLevel="0" collapsed="false">
      <c r="B22" s="438"/>
      <c r="C22" s="439"/>
      <c r="D22" s="411" t="n">
        <v>1160000</v>
      </c>
      <c r="E22" s="411" t="n">
        <v>80000</v>
      </c>
      <c r="F22" s="411" t="n">
        <v>1080000</v>
      </c>
    </row>
    <row r="23" customFormat="false" ht="15" hidden="false" customHeight="true" outlineLevel="0" collapsed="false">
      <c r="A23" s="440" t="s">
        <v>387</v>
      </c>
      <c r="B23" s="440"/>
      <c r="C23" s="441" t="s">
        <v>600</v>
      </c>
      <c r="D23" s="411" t="n">
        <v>240604</v>
      </c>
    </row>
    <row r="24" customFormat="false" ht="12.75" hidden="false" customHeight="false" outlineLevel="0" collapsed="false">
      <c r="B24" s="438"/>
      <c r="C24" s="439"/>
      <c r="D24" s="411" t="n">
        <v>50000</v>
      </c>
      <c r="E24" s="411" t="n">
        <v>50000</v>
      </c>
    </row>
    <row r="25" customFormat="false" ht="12.75" hidden="false" customHeight="false" outlineLevel="0" collapsed="false">
      <c r="B25" s="438"/>
      <c r="C25" s="442"/>
      <c r="D25" s="411" t="n">
        <v>240605</v>
      </c>
      <c r="F25" s="411" t="n">
        <v>200000</v>
      </c>
    </row>
    <row r="28" customFormat="false" ht="12.75" hidden="false" customHeight="false" outlineLevel="0" collapsed="false">
      <c r="B28" s="438"/>
      <c r="C28" s="443"/>
    </row>
    <row r="29" customFormat="false" ht="12.75" hidden="false" customHeight="false" outlineLevel="0" collapsed="false">
      <c r="B29" s="438"/>
      <c r="C29" s="444"/>
    </row>
    <row r="30" customFormat="false" ht="12.75" hidden="false" customHeight="false" outlineLevel="0" collapsed="false">
      <c r="B30" s="438"/>
      <c r="C30" s="443"/>
    </row>
    <row r="31" customFormat="false" ht="12.75" hidden="false" customHeight="false" outlineLevel="0" collapsed="false">
      <c r="B31" s="445"/>
      <c r="C31" s="446"/>
    </row>
    <row r="32" customFormat="false" ht="12.75" hidden="false" customHeight="false" outlineLevel="0" collapsed="false">
      <c r="B32" s="445"/>
      <c r="C32" s="446"/>
    </row>
    <row r="33" customFormat="false" ht="12.75" hidden="false" customHeight="false" outlineLevel="0" collapsed="false">
      <c r="B33" s="445"/>
    </row>
    <row r="34" customFormat="false" ht="12.75" hidden="false" customHeight="false" outlineLevel="0" collapsed="false">
      <c r="B34" s="445"/>
    </row>
    <row r="35" customFormat="false" ht="12.75" hidden="false" customHeight="false" outlineLevel="0" collapsed="false">
      <c r="B35" s="445"/>
    </row>
    <row r="36" customFormat="false" ht="12.75" hidden="false" customHeight="false" outlineLevel="0" collapsed="false">
      <c r="B36" s="445"/>
    </row>
    <row r="37" customFormat="false" ht="12.75" hidden="false" customHeight="false" outlineLevel="0" collapsed="false">
      <c r="B37" s="445"/>
    </row>
    <row r="38" customFormat="false" ht="12.75" hidden="false" customHeight="false" outlineLevel="0" collapsed="false">
      <c r="B38" s="445"/>
    </row>
    <row r="39" customFormat="false" ht="12.75" hidden="false" customHeight="false" outlineLevel="0" collapsed="false">
      <c r="B39" s="445"/>
    </row>
    <row r="40" customFormat="false" ht="12.75" hidden="false" customHeight="false" outlineLevel="0" collapsed="false">
      <c r="B40" s="445"/>
    </row>
    <row r="41" customFormat="false" ht="12.75" hidden="false" customHeight="false" outlineLevel="0" collapsed="false">
      <c r="B41" s="445"/>
    </row>
    <row r="42" customFormat="false" ht="12.75" hidden="false" customHeight="false" outlineLevel="0" collapsed="false">
      <c r="B42" s="445"/>
    </row>
    <row r="43" customFormat="false" ht="12.75" hidden="false" customHeight="false" outlineLevel="0" collapsed="false">
      <c r="B43" s="445"/>
    </row>
    <row r="44" customFormat="false" ht="12.75" hidden="false" customHeight="false" outlineLevel="0" collapsed="false">
      <c r="B44" s="445"/>
    </row>
    <row r="45" customFormat="false" ht="12.75" hidden="false" customHeight="false" outlineLevel="0" collapsed="false">
      <c r="B45" s="445"/>
    </row>
    <row r="46" customFormat="false" ht="12.75" hidden="false" customHeight="false" outlineLevel="0" collapsed="false">
      <c r="B46" s="445"/>
    </row>
    <row r="47" customFormat="false" ht="12.75" hidden="false" customHeight="false" outlineLevel="0" collapsed="false">
      <c r="B47" s="445"/>
    </row>
    <row r="48" customFormat="false" ht="12.75" hidden="false" customHeight="false" outlineLevel="0" collapsed="false">
      <c r="B48" s="445"/>
    </row>
    <row r="49" customFormat="false" ht="12.75" hidden="false" customHeight="false" outlineLevel="0" collapsed="false">
      <c r="B49" s="445"/>
    </row>
    <row r="50" customFormat="false" ht="12.75" hidden="false" customHeight="false" outlineLevel="0" collapsed="false">
      <c r="B50" s="445"/>
    </row>
    <row r="51" customFormat="false" ht="12.75" hidden="false" customHeight="false" outlineLevel="0" collapsed="false">
      <c r="B51" s="445"/>
    </row>
    <row r="52" customFormat="false" ht="12.75" hidden="false" customHeight="false" outlineLevel="0" collapsed="false">
      <c r="B52" s="445"/>
    </row>
    <row r="53" customFormat="false" ht="12.75" hidden="false" customHeight="false" outlineLevel="0" collapsed="false">
      <c r="B53" s="445"/>
    </row>
    <row r="54" customFormat="false" ht="12.75" hidden="false" customHeight="false" outlineLevel="0" collapsed="false">
      <c r="B54" s="445"/>
    </row>
    <row r="55" customFormat="false" ht="12.75" hidden="false" customHeight="false" outlineLevel="0" collapsed="false">
      <c r="B55" s="445"/>
    </row>
    <row r="56" customFormat="false" ht="12.75" hidden="false" customHeight="false" outlineLevel="0" collapsed="false">
      <c r="B56" s="445"/>
    </row>
    <row r="57" customFormat="false" ht="12.75" hidden="false" customHeight="false" outlineLevel="0" collapsed="false">
      <c r="B57" s="445"/>
    </row>
    <row r="58" customFormat="false" ht="12.75" hidden="false" customHeight="false" outlineLevel="0" collapsed="false">
      <c r="B58" s="445"/>
    </row>
    <row r="59" customFormat="false" ht="12.75" hidden="false" customHeight="false" outlineLevel="0" collapsed="false">
      <c r="B59" s="445"/>
    </row>
    <row r="60" customFormat="false" ht="12.75" hidden="false" customHeight="false" outlineLevel="0" collapsed="false">
      <c r="B60" s="445"/>
    </row>
    <row r="61" customFormat="false" ht="12.75" hidden="false" customHeight="false" outlineLevel="0" collapsed="false">
      <c r="B61" s="445"/>
    </row>
    <row r="62" customFormat="false" ht="12.75" hidden="false" customHeight="false" outlineLevel="0" collapsed="false">
      <c r="B62" s="445"/>
    </row>
    <row r="63" customFormat="false" ht="12.75" hidden="false" customHeight="false" outlineLevel="0" collapsed="false">
      <c r="B63" s="445"/>
    </row>
    <row r="64" customFormat="false" ht="12.75" hidden="false" customHeight="false" outlineLevel="0" collapsed="false">
      <c r="B64" s="445"/>
    </row>
    <row r="65" customFormat="false" ht="12.75" hidden="false" customHeight="false" outlineLevel="0" collapsed="false">
      <c r="B65" s="445"/>
    </row>
    <row r="66" customFormat="false" ht="12.75" hidden="false" customHeight="false" outlineLevel="0" collapsed="false">
      <c r="B66" s="445"/>
    </row>
    <row r="67" customFormat="false" ht="12.75" hidden="false" customHeight="false" outlineLevel="0" collapsed="false">
      <c r="B67" s="445"/>
    </row>
    <row r="68" customFormat="false" ht="12.75" hidden="false" customHeight="false" outlineLevel="0" collapsed="false">
      <c r="B68" s="445"/>
    </row>
    <row r="69" customFormat="false" ht="12.75" hidden="false" customHeight="false" outlineLevel="0" collapsed="false">
      <c r="B69" s="445"/>
    </row>
    <row r="70" customFormat="false" ht="12.75" hidden="false" customHeight="false" outlineLevel="0" collapsed="false">
      <c r="B70" s="445"/>
    </row>
    <row r="71" customFormat="false" ht="12.75" hidden="false" customHeight="false" outlineLevel="0" collapsed="false">
      <c r="B71" s="445"/>
    </row>
    <row r="72" customFormat="false" ht="12.75" hidden="false" customHeight="false" outlineLevel="0" collapsed="false">
      <c r="B72" s="445"/>
    </row>
    <row r="73" customFormat="false" ht="12.75" hidden="false" customHeight="false" outlineLevel="0" collapsed="false">
      <c r="B73" s="445"/>
    </row>
    <row r="74" customFormat="false" ht="12.75" hidden="false" customHeight="false" outlineLevel="0" collapsed="false">
      <c r="B74" s="445"/>
    </row>
    <row r="75" customFormat="false" ht="12.75" hidden="false" customHeight="false" outlineLevel="0" collapsed="false">
      <c r="B75" s="445"/>
    </row>
    <row r="76" customFormat="false" ht="12.75" hidden="false" customHeight="false" outlineLevel="0" collapsed="false">
      <c r="B76" s="445"/>
    </row>
    <row r="77" customFormat="false" ht="12.75" hidden="false" customHeight="false" outlineLevel="0" collapsed="false">
      <c r="B77" s="445"/>
    </row>
    <row r="78" customFormat="false" ht="12.75" hidden="false" customHeight="false" outlineLevel="0" collapsed="false">
      <c r="B78" s="445"/>
    </row>
    <row r="79" customFormat="false" ht="12.75" hidden="false" customHeight="false" outlineLevel="0" collapsed="false">
      <c r="B79" s="445"/>
    </row>
    <row r="80" customFormat="false" ht="12.75" hidden="false" customHeight="false" outlineLevel="0" collapsed="false">
      <c r="B80" s="445"/>
    </row>
    <row r="81" customFormat="false" ht="12.75" hidden="false" customHeight="false" outlineLevel="0" collapsed="false">
      <c r="B81" s="445"/>
    </row>
    <row r="82" customFormat="false" ht="12.75" hidden="false" customHeight="false" outlineLevel="0" collapsed="false">
      <c r="B82" s="445"/>
    </row>
    <row r="83" customFormat="false" ht="12.75" hidden="false" customHeight="false" outlineLevel="0" collapsed="false">
      <c r="B83" s="445"/>
    </row>
    <row r="84" customFormat="false" ht="12.75" hidden="false" customHeight="false" outlineLevel="0" collapsed="false">
      <c r="B84" s="445"/>
    </row>
    <row r="85" customFormat="false" ht="12.75" hidden="false" customHeight="false" outlineLevel="0" collapsed="false">
      <c r="B85" s="445"/>
    </row>
    <row r="86" customFormat="false" ht="12.75" hidden="false" customHeight="false" outlineLevel="0" collapsed="false">
      <c r="B86" s="445"/>
    </row>
    <row r="87" customFormat="false" ht="12.75" hidden="false" customHeight="false" outlineLevel="0" collapsed="false">
      <c r="B87" s="445"/>
    </row>
    <row r="88" customFormat="false" ht="12.75" hidden="false" customHeight="false" outlineLevel="0" collapsed="false">
      <c r="B88" s="445"/>
    </row>
    <row r="89" customFormat="false" ht="12.75" hidden="false" customHeight="false" outlineLevel="0" collapsed="false">
      <c r="B89" s="445"/>
    </row>
    <row r="90" customFormat="false" ht="12.75" hidden="false" customHeight="false" outlineLevel="0" collapsed="false">
      <c r="B90" s="445"/>
    </row>
    <row r="91" customFormat="false" ht="12.75" hidden="false" customHeight="false" outlineLevel="0" collapsed="false">
      <c r="B91" s="445"/>
    </row>
    <row r="92" customFormat="false" ht="12.75" hidden="false" customHeight="false" outlineLevel="0" collapsed="false">
      <c r="B92" s="445"/>
    </row>
    <row r="93" customFormat="false" ht="12.75" hidden="false" customHeight="false" outlineLevel="0" collapsed="false">
      <c r="B93" s="445"/>
    </row>
    <row r="94" customFormat="false" ht="12.75" hidden="false" customHeight="false" outlineLevel="0" collapsed="false">
      <c r="B94" s="445"/>
    </row>
    <row r="95" customFormat="false" ht="12.75" hidden="false" customHeight="false" outlineLevel="0" collapsed="false">
      <c r="B95" s="445"/>
    </row>
    <row r="96" customFormat="false" ht="12.75" hidden="false" customHeight="false" outlineLevel="0" collapsed="false">
      <c r="B96" s="445"/>
    </row>
    <row r="97" customFormat="false" ht="12.75" hidden="false" customHeight="false" outlineLevel="0" collapsed="false">
      <c r="B97" s="445"/>
    </row>
    <row r="98" customFormat="false" ht="12.75" hidden="false" customHeight="false" outlineLevel="0" collapsed="false">
      <c r="B98" s="445"/>
    </row>
    <row r="99" customFormat="false" ht="12.75" hidden="false" customHeight="false" outlineLevel="0" collapsed="false">
      <c r="B99" s="445"/>
    </row>
    <row r="100" customFormat="false" ht="12.75" hidden="false" customHeight="false" outlineLevel="0" collapsed="false">
      <c r="B100" s="445"/>
    </row>
    <row r="101" customFormat="false" ht="12.75" hidden="false" customHeight="false" outlineLevel="0" collapsed="false">
      <c r="B101" s="445"/>
    </row>
    <row r="102" customFormat="false" ht="12.75" hidden="false" customHeight="false" outlineLevel="0" collapsed="false">
      <c r="B102" s="445"/>
    </row>
    <row r="103" customFormat="false" ht="12.75" hidden="false" customHeight="false" outlineLevel="0" collapsed="false">
      <c r="B103" s="445"/>
    </row>
    <row r="104" customFormat="false" ht="12.75" hidden="false" customHeight="false" outlineLevel="0" collapsed="false">
      <c r="B104" s="445"/>
    </row>
    <row r="105" customFormat="false" ht="12.75" hidden="false" customHeight="false" outlineLevel="0" collapsed="false">
      <c r="B105" s="445"/>
    </row>
    <row r="106" customFormat="false" ht="12.75" hidden="false" customHeight="false" outlineLevel="0" collapsed="false">
      <c r="B106" s="445"/>
    </row>
    <row r="107" customFormat="false" ht="12.75" hidden="false" customHeight="false" outlineLevel="0" collapsed="false">
      <c r="B107" s="445"/>
    </row>
    <row r="108" customFormat="false" ht="12.75" hidden="false" customHeight="false" outlineLevel="0" collapsed="false">
      <c r="B108" s="445"/>
    </row>
    <row r="109" customFormat="false" ht="12.75" hidden="false" customHeight="false" outlineLevel="0" collapsed="false">
      <c r="B109" s="445"/>
    </row>
    <row r="110" customFormat="false" ht="12.75" hidden="false" customHeight="false" outlineLevel="0" collapsed="false">
      <c r="B110" s="445"/>
    </row>
    <row r="111" customFormat="false" ht="12.75" hidden="false" customHeight="false" outlineLevel="0" collapsed="false">
      <c r="B111" s="445"/>
    </row>
    <row r="112" customFormat="false" ht="12.75" hidden="false" customHeight="false" outlineLevel="0" collapsed="false">
      <c r="B112" s="445"/>
    </row>
    <row r="113" customFormat="false" ht="12.75" hidden="false" customHeight="false" outlineLevel="0" collapsed="false">
      <c r="B113" s="445"/>
    </row>
    <row r="114" customFormat="false" ht="12.75" hidden="false" customHeight="false" outlineLevel="0" collapsed="false">
      <c r="B114" s="445"/>
    </row>
    <row r="115" customFormat="false" ht="12.75" hidden="false" customHeight="false" outlineLevel="0" collapsed="false">
      <c r="B115" s="445"/>
    </row>
    <row r="116" customFormat="false" ht="12.75" hidden="false" customHeight="false" outlineLevel="0" collapsed="false">
      <c r="B116" s="445"/>
    </row>
    <row r="117" customFormat="false" ht="12.75" hidden="false" customHeight="false" outlineLevel="0" collapsed="false">
      <c r="B117" s="445"/>
    </row>
    <row r="118" customFormat="false" ht="12.75" hidden="false" customHeight="false" outlineLevel="0" collapsed="false">
      <c r="B118" s="445"/>
    </row>
    <row r="119" customFormat="false" ht="12.75" hidden="false" customHeight="false" outlineLevel="0" collapsed="false">
      <c r="B119" s="445"/>
    </row>
    <row r="120" customFormat="false" ht="12.75" hidden="false" customHeight="false" outlineLevel="0" collapsed="false">
      <c r="B120" s="445"/>
    </row>
    <row r="121" customFormat="false" ht="12.75" hidden="false" customHeight="false" outlineLevel="0" collapsed="false">
      <c r="B121" s="445"/>
    </row>
    <row r="122" customFormat="false" ht="12.75" hidden="false" customHeight="false" outlineLevel="0" collapsed="false">
      <c r="B122" s="445"/>
    </row>
    <row r="123" customFormat="false" ht="12.75" hidden="false" customHeight="false" outlineLevel="0" collapsed="false">
      <c r="B123" s="445"/>
    </row>
  </sheetData>
  <autoFilter ref="A7:F20"/>
  <mergeCells count="3">
    <mergeCell ref="A3:C3"/>
    <mergeCell ref="A4:C4"/>
    <mergeCell ref="A23:B23"/>
  </mergeCells>
  <printOptions headings="false" gridLines="false" gridLinesSet="true" horizontalCentered="false" verticalCentered="false"/>
  <pageMargins left="0.670138888888889" right="0.3" top="0.390277777777778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7.14"/>
    <col collapsed="false" customWidth="true" hidden="false" outlineLevel="0" max="3" min="3" style="0" width="19.7"/>
  </cols>
  <sheetData>
    <row r="1" s="11" customFormat="true" ht="42" hidden="false" customHeight="true" outlineLevel="0" collapsed="false">
      <c r="B1" s="447"/>
      <c r="C1" s="448" t="s">
        <v>601</v>
      </c>
    </row>
    <row r="2" s="11" customFormat="true" ht="16.5" hidden="false" customHeight="true" outlineLevel="0" collapsed="false">
      <c r="B2" s="449"/>
      <c r="C2" s="449"/>
    </row>
    <row r="3" customFormat="false" ht="81" hidden="false" customHeight="true" outlineLevel="0" collapsed="false">
      <c r="A3" s="450" t="s">
        <v>602</v>
      </c>
      <c r="B3" s="450"/>
      <c r="C3" s="450"/>
    </row>
    <row r="4" customFormat="false" ht="17.25" hidden="false" customHeight="true" outlineLevel="0" collapsed="false">
      <c r="A4" s="451"/>
      <c r="B4" s="451"/>
      <c r="C4" s="451"/>
    </row>
    <row r="5" customFormat="false" ht="85.5" hidden="false" customHeight="true" outlineLevel="0" collapsed="false">
      <c r="A5" s="452" t="s">
        <v>507</v>
      </c>
      <c r="B5" s="452" t="s">
        <v>603</v>
      </c>
      <c r="C5" s="452" t="s">
        <v>604</v>
      </c>
      <c r="H5" s="453"/>
      <c r="I5" s="453"/>
    </row>
    <row r="6" s="455" customFormat="true" ht="16.5" hidden="false" customHeight="true" outlineLevel="0" collapsed="false">
      <c r="A6" s="454" t="n">
        <v>1</v>
      </c>
      <c r="B6" s="454" t="n">
        <f aca="false">A6+1</f>
        <v>2</v>
      </c>
      <c r="C6" s="454" t="n">
        <f aca="false">B6+1</f>
        <v>3</v>
      </c>
      <c r="H6" s="456"/>
      <c r="I6" s="456"/>
    </row>
    <row r="7" s="455" customFormat="true" ht="31.5" hidden="false" customHeight="false" outlineLevel="0" collapsed="false">
      <c r="A7" s="457"/>
      <c r="B7" s="458" t="s">
        <v>373</v>
      </c>
      <c r="C7" s="459" t="n">
        <f aca="false">C8</f>
        <v>557000</v>
      </c>
      <c r="H7" s="456"/>
      <c r="I7" s="456"/>
    </row>
    <row r="8" s="455" customFormat="true" ht="18" hidden="false" customHeight="false" outlineLevel="0" collapsed="false">
      <c r="A8" s="457" t="n">
        <v>200200</v>
      </c>
      <c r="B8" s="458" t="s">
        <v>605</v>
      </c>
      <c r="C8" s="459" t="n">
        <f aca="false">C12+C9+C25+C26</f>
        <v>557000</v>
      </c>
      <c r="H8" s="456"/>
      <c r="I8" s="456"/>
    </row>
    <row r="9" s="455" customFormat="true" ht="60" hidden="false" customHeight="false" outlineLevel="0" collapsed="false">
      <c r="A9" s="460" t="n">
        <v>1</v>
      </c>
      <c r="B9" s="461" t="s">
        <v>606</v>
      </c>
      <c r="C9" s="459" t="n">
        <f aca="false">C10+C11</f>
        <v>64500</v>
      </c>
      <c r="H9" s="456"/>
      <c r="I9" s="456"/>
    </row>
    <row r="10" s="455" customFormat="true" ht="105" hidden="false" customHeight="false" outlineLevel="0" collapsed="false">
      <c r="A10" s="462" t="s">
        <v>607</v>
      </c>
      <c r="B10" s="461" t="s">
        <v>608</v>
      </c>
      <c r="C10" s="463" t="n">
        <v>39500</v>
      </c>
      <c r="H10" s="456"/>
      <c r="I10" s="456"/>
    </row>
    <row r="11" s="455" customFormat="true" ht="75" hidden="false" customHeight="false" outlineLevel="0" collapsed="false">
      <c r="A11" s="462" t="s">
        <v>609</v>
      </c>
      <c r="B11" s="461" t="s">
        <v>610</v>
      </c>
      <c r="C11" s="463" t="n">
        <v>25000</v>
      </c>
      <c r="H11" s="456"/>
      <c r="I11" s="456"/>
    </row>
    <row r="12" s="464" customFormat="true" ht="90" hidden="false" customHeight="false" outlineLevel="0" collapsed="false">
      <c r="A12" s="460" t="n">
        <v>2</v>
      </c>
      <c r="B12" s="461" t="s">
        <v>611</v>
      </c>
      <c r="C12" s="459" t="n">
        <f aca="false">SUM(C13:C24)</f>
        <v>337500</v>
      </c>
    </row>
    <row r="13" customFormat="false" ht="30" hidden="false" customHeight="false" outlineLevel="0" collapsed="false">
      <c r="A13" s="462" t="s">
        <v>612</v>
      </c>
      <c r="B13" s="465" t="s">
        <v>613</v>
      </c>
      <c r="C13" s="463" t="n">
        <v>45000</v>
      </c>
    </row>
    <row r="14" customFormat="false" ht="30" hidden="false" customHeight="false" outlineLevel="0" collapsed="false">
      <c r="A14" s="462" t="s">
        <v>614</v>
      </c>
      <c r="B14" s="465" t="s">
        <v>615</v>
      </c>
      <c r="C14" s="463" t="n">
        <v>41000</v>
      </c>
    </row>
    <row r="15" customFormat="false" ht="30" hidden="false" customHeight="false" outlineLevel="0" collapsed="false">
      <c r="A15" s="462" t="s">
        <v>616</v>
      </c>
      <c r="B15" s="465" t="s">
        <v>617</v>
      </c>
      <c r="C15" s="463" t="n">
        <v>25000</v>
      </c>
    </row>
    <row r="16" customFormat="false" ht="30" hidden="false" customHeight="false" outlineLevel="0" collapsed="false">
      <c r="A16" s="462" t="s">
        <v>618</v>
      </c>
      <c r="B16" s="461" t="s">
        <v>619</v>
      </c>
      <c r="C16" s="463" t="n">
        <v>45000</v>
      </c>
    </row>
    <row r="17" customFormat="false" ht="30" hidden="false" customHeight="false" outlineLevel="0" collapsed="false">
      <c r="A17" s="462" t="s">
        <v>620</v>
      </c>
      <c r="B17" s="461" t="s">
        <v>621</v>
      </c>
      <c r="C17" s="463" t="n">
        <v>4500</v>
      </c>
    </row>
    <row r="18" customFormat="false" ht="30" hidden="false" customHeight="false" outlineLevel="0" collapsed="false">
      <c r="A18" s="462" t="s">
        <v>622</v>
      </c>
      <c r="B18" s="461" t="s">
        <v>623</v>
      </c>
      <c r="C18" s="463" t="n">
        <v>74000</v>
      </c>
    </row>
    <row r="19" customFormat="false" ht="30" hidden="false" customHeight="false" outlineLevel="0" collapsed="false">
      <c r="A19" s="462" t="s">
        <v>624</v>
      </c>
      <c r="B19" s="461" t="s">
        <v>625</v>
      </c>
      <c r="C19" s="466" t="n">
        <v>18000</v>
      </c>
    </row>
    <row r="20" customFormat="false" ht="30" hidden="false" customHeight="false" outlineLevel="0" collapsed="false">
      <c r="A20" s="462" t="s">
        <v>626</v>
      </c>
      <c r="B20" s="461" t="s">
        <v>627</v>
      </c>
      <c r="C20" s="463" t="n">
        <v>36000</v>
      </c>
    </row>
    <row r="21" customFormat="false" ht="30" hidden="false" customHeight="false" outlineLevel="0" collapsed="false">
      <c r="A21" s="462" t="s">
        <v>628</v>
      </c>
      <c r="B21" s="461" t="s">
        <v>629</v>
      </c>
      <c r="C21" s="463" t="n">
        <v>7300</v>
      </c>
    </row>
    <row r="22" customFormat="false" ht="30" hidden="false" customHeight="false" outlineLevel="0" collapsed="false">
      <c r="A22" s="462" t="s">
        <v>630</v>
      </c>
      <c r="B22" s="461" t="s">
        <v>631</v>
      </c>
      <c r="C22" s="463" t="n">
        <v>11000</v>
      </c>
    </row>
    <row r="23" customFormat="false" ht="30" hidden="false" customHeight="false" outlineLevel="0" collapsed="false">
      <c r="A23" s="462" t="s">
        <v>632</v>
      </c>
      <c r="B23" s="461" t="s">
        <v>633</v>
      </c>
      <c r="C23" s="463" t="n">
        <v>8200</v>
      </c>
    </row>
    <row r="24" customFormat="false" ht="30" hidden="false" customHeight="false" outlineLevel="0" collapsed="false">
      <c r="A24" s="462" t="s">
        <v>634</v>
      </c>
      <c r="B24" s="461" t="s">
        <v>635</v>
      </c>
      <c r="C24" s="463" t="n">
        <v>22500</v>
      </c>
    </row>
    <row r="25" customFormat="false" ht="75" hidden="false" customHeight="false" outlineLevel="0" collapsed="false">
      <c r="A25" s="460" t="s">
        <v>636</v>
      </c>
      <c r="B25" s="461" t="s">
        <v>637</v>
      </c>
      <c r="C25" s="459" t="n">
        <v>100000</v>
      </c>
    </row>
    <row r="26" customFormat="false" ht="30" hidden="false" customHeight="false" outlineLevel="0" collapsed="false">
      <c r="A26" s="460" t="s">
        <v>638</v>
      </c>
      <c r="B26" s="461" t="s">
        <v>639</v>
      </c>
      <c r="C26" s="459" t="n">
        <v>55000</v>
      </c>
    </row>
    <row r="27" customFormat="false" ht="18" hidden="false" customHeight="false" outlineLevel="0" collapsed="false">
      <c r="A27" s="467"/>
      <c r="B27" s="468"/>
      <c r="C27" s="469"/>
    </row>
    <row r="28" customFormat="false" ht="18" hidden="false" customHeight="false" outlineLevel="0" collapsed="false">
      <c r="A28" s="467"/>
      <c r="B28" s="468"/>
      <c r="C28" s="469"/>
    </row>
    <row r="29" customFormat="false" ht="13.5" hidden="false" customHeight="true" outlineLevel="0" collapsed="false">
      <c r="A29" s="470"/>
      <c r="B29" s="471"/>
      <c r="C29" s="471"/>
    </row>
    <row r="30" s="475" customFormat="true" ht="15" hidden="false" customHeight="false" outlineLevel="0" collapsed="false">
      <c r="A30" s="472" t="s">
        <v>387</v>
      </c>
      <c r="B30" s="473"/>
      <c r="C30" s="474" t="s">
        <v>388</v>
      </c>
    </row>
    <row r="31" customFormat="false" ht="12.75" hidden="false" customHeight="false" outlineLevel="0" collapsed="false">
      <c r="A31" s="476"/>
    </row>
    <row r="32" customFormat="false" ht="12.75" hidden="false" customHeight="false" outlineLevel="0" collapsed="false">
      <c r="A32" s="476"/>
    </row>
    <row r="33" customFormat="false" ht="12.75" hidden="false" customHeight="false" outlineLevel="0" collapsed="false">
      <c r="A33" s="476"/>
    </row>
    <row r="34" customFormat="false" ht="12.75" hidden="false" customHeight="false" outlineLevel="0" collapsed="false">
      <c r="A34" s="476"/>
    </row>
    <row r="35" customFormat="false" ht="12.75" hidden="false" customHeight="false" outlineLevel="0" collapsed="false">
      <c r="A35" s="476"/>
    </row>
    <row r="36" customFormat="false" ht="12.75" hidden="false" customHeight="false" outlineLevel="0" collapsed="false">
      <c r="A36" s="476"/>
    </row>
    <row r="37" customFormat="false" ht="12.75" hidden="false" customHeight="false" outlineLevel="0" collapsed="false">
      <c r="A37" s="476"/>
    </row>
    <row r="38" customFormat="false" ht="12.75" hidden="false" customHeight="false" outlineLevel="0" collapsed="false">
      <c r="A38" s="476"/>
    </row>
    <row r="39" customFormat="false" ht="12.75" hidden="false" customHeight="false" outlineLevel="0" collapsed="false">
      <c r="A39" s="476"/>
    </row>
    <row r="40" customFormat="false" ht="12.75" hidden="false" customHeight="false" outlineLevel="0" collapsed="false">
      <c r="A40" s="476"/>
    </row>
    <row r="41" customFormat="false" ht="12.75" hidden="false" customHeight="false" outlineLevel="0" collapsed="false">
      <c r="A41" s="476"/>
    </row>
    <row r="42" customFormat="false" ht="12.75" hidden="false" customHeight="false" outlineLevel="0" collapsed="false">
      <c r="A42" s="476"/>
    </row>
    <row r="43" customFormat="false" ht="12.75" hidden="false" customHeight="false" outlineLevel="0" collapsed="false">
      <c r="A43" s="476"/>
    </row>
    <row r="44" customFormat="false" ht="12.75" hidden="false" customHeight="false" outlineLevel="0" collapsed="false">
      <c r="A44" s="476"/>
    </row>
    <row r="45" customFormat="false" ht="12.75" hidden="false" customHeight="false" outlineLevel="0" collapsed="false">
      <c r="A45" s="476"/>
    </row>
    <row r="46" customFormat="false" ht="12.75" hidden="false" customHeight="false" outlineLevel="0" collapsed="false">
      <c r="A46" s="476"/>
    </row>
    <row r="47" customFormat="false" ht="12.75" hidden="false" customHeight="false" outlineLevel="0" collapsed="false">
      <c r="A47" s="476"/>
    </row>
    <row r="48" customFormat="false" ht="12.75" hidden="false" customHeight="false" outlineLevel="0" collapsed="false">
      <c r="A48" s="476"/>
    </row>
    <row r="49" customFormat="false" ht="12.75" hidden="false" customHeight="false" outlineLevel="0" collapsed="false">
      <c r="A49" s="476"/>
    </row>
    <row r="50" customFormat="false" ht="12.75" hidden="false" customHeight="false" outlineLevel="0" collapsed="false">
      <c r="A50" s="476"/>
    </row>
  </sheetData>
  <mergeCells count="2">
    <mergeCell ref="A3:C3"/>
    <mergeCell ref="H5:I5"/>
  </mergeCells>
  <printOptions headings="false" gridLines="false" gridLinesSet="true" horizontalCentered="false" verticalCentered="false"/>
  <pageMargins left="0.740277777777778" right="0.270138888888889" top="0.2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7"/>
    <col collapsed="false" customWidth="true" hidden="false" outlineLevel="0" max="3" min="3" style="0" width="18.56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4.56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6.56"/>
    <col collapsed="false" customWidth="true" hidden="false" outlineLevel="0" max="10" min="10" style="0" width="12.14"/>
    <col collapsed="false" customWidth="true" hidden="false" outlineLevel="0" max="11" min="11" style="0" width="13.99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4" min="14" style="0" width="18.28"/>
  </cols>
  <sheetData>
    <row r="1" customFormat="false" ht="12.75" hidden="false" customHeight="false" outlineLevel="0" collapsed="false">
      <c r="A1" s="62"/>
      <c r="B1" s="63"/>
      <c r="C1" s="63"/>
      <c r="D1" s="63"/>
      <c r="E1" s="63"/>
      <c r="F1" s="63"/>
      <c r="G1" s="63"/>
      <c r="H1" s="63"/>
      <c r="I1" s="63"/>
      <c r="J1" s="63"/>
      <c r="K1" s="64"/>
      <c r="L1" s="65" t="s">
        <v>101</v>
      </c>
      <c r="M1" s="65"/>
      <c r="N1" s="63"/>
      <c r="O1" s="63"/>
    </row>
    <row r="2" customFormat="false" ht="12.7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  <c r="L2" s="65" t="s">
        <v>1</v>
      </c>
      <c r="M2" s="65"/>
      <c r="N2" s="63"/>
      <c r="O2" s="63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3"/>
      <c r="J3" s="63"/>
      <c r="K3" s="66" t="s">
        <v>2</v>
      </c>
      <c r="L3" s="66"/>
      <c r="M3" s="66"/>
      <c r="N3" s="63"/>
      <c r="O3" s="63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6"/>
      <c r="L4" s="66"/>
      <c r="M4" s="66"/>
      <c r="N4" s="63"/>
      <c r="O4" s="63"/>
    </row>
    <row r="5" customFormat="false" ht="18.75" hidden="false" customHeight="false" outlineLevel="0" collapsed="false">
      <c r="A5" s="62"/>
      <c r="B5" s="67" t="s">
        <v>102</v>
      </c>
      <c r="C5" s="67"/>
      <c r="D5" s="67"/>
      <c r="E5" s="67"/>
      <c r="F5" s="67"/>
      <c r="G5" s="67"/>
      <c r="H5" s="67"/>
      <c r="I5" s="67"/>
      <c r="J5" s="63"/>
      <c r="K5" s="63"/>
      <c r="L5" s="63"/>
      <c r="M5" s="63"/>
      <c r="N5" s="63"/>
      <c r="O5" s="63"/>
    </row>
    <row r="6" customFormat="false" ht="18.75" hidden="false" customHeight="false" outlineLevel="0" collapsed="false">
      <c r="A6" s="62"/>
      <c r="B6" s="68"/>
      <c r="C6" s="63"/>
      <c r="D6" s="63"/>
      <c r="E6" s="63"/>
      <c r="F6" s="63"/>
      <c r="G6" s="63"/>
      <c r="H6" s="63"/>
      <c r="I6" s="63"/>
      <c r="J6" s="63"/>
      <c r="K6" s="63"/>
      <c r="L6" s="63"/>
      <c r="M6" s="63" t="s">
        <v>103</v>
      </c>
      <c r="N6" s="63"/>
      <c r="O6" s="63"/>
    </row>
    <row r="7" customFormat="false" ht="12.75" hidden="false" customHeight="true" outlineLevel="0" collapsed="false">
      <c r="A7" s="69" t="s">
        <v>104</v>
      </c>
      <c r="B7" s="70" t="s">
        <v>105</v>
      </c>
      <c r="C7" s="71" t="s">
        <v>106</v>
      </c>
      <c r="D7" s="71"/>
      <c r="E7" s="71"/>
      <c r="F7" s="71"/>
      <c r="G7" s="71"/>
      <c r="H7" s="71" t="s">
        <v>107</v>
      </c>
      <c r="I7" s="71"/>
      <c r="J7" s="71"/>
      <c r="K7" s="71"/>
      <c r="L7" s="71"/>
      <c r="M7" s="71"/>
      <c r="N7" s="72" t="s">
        <v>9</v>
      </c>
      <c r="O7" s="63"/>
    </row>
    <row r="8" customFormat="false" ht="12.75" hidden="false" customHeight="false" outlineLevel="0" collapsed="false">
      <c r="A8" s="69"/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/>
      <c r="O8" s="63"/>
    </row>
    <row r="9" customFormat="false" ht="12.75" hidden="false" customHeight="false" outlineLevel="0" collapsed="false">
      <c r="A9" s="69"/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2"/>
      <c r="O9" s="63"/>
    </row>
    <row r="10" customFormat="false" ht="12.75" hidden="false" customHeight="false" outlineLevel="0" collapsed="false">
      <c r="A10" s="69"/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2"/>
      <c r="O10" s="63"/>
    </row>
    <row r="11" customFormat="false" ht="63.75" hidden="false" customHeight="false" outlineLevel="0" collapsed="false">
      <c r="A11" s="69"/>
      <c r="B11" s="70"/>
      <c r="C11" s="73" t="s">
        <v>108</v>
      </c>
      <c r="D11" s="74" t="s">
        <v>109</v>
      </c>
      <c r="E11" s="75" t="s">
        <v>110</v>
      </c>
      <c r="F11" s="75" t="s">
        <v>111</v>
      </c>
      <c r="G11" s="74" t="s">
        <v>112</v>
      </c>
      <c r="H11" s="73" t="s">
        <v>108</v>
      </c>
      <c r="I11" s="74" t="s">
        <v>109</v>
      </c>
      <c r="J11" s="75" t="s">
        <v>110</v>
      </c>
      <c r="K11" s="75" t="s">
        <v>111</v>
      </c>
      <c r="L11" s="74" t="s">
        <v>112</v>
      </c>
      <c r="M11" s="76" t="s">
        <v>113</v>
      </c>
      <c r="N11" s="72"/>
      <c r="O11" s="63"/>
    </row>
    <row r="12" customFormat="false" ht="12.75" hidden="false" customHeight="false" outlineLevel="0" collapsed="false">
      <c r="A12" s="77" t="n">
        <v>1</v>
      </c>
      <c r="B12" s="78" t="n">
        <v>2</v>
      </c>
      <c r="C12" s="79" t="n">
        <v>3</v>
      </c>
      <c r="D12" s="79" t="n">
        <v>4</v>
      </c>
      <c r="E12" s="79" t="n">
        <v>5</v>
      </c>
      <c r="F12" s="80" t="n">
        <v>6</v>
      </c>
      <c r="G12" s="79" t="n">
        <v>7</v>
      </c>
      <c r="H12" s="79" t="n">
        <v>8</v>
      </c>
      <c r="I12" s="79" t="n">
        <v>9</v>
      </c>
      <c r="J12" s="79" t="n">
        <v>10</v>
      </c>
      <c r="K12" s="79" t="n">
        <v>11</v>
      </c>
      <c r="L12" s="80" t="n">
        <v>12</v>
      </c>
      <c r="M12" s="79" t="n">
        <v>13</v>
      </c>
      <c r="N12" s="79" t="n">
        <v>14</v>
      </c>
      <c r="O12" s="63"/>
    </row>
    <row r="13" customFormat="false" ht="12.75" hidden="false" customHeight="false" outlineLevel="0" collapsed="false">
      <c r="A13" s="81" t="s">
        <v>114</v>
      </c>
      <c r="B13" s="82" t="s">
        <v>115</v>
      </c>
      <c r="C13" s="83" t="n">
        <v>3495800</v>
      </c>
      <c r="D13" s="83" t="n">
        <v>3445800</v>
      </c>
      <c r="E13" s="83" t="n">
        <v>1200500</v>
      </c>
      <c r="F13" s="83" t="n">
        <v>499200</v>
      </c>
      <c r="G13" s="83" t="n">
        <v>5000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495800</v>
      </c>
      <c r="O13" s="84"/>
    </row>
    <row r="14" customFormat="false" ht="12.75" hidden="false" customHeight="false" outlineLevel="0" collapsed="false">
      <c r="A14" s="85" t="s">
        <v>116</v>
      </c>
      <c r="B14" s="86" t="s">
        <v>117</v>
      </c>
      <c r="C14" s="87" t="n">
        <v>3495800</v>
      </c>
      <c r="D14" s="87" t="n">
        <v>3445800</v>
      </c>
      <c r="E14" s="87" t="n">
        <v>1200500</v>
      </c>
      <c r="F14" s="87" t="n">
        <v>499200</v>
      </c>
      <c r="G14" s="87" t="n">
        <v>5000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3495800</v>
      </c>
      <c r="O14" s="63"/>
    </row>
    <row r="15" customFormat="false" ht="12.75" hidden="false" customHeight="false" outlineLevel="0" collapsed="false">
      <c r="A15" s="88" t="s">
        <v>118</v>
      </c>
      <c r="B15" s="89" t="s">
        <v>119</v>
      </c>
      <c r="C15" s="83" t="n">
        <v>166056301</v>
      </c>
      <c r="D15" s="83" t="n">
        <v>153906187</v>
      </c>
      <c r="E15" s="83" t="n">
        <v>45081993</v>
      </c>
      <c r="F15" s="83" t="n">
        <v>10077979</v>
      </c>
      <c r="G15" s="83" t="n">
        <v>12150114</v>
      </c>
      <c r="H15" s="83" t="n">
        <v>5865998</v>
      </c>
      <c r="I15" s="83" t="n">
        <v>5769496</v>
      </c>
      <c r="J15" s="83" t="n">
        <v>411948</v>
      </c>
      <c r="K15" s="83" t="n">
        <v>111198</v>
      </c>
      <c r="L15" s="83" t="n">
        <v>96502</v>
      </c>
      <c r="M15" s="83" t="n">
        <v>0</v>
      </c>
      <c r="N15" s="83" t="n">
        <v>171922299</v>
      </c>
      <c r="O15" s="84"/>
    </row>
    <row r="16" customFormat="false" ht="12.75" hidden="false" customHeight="false" outlineLevel="0" collapsed="false">
      <c r="A16" s="90"/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3"/>
    </row>
    <row r="17" customFormat="false" ht="96" hidden="false" customHeight="false" outlineLevel="0" collapsed="false">
      <c r="A17" s="90"/>
      <c r="B17" s="91" t="s">
        <v>120</v>
      </c>
      <c r="C17" s="92" t="n">
        <v>743530</v>
      </c>
      <c r="D17" s="92" t="n">
        <v>74353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743530</v>
      </c>
    </row>
    <row r="18" customFormat="false" ht="12.75" hidden="false" customHeight="false" outlineLevel="0" collapsed="false">
      <c r="A18" s="88" t="s">
        <v>121</v>
      </c>
      <c r="B18" s="82" t="s">
        <v>122</v>
      </c>
      <c r="C18" s="83" t="n">
        <v>249773343</v>
      </c>
      <c r="D18" s="83" t="n">
        <v>236408943</v>
      </c>
      <c r="E18" s="83" t="n">
        <v>101375000</v>
      </c>
      <c r="F18" s="83" t="n">
        <v>25025000</v>
      </c>
      <c r="G18" s="83" t="n">
        <v>13364400</v>
      </c>
      <c r="H18" s="83" t="n">
        <v>4244060</v>
      </c>
      <c r="I18" s="83" t="n">
        <v>4244060</v>
      </c>
      <c r="J18" s="83" t="n">
        <v>1634932</v>
      </c>
      <c r="K18" s="83" t="n">
        <v>237237</v>
      </c>
      <c r="L18" s="83" t="n">
        <v>0</v>
      </c>
      <c r="M18" s="83" t="n">
        <v>0</v>
      </c>
      <c r="N18" s="83" t="n">
        <v>254017403</v>
      </c>
    </row>
    <row r="19" customFormat="false" ht="96" hidden="false" customHeight="false" outlineLevel="0" collapsed="false">
      <c r="A19" s="94"/>
      <c r="B19" s="95" t="s">
        <v>123</v>
      </c>
      <c r="C19" s="96" t="n">
        <v>2400</v>
      </c>
      <c r="D19" s="96" t="n">
        <v>240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2400</v>
      </c>
    </row>
    <row r="20" customFormat="false" ht="12.75" hidden="false" customHeight="false" outlineLevel="0" collapsed="false">
      <c r="A20" s="94"/>
      <c r="B20" s="95"/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</row>
    <row r="21" customFormat="false" ht="25.5" hidden="false" customHeight="false" outlineLevel="0" collapsed="false">
      <c r="A21" s="88" t="s">
        <v>124</v>
      </c>
      <c r="B21" s="89" t="s">
        <v>125</v>
      </c>
      <c r="C21" s="83" t="n">
        <v>61063657</v>
      </c>
      <c r="D21" s="83" t="n">
        <v>61055657</v>
      </c>
      <c r="E21" s="83" t="n">
        <v>24873860</v>
      </c>
      <c r="F21" s="83" t="n">
        <v>10039003</v>
      </c>
      <c r="G21" s="83" t="n">
        <v>8000</v>
      </c>
      <c r="H21" s="83" t="n">
        <v>13000000</v>
      </c>
      <c r="I21" s="83" t="n">
        <v>12280000</v>
      </c>
      <c r="J21" s="83" t="n">
        <v>0</v>
      </c>
      <c r="K21" s="83" t="n">
        <v>0</v>
      </c>
      <c r="L21" s="83" t="n">
        <v>720000</v>
      </c>
      <c r="M21" s="83" t="n">
        <v>0</v>
      </c>
      <c r="N21" s="83" t="n">
        <v>74063657</v>
      </c>
    </row>
    <row r="22" customFormat="false" ht="25.5" hidden="false" customHeight="false" outlineLevel="0" collapsed="false">
      <c r="A22" s="85" t="s">
        <v>126</v>
      </c>
      <c r="B22" s="97" t="s">
        <v>127</v>
      </c>
      <c r="C22" s="87" t="n">
        <v>1262400</v>
      </c>
      <c r="D22" s="87" t="n">
        <v>12624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1262400</v>
      </c>
    </row>
    <row r="23" customFormat="false" ht="25.5" hidden="false" customHeight="false" outlineLevel="0" collapsed="false">
      <c r="A23" s="85" t="s">
        <v>128</v>
      </c>
      <c r="B23" s="97" t="s">
        <v>129</v>
      </c>
      <c r="C23" s="87" t="n">
        <v>4181788</v>
      </c>
      <c r="D23" s="87" t="n">
        <v>4181788</v>
      </c>
      <c r="E23" s="87" t="n">
        <v>1850000</v>
      </c>
      <c r="F23" s="87" t="n">
        <v>873878</v>
      </c>
      <c r="G23" s="87" t="n">
        <v>0</v>
      </c>
      <c r="H23" s="87" t="n">
        <v>900000</v>
      </c>
      <c r="I23" s="87" t="n">
        <v>880000</v>
      </c>
      <c r="J23" s="87" t="n">
        <v>0</v>
      </c>
      <c r="K23" s="87" t="n">
        <v>0</v>
      </c>
      <c r="L23" s="87" t="n">
        <v>20000</v>
      </c>
      <c r="M23" s="87" t="n">
        <v>0</v>
      </c>
      <c r="N23" s="87" t="n">
        <v>5081788</v>
      </c>
    </row>
    <row r="24" customFormat="false" ht="12.75" hidden="false" customHeight="false" outlineLevel="0" collapsed="false">
      <c r="A24" s="85" t="s">
        <v>130</v>
      </c>
      <c r="B24" s="98" t="s">
        <v>131</v>
      </c>
      <c r="C24" s="87" t="n">
        <v>2560739</v>
      </c>
      <c r="D24" s="87" t="n">
        <v>2560739</v>
      </c>
      <c r="E24" s="87" t="n">
        <v>1260260</v>
      </c>
      <c r="F24" s="87" t="n">
        <v>32800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2560739</v>
      </c>
    </row>
    <row r="25" customFormat="false" ht="12.75" hidden="false" customHeight="false" outlineLevel="0" collapsed="false">
      <c r="A25" s="85" t="s">
        <v>132</v>
      </c>
      <c r="B25" s="98" t="s">
        <v>133</v>
      </c>
      <c r="C25" s="87" t="n">
        <v>40000</v>
      </c>
      <c r="D25" s="87" t="n">
        <v>4000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40000</v>
      </c>
    </row>
    <row r="26" customFormat="false" ht="38.25" hidden="false" customHeight="false" outlineLevel="0" collapsed="false">
      <c r="A26" s="85" t="s">
        <v>134</v>
      </c>
      <c r="B26" s="99" t="s">
        <v>135</v>
      </c>
      <c r="C26" s="87" t="n">
        <v>41169204</v>
      </c>
      <c r="D26" s="87" t="n">
        <v>41169204</v>
      </c>
      <c r="E26" s="87" t="n">
        <v>19300000</v>
      </c>
      <c r="F26" s="87" t="n">
        <v>8521450</v>
      </c>
      <c r="G26" s="87" t="n">
        <v>0</v>
      </c>
      <c r="H26" s="87" t="n">
        <v>12100000</v>
      </c>
      <c r="I26" s="87" t="n">
        <v>11400000</v>
      </c>
      <c r="J26" s="87" t="n">
        <v>0</v>
      </c>
      <c r="K26" s="87" t="n">
        <v>0</v>
      </c>
      <c r="L26" s="87" t="n">
        <v>700000</v>
      </c>
      <c r="M26" s="87" t="n">
        <v>0</v>
      </c>
      <c r="N26" s="87" t="n">
        <v>53269204</v>
      </c>
    </row>
    <row r="27" customFormat="false" ht="25.5" hidden="false" customHeight="false" outlineLevel="0" collapsed="false">
      <c r="A27" s="85" t="s">
        <v>136</v>
      </c>
      <c r="B27" s="97" t="s">
        <v>137</v>
      </c>
      <c r="C27" s="87" t="n">
        <v>701000</v>
      </c>
      <c r="D27" s="87" t="n">
        <v>701000</v>
      </c>
      <c r="E27" s="87" t="n">
        <v>465500</v>
      </c>
      <c r="F27" s="87" t="n">
        <v>19275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701000</v>
      </c>
    </row>
    <row r="28" customFormat="false" ht="25.5" hidden="false" customHeight="false" outlineLevel="0" collapsed="false">
      <c r="A28" s="85" t="s">
        <v>138</v>
      </c>
      <c r="B28" s="97" t="s">
        <v>139</v>
      </c>
      <c r="C28" s="87" t="n">
        <v>145000</v>
      </c>
      <c r="D28" s="87" t="n">
        <v>14500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145000</v>
      </c>
    </row>
    <row r="29" customFormat="false" ht="25.5" hidden="false" customHeight="false" outlineLevel="0" collapsed="false">
      <c r="A29" s="85" t="s">
        <v>140</v>
      </c>
      <c r="B29" s="97" t="s">
        <v>141</v>
      </c>
      <c r="C29" s="87" t="n">
        <v>343236</v>
      </c>
      <c r="D29" s="87" t="n">
        <v>343236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343236</v>
      </c>
    </row>
    <row r="30" customFormat="false" ht="25.5" hidden="false" customHeight="false" outlineLevel="0" collapsed="false">
      <c r="A30" s="85" t="s">
        <v>142</v>
      </c>
      <c r="B30" s="97" t="s">
        <v>143</v>
      </c>
      <c r="C30" s="87" t="n">
        <v>101000</v>
      </c>
      <c r="D30" s="87" t="n">
        <v>10100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101000</v>
      </c>
    </row>
    <row r="31" customFormat="false" ht="12.75" hidden="false" customHeight="false" outlineLevel="0" collapsed="false">
      <c r="A31" s="100" t="s">
        <v>144</v>
      </c>
      <c r="B31" s="101" t="s">
        <v>145</v>
      </c>
      <c r="C31" s="87" t="n">
        <v>149690</v>
      </c>
      <c r="D31" s="87" t="n">
        <v>14969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149690</v>
      </c>
    </row>
    <row r="32" customFormat="false" ht="25.5" hidden="false" customHeight="false" outlineLevel="0" collapsed="false">
      <c r="A32" s="85" t="s">
        <v>146</v>
      </c>
      <c r="B32" s="97" t="s">
        <v>147</v>
      </c>
      <c r="C32" s="87" t="n">
        <v>121000</v>
      </c>
      <c r="D32" s="87" t="n">
        <v>12100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121000</v>
      </c>
    </row>
    <row r="33" customFormat="false" ht="76.5" hidden="false" customHeight="false" outlineLevel="0" collapsed="false">
      <c r="A33" s="85" t="s">
        <v>148</v>
      </c>
      <c r="B33" s="102" t="s">
        <v>149</v>
      </c>
      <c r="C33" s="87" t="n">
        <v>4810900</v>
      </c>
      <c r="D33" s="87" t="n">
        <v>481090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4810900</v>
      </c>
    </row>
    <row r="34" customFormat="false" ht="25.5" hidden="false" customHeight="false" outlineLevel="0" collapsed="false">
      <c r="A34" s="85" t="s">
        <v>150</v>
      </c>
      <c r="B34" s="99" t="s">
        <v>151</v>
      </c>
      <c r="C34" s="87" t="n">
        <v>627400</v>
      </c>
      <c r="D34" s="87" t="n">
        <v>62740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627400</v>
      </c>
    </row>
    <row r="35" customFormat="false" ht="25.5" hidden="false" customHeight="false" outlineLevel="0" collapsed="false">
      <c r="A35" s="85" t="s">
        <v>152</v>
      </c>
      <c r="B35" s="101" t="s">
        <v>153</v>
      </c>
      <c r="C35" s="87" t="n">
        <v>3511900</v>
      </c>
      <c r="D35" s="87" t="n">
        <v>3503900</v>
      </c>
      <c r="E35" s="87" t="n">
        <v>1998100</v>
      </c>
      <c r="F35" s="87" t="n">
        <v>296400</v>
      </c>
      <c r="G35" s="87" t="n">
        <v>800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3511900</v>
      </c>
    </row>
    <row r="36" customFormat="false" ht="51" hidden="false" customHeight="false" outlineLevel="0" collapsed="false">
      <c r="A36" s="100" t="s">
        <v>154</v>
      </c>
      <c r="B36" s="101" t="s">
        <v>155</v>
      </c>
      <c r="C36" s="87" t="n">
        <v>1338400</v>
      </c>
      <c r="D36" s="87" t="n">
        <v>133840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1338400</v>
      </c>
    </row>
    <row r="37" customFormat="false" ht="12.75" hidden="false" customHeight="false" outlineLevel="0" collapsed="false">
      <c r="A37" s="88" t="n">
        <v>110000</v>
      </c>
      <c r="B37" s="89" t="s">
        <v>156</v>
      </c>
      <c r="C37" s="83" t="n">
        <v>27421999</v>
      </c>
      <c r="D37" s="83" t="n">
        <v>26941999</v>
      </c>
      <c r="E37" s="83" t="n">
        <v>7961400</v>
      </c>
      <c r="F37" s="83" t="n">
        <v>1502200</v>
      </c>
      <c r="G37" s="83" t="n">
        <v>480000</v>
      </c>
      <c r="H37" s="83" t="n">
        <v>309950</v>
      </c>
      <c r="I37" s="83" t="n">
        <v>305950</v>
      </c>
      <c r="J37" s="83" t="n">
        <v>98030</v>
      </c>
      <c r="K37" s="83" t="n">
        <v>12450</v>
      </c>
      <c r="L37" s="83" t="n">
        <v>4000</v>
      </c>
      <c r="M37" s="83" t="n">
        <v>0</v>
      </c>
      <c r="N37" s="83" t="n">
        <v>27731949</v>
      </c>
    </row>
    <row r="38" customFormat="false" ht="12.75" hidden="false" customHeight="false" outlineLevel="0" collapsed="false">
      <c r="A38" s="100" t="s">
        <v>157</v>
      </c>
      <c r="B38" s="101" t="s">
        <v>158</v>
      </c>
      <c r="C38" s="87" t="n">
        <v>6023800</v>
      </c>
      <c r="D38" s="87" t="n">
        <v>602380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6023800</v>
      </c>
    </row>
    <row r="39" customFormat="false" ht="38.25" hidden="false" customHeight="false" outlineLevel="0" collapsed="false">
      <c r="A39" s="100" t="s">
        <v>159</v>
      </c>
      <c r="B39" s="101" t="s">
        <v>160</v>
      </c>
      <c r="C39" s="87" t="n">
        <v>4928400</v>
      </c>
      <c r="D39" s="87" t="n">
        <v>492840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4928400</v>
      </c>
    </row>
    <row r="40" customFormat="false" ht="25.5" hidden="false" customHeight="false" outlineLevel="0" collapsed="false">
      <c r="A40" s="100" t="s">
        <v>161</v>
      </c>
      <c r="B40" s="101" t="s">
        <v>162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8000</v>
      </c>
      <c r="I40" s="87" t="n">
        <v>800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8000</v>
      </c>
    </row>
    <row r="41" customFormat="false" ht="12.75" hidden="false" customHeight="false" outlineLevel="0" collapsed="false">
      <c r="A41" s="100" t="s">
        <v>163</v>
      </c>
      <c r="B41" s="101" t="s">
        <v>164</v>
      </c>
      <c r="C41" s="87" t="n">
        <v>6739100</v>
      </c>
      <c r="D41" s="87" t="n">
        <v>6289100</v>
      </c>
      <c r="E41" s="87" t="n">
        <v>3769600</v>
      </c>
      <c r="F41" s="87" t="n">
        <v>541800</v>
      </c>
      <c r="G41" s="87" t="n">
        <v>450000</v>
      </c>
      <c r="H41" s="87" t="n">
        <v>75000</v>
      </c>
      <c r="I41" s="87" t="n">
        <v>75000</v>
      </c>
      <c r="J41" s="87" t="n">
        <v>9000</v>
      </c>
      <c r="K41" s="87" t="n">
        <v>50</v>
      </c>
      <c r="L41" s="87" t="n">
        <v>0</v>
      </c>
      <c r="M41" s="87" t="n">
        <v>0</v>
      </c>
      <c r="N41" s="87" t="n">
        <v>6814100</v>
      </c>
    </row>
    <row r="42" customFormat="false" ht="12.75" hidden="false" customHeight="false" outlineLevel="0" collapsed="false">
      <c r="A42" s="100" t="s">
        <v>165</v>
      </c>
      <c r="B42" s="101" t="s">
        <v>166</v>
      </c>
      <c r="C42" s="87" t="n">
        <v>4514700</v>
      </c>
      <c r="D42" s="87" t="n">
        <v>4514700</v>
      </c>
      <c r="E42" s="87" t="n">
        <v>1978900</v>
      </c>
      <c r="F42" s="87" t="n">
        <v>574900</v>
      </c>
      <c r="G42" s="87" t="n">
        <v>0</v>
      </c>
      <c r="H42" s="87" t="n">
        <v>102250</v>
      </c>
      <c r="I42" s="87" t="n">
        <v>102250</v>
      </c>
      <c r="J42" s="87" t="n">
        <v>50030</v>
      </c>
      <c r="K42" s="87" t="n">
        <v>4900</v>
      </c>
      <c r="L42" s="87" t="n">
        <v>0</v>
      </c>
      <c r="M42" s="87" t="n">
        <v>0</v>
      </c>
      <c r="N42" s="87" t="n">
        <v>4616950</v>
      </c>
    </row>
    <row r="43" customFormat="false" ht="12.75" hidden="false" customHeight="false" outlineLevel="0" collapsed="false">
      <c r="A43" s="100" t="s">
        <v>167</v>
      </c>
      <c r="B43" s="101" t="s">
        <v>168</v>
      </c>
      <c r="C43" s="87" t="n">
        <v>3003900</v>
      </c>
      <c r="D43" s="87" t="n">
        <v>3003900</v>
      </c>
      <c r="E43" s="87" t="n">
        <v>1731300</v>
      </c>
      <c r="F43" s="87" t="n">
        <v>385500</v>
      </c>
      <c r="G43" s="87" t="n">
        <v>0</v>
      </c>
      <c r="H43" s="87" t="n">
        <v>124700</v>
      </c>
      <c r="I43" s="87" t="n">
        <v>120700</v>
      </c>
      <c r="J43" s="87" t="n">
        <v>39000</v>
      </c>
      <c r="K43" s="87" t="n">
        <v>7500</v>
      </c>
      <c r="L43" s="87" t="n">
        <v>4000</v>
      </c>
      <c r="M43" s="87" t="n">
        <v>0</v>
      </c>
      <c r="N43" s="87" t="n">
        <v>3128600</v>
      </c>
    </row>
    <row r="44" customFormat="false" ht="25.5" hidden="false" customHeight="false" outlineLevel="0" collapsed="false">
      <c r="A44" s="100" t="s">
        <v>169</v>
      </c>
      <c r="B44" s="101" t="s">
        <v>170</v>
      </c>
      <c r="C44" s="87" t="n">
        <v>587000</v>
      </c>
      <c r="D44" s="87" t="n">
        <v>587000</v>
      </c>
      <c r="E44" s="87" t="n">
        <v>32690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587000</v>
      </c>
    </row>
    <row r="45" customFormat="false" ht="12.75" hidden="false" customHeight="false" outlineLevel="0" collapsed="false">
      <c r="A45" s="100" t="s">
        <v>171</v>
      </c>
      <c r="B45" s="101" t="s">
        <v>172</v>
      </c>
      <c r="C45" s="87" t="n">
        <v>524000</v>
      </c>
      <c r="D45" s="87" t="n">
        <v>52400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524000</v>
      </c>
    </row>
    <row r="46" customFormat="false" ht="25.5" hidden="false" customHeight="false" outlineLevel="0" collapsed="false">
      <c r="A46" s="100" t="s">
        <v>173</v>
      </c>
      <c r="B46" s="101" t="s">
        <v>174</v>
      </c>
      <c r="C46" s="87" t="n">
        <v>1101099</v>
      </c>
      <c r="D46" s="87" t="n">
        <v>1071099</v>
      </c>
      <c r="E46" s="87" t="n">
        <v>154700</v>
      </c>
      <c r="F46" s="87" t="n">
        <v>0</v>
      </c>
      <c r="G46" s="87" t="n">
        <v>3000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1101099</v>
      </c>
    </row>
    <row r="47" customFormat="false" ht="12.75" hidden="false" customHeight="false" outlineLevel="0" collapsed="false">
      <c r="A47" s="103" t="s">
        <v>175</v>
      </c>
      <c r="B47" s="104" t="s">
        <v>176</v>
      </c>
      <c r="C47" s="83" t="n">
        <v>1457000</v>
      </c>
      <c r="D47" s="83" t="n">
        <v>1457000</v>
      </c>
      <c r="E47" s="83" t="n">
        <v>56857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1457000</v>
      </c>
    </row>
    <row r="48" customFormat="false" ht="12.75" hidden="false" customHeight="false" outlineLevel="0" collapsed="false">
      <c r="A48" s="100" t="s">
        <v>177</v>
      </c>
      <c r="B48" s="101" t="s">
        <v>178</v>
      </c>
      <c r="C48" s="87" t="n">
        <v>260000</v>
      </c>
      <c r="D48" s="87" t="n">
        <v>26000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260000</v>
      </c>
    </row>
    <row r="49" customFormat="false" ht="25.5" hidden="false" customHeight="false" outlineLevel="0" collapsed="false">
      <c r="A49" s="85" t="n">
        <v>120201</v>
      </c>
      <c r="B49" s="97" t="s">
        <v>179</v>
      </c>
      <c r="C49" s="87" t="n">
        <v>640000</v>
      </c>
      <c r="D49" s="87" t="n">
        <v>64000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640000</v>
      </c>
    </row>
    <row r="50" customFormat="false" ht="12.75" hidden="false" customHeight="false" outlineLevel="0" collapsed="false">
      <c r="A50" s="85" t="n">
        <v>120300</v>
      </c>
      <c r="B50" s="97" t="s">
        <v>180</v>
      </c>
      <c r="C50" s="87" t="n">
        <v>557000</v>
      </c>
      <c r="D50" s="87" t="n">
        <v>557000</v>
      </c>
      <c r="E50" s="87" t="n">
        <v>56857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557000</v>
      </c>
    </row>
    <row r="51" customFormat="false" ht="12.75" hidden="false" customHeight="false" outlineLevel="0" collapsed="false">
      <c r="A51" s="88" t="n">
        <v>130000</v>
      </c>
      <c r="B51" s="89" t="s">
        <v>181</v>
      </c>
      <c r="C51" s="83" t="n">
        <v>9945209</v>
      </c>
      <c r="D51" s="83" t="n">
        <v>9919209</v>
      </c>
      <c r="E51" s="83" t="n">
        <v>2652702</v>
      </c>
      <c r="F51" s="83" t="n">
        <v>429959</v>
      </c>
      <c r="G51" s="83" t="n">
        <v>26000</v>
      </c>
      <c r="H51" s="83" t="n">
        <v>223200</v>
      </c>
      <c r="I51" s="83" t="n">
        <v>188200</v>
      </c>
      <c r="J51" s="83" t="n">
        <v>37600</v>
      </c>
      <c r="K51" s="83" t="n">
        <v>0</v>
      </c>
      <c r="L51" s="83" t="n">
        <v>35000</v>
      </c>
      <c r="M51" s="83" t="n">
        <v>0</v>
      </c>
      <c r="N51" s="83" t="n">
        <v>10168409</v>
      </c>
    </row>
    <row r="52" customFormat="false" ht="12.75" hidden="false" customHeight="false" outlineLevel="0" collapsed="false">
      <c r="A52" s="88" t="n">
        <v>150000</v>
      </c>
      <c r="B52" s="89" t="s">
        <v>18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10283155</v>
      </c>
      <c r="I52" s="83" t="n">
        <v>0</v>
      </c>
      <c r="J52" s="83" t="n">
        <v>0</v>
      </c>
      <c r="K52" s="83" t="n">
        <v>0</v>
      </c>
      <c r="L52" s="83" t="n">
        <v>10283155</v>
      </c>
      <c r="M52" s="83" t="n">
        <v>10283155</v>
      </c>
      <c r="N52" s="83" t="n">
        <v>10283155</v>
      </c>
      <c r="O52" s="84"/>
    </row>
    <row r="53" customFormat="false" ht="12.75" hidden="false" customHeight="false" outlineLevel="0" collapsed="false">
      <c r="A53" s="85" t="n">
        <v>150101</v>
      </c>
      <c r="B53" s="105" t="s">
        <v>183</v>
      </c>
      <c r="C53" s="87"/>
      <c r="D53" s="87"/>
      <c r="E53" s="87"/>
      <c r="F53" s="87"/>
      <c r="G53" s="87"/>
      <c r="H53" s="87" t="n">
        <v>10283155</v>
      </c>
      <c r="I53" s="87" t="n">
        <v>0</v>
      </c>
      <c r="J53" s="87" t="n">
        <v>0</v>
      </c>
      <c r="K53" s="87" t="n">
        <v>0</v>
      </c>
      <c r="L53" s="87" t="n">
        <v>10283155</v>
      </c>
      <c r="M53" s="87" t="n">
        <v>10283155</v>
      </c>
      <c r="N53" s="87" t="n">
        <v>10283155</v>
      </c>
      <c r="O53" s="63"/>
    </row>
    <row r="54" customFormat="false" ht="12.75" hidden="false" customHeight="false" outlineLevel="0" collapsed="false">
      <c r="A54" s="85"/>
      <c r="B54" s="106" t="s">
        <v>184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63"/>
    </row>
    <row r="55" customFormat="false" ht="25.5" hidden="false" customHeight="false" outlineLevel="0" collapsed="false">
      <c r="A55" s="85"/>
      <c r="B55" s="106" t="s">
        <v>185</v>
      </c>
      <c r="C55" s="87"/>
      <c r="D55" s="87"/>
      <c r="E55" s="87"/>
      <c r="F55" s="87"/>
      <c r="G55" s="87"/>
      <c r="H55" s="107" t="n">
        <v>10228155</v>
      </c>
      <c r="I55" s="107" t="n">
        <v>0</v>
      </c>
      <c r="J55" s="107" t="n">
        <v>0</v>
      </c>
      <c r="K55" s="107" t="n">
        <v>0</v>
      </c>
      <c r="L55" s="107" t="n">
        <v>10228155</v>
      </c>
      <c r="M55" s="107" t="n">
        <v>10228155</v>
      </c>
      <c r="N55" s="107" t="n">
        <v>10228155</v>
      </c>
      <c r="O55" s="84"/>
    </row>
    <row r="56" customFormat="false" ht="25.5" hidden="false" customHeight="false" outlineLevel="0" collapsed="false">
      <c r="A56" s="85"/>
      <c r="B56" s="108" t="s">
        <v>186</v>
      </c>
      <c r="C56" s="8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55000</v>
      </c>
      <c r="I56" s="107" t="n">
        <v>0</v>
      </c>
      <c r="J56" s="107" t="n">
        <v>0</v>
      </c>
      <c r="K56" s="107" t="n">
        <v>0</v>
      </c>
      <c r="L56" s="107" t="n">
        <v>55000</v>
      </c>
      <c r="M56" s="107" t="n">
        <v>55000</v>
      </c>
      <c r="N56" s="107" t="n">
        <v>55000</v>
      </c>
      <c r="O56" s="84"/>
    </row>
    <row r="57" customFormat="false" ht="38.25" hidden="false" customHeight="false" outlineLevel="0" collapsed="false">
      <c r="A57" s="88" t="n">
        <v>170000</v>
      </c>
      <c r="B57" s="89" t="s">
        <v>187</v>
      </c>
      <c r="C57" s="83"/>
      <c r="D57" s="83"/>
      <c r="E57" s="83"/>
      <c r="F57" s="83"/>
      <c r="G57" s="83"/>
      <c r="H57" s="83" t="n">
        <v>16852000</v>
      </c>
      <c r="I57" s="83" t="n">
        <v>0</v>
      </c>
      <c r="J57" s="83" t="n">
        <v>0</v>
      </c>
      <c r="K57" s="83" t="n">
        <v>0</v>
      </c>
      <c r="L57" s="83" t="n">
        <v>16852000</v>
      </c>
      <c r="M57" s="83" t="n">
        <v>0</v>
      </c>
      <c r="N57" s="83" t="n">
        <v>16852000</v>
      </c>
      <c r="O57" s="84"/>
    </row>
    <row r="58" customFormat="false" ht="51" hidden="false" customHeight="false" outlineLevel="0" collapsed="false">
      <c r="A58" s="85" t="s">
        <v>188</v>
      </c>
      <c r="B58" s="101" t="s">
        <v>189</v>
      </c>
      <c r="C58" s="87"/>
      <c r="D58" s="87"/>
      <c r="E58" s="87"/>
      <c r="F58" s="87"/>
      <c r="G58" s="87"/>
      <c r="H58" s="87" t="n">
        <v>16852000</v>
      </c>
      <c r="I58" s="87" t="n">
        <v>0</v>
      </c>
      <c r="J58" s="87" t="n">
        <v>0</v>
      </c>
      <c r="K58" s="87" t="n">
        <v>0</v>
      </c>
      <c r="L58" s="87" t="n">
        <v>16852000</v>
      </c>
      <c r="M58" s="87" t="n">
        <v>0</v>
      </c>
      <c r="N58" s="87" t="n">
        <v>16852000</v>
      </c>
      <c r="O58" s="63"/>
    </row>
    <row r="59" customFormat="false" ht="25.5" hidden="false" customHeight="false" outlineLevel="0" collapsed="false">
      <c r="A59" s="88" t="n">
        <v>180000</v>
      </c>
      <c r="B59" s="89" t="s">
        <v>190</v>
      </c>
      <c r="C59" s="83" t="n">
        <v>1450000</v>
      </c>
      <c r="D59" s="83" t="n">
        <v>450000</v>
      </c>
      <c r="E59" s="83" t="n">
        <v>0</v>
      </c>
      <c r="F59" s="83" t="n">
        <v>0</v>
      </c>
      <c r="G59" s="83" t="n">
        <v>1000000</v>
      </c>
      <c r="H59" s="83" t="n">
        <v>1993000</v>
      </c>
      <c r="I59" s="83" t="n">
        <v>0</v>
      </c>
      <c r="J59" s="83" t="n">
        <v>0</v>
      </c>
      <c r="K59" s="83" t="n">
        <v>0</v>
      </c>
      <c r="L59" s="83" t="n">
        <v>1993000</v>
      </c>
      <c r="M59" s="83" t="n">
        <v>1993000</v>
      </c>
      <c r="N59" s="83" t="n">
        <v>3443000</v>
      </c>
      <c r="O59" s="84"/>
    </row>
    <row r="60" customFormat="false" ht="25.5" hidden="false" customHeight="false" outlineLevel="0" collapsed="false">
      <c r="A60" s="100" t="s">
        <v>191</v>
      </c>
      <c r="B60" s="101" t="s">
        <v>192</v>
      </c>
      <c r="C60" s="87" t="n">
        <v>1000000</v>
      </c>
      <c r="D60" s="87" t="n">
        <v>0</v>
      </c>
      <c r="E60" s="87" t="n">
        <v>0</v>
      </c>
      <c r="F60" s="87" t="n">
        <v>0</v>
      </c>
      <c r="G60" s="87" t="n">
        <v>100000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1000000</v>
      </c>
      <c r="O60" s="84"/>
    </row>
    <row r="61" customFormat="false" ht="63.75" hidden="false" customHeight="false" outlineLevel="0" collapsed="false">
      <c r="A61" s="85" t="s">
        <v>193</v>
      </c>
      <c r="B61" s="101" t="s">
        <v>194</v>
      </c>
      <c r="C61" s="87"/>
      <c r="D61" s="87"/>
      <c r="E61" s="87"/>
      <c r="F61" s="87"/>
      <c r="G61" s="87"/>
      <c r="H61" s="87" t="n">
        <v>1993000</v>
      </c>
      <c r="I61" s="87" t="n">
        <v>0</v>
      </c>
      <c r="J61" s="87" t="n">
        <v>0</v>
      </c>
      <c r="K61" s="87" t="n">
        <v>0</v>
      </c>
      <c r="L61" s="87" t="n">
        <v>1993000</v>
      </c>
      <c r="M61" s="87" t="n">
        <v>1993000</v>
      </c>
      <c r="N61" s="87" t="n">
        <v>1993000</v>
      </c>
      <c r="O61" s="84"/>
    </row>
    <row r="62" customFormat="false" ht="25.5" hidden="false" customHeight="false" outlineLevel="0" collapsed="false">
      <c r="A62" s="85" t="s">
        <v>195</v>
      </c>
      <c r="B62" s="101" t="s">
        <v>196</v>
      </c>
      <c r="C62" s="87" t="n">
        <v>450000</v>
      </c>
      <c r="D62" s="87" t="n">
        <v>45000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450000</v>
      </c>
      <c r="O62" s="84"/>
    </row>
    <row r="63" customFormat="false" ht="25.5" hidden="false" customHeight="false" outlineLevel="0" collapsed="false">
      <c r="A63" s="88" t="s">
        <v>197</v>
      </c>
      <c r="B63" s="89" t="s">
        <v>198</v>
      </c>
      <c r="C63" s="83" t="n">
        <v>0</v>
      </c>
      <c r="D63" s="83" t="n">
        <v>0</v>
      </c>
      <c r="E63" s="83" t="n">
        <v>0</v>
      </c>
      <c r="F63" s="83" t="n">
        <v>0</v>
      </c>
      <c r="G63" s="83" t="n">
        <v>0</v>
      </c>
      <c r="H63" s="83" t="n">
        <v>557000</v>
      </c>
      <c r="I63" s="83" t="n">
        <v>0</v>
      </c>
      <c r="J63" s="83" t="n">
        <v>0</v>
      </c>
      <c r="K63" s="83" t="n">
        <v>0</v>
      </c>
      <c r="L63" s="83" t="n">
        <v>557000</v>
      </c>
      <c r="M63" s="83" t="n">
        <v>0</v>
      </c>
      <c r="N63" s="83" t="n">
        <v>557000</v>
      </c>
      <c r="O63" s="84"/>
    </row>
    <row r="64" customFormat="false" ht="25.5" hidden="false" customHeight="false" outlineLevel="0" collapsed="false">
      <c r="A64" s="85" t="s">
        <v>199</v>
      </c>
      <c r="B64" s="101" t="s">
        <v>200</v>
      </c>
      <c r="C64" s="87" t="n">
        <v>0</v>
      </c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557000</v>
      </c>
      <c r="I64" s="87" t="n">
        <v>0</v>
      </c>
      <c r="J64" s="87" t="n">
        <v>0</v>
      </c>
      <c r="K64" s="87" t="n">
        <v>0</v>
      </c>
      <c r="L64" s="87" t="n">
        <v>557000</v>
      </c>
      <c r="M64" s="87" t="n">
        <v>0</v>
      </c>
      <c r="N64" s="87" t="n">
        <v>557000</v>
      </c>
      <c r="O64" s="63"/>
    </row>
    <row r="65" customFormat="false" ht="38.25" hidden="false" customHeight="false" outlineLevel="0" collapsed="false">
      <c r="A65" s="88" t="s">
        <v>201</v>
      </c>
      <c r="B65" s="104" t="s">
        <v>202</v>
      </c>
      <c r="C65" s="83" t="n">
        <v>50000</v>
      </c>
      <c r="D65" s="83" t="n">
        <v>50000</v>
      </c>
      <c r="E65" s="83" t="n">
        <v>0</v>
      </c>
      <c r="F65" s="83" t="n">
        <v>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0</v>
      </c>
      <c r="M65" s="83" t="n">
        <v>0</v>
      </c>
      <c r="N65" s="83" t="n">
        <v>50000</v>
      </c>
      <c r="O65" s="63"/>
    </row>
    <row r="66" customFormat="false" ht="38.25" hidden="false" customHeight="false" outlineLevel="0" collapsed="false">
      <c r="A66" s="85" t="s">
        <v>203</v>
      </c>
      <c r="B66" s="101" t="s">
        <v>204</v>
      </c>
      <c r="C66" s="87" t="n">
        <v>50000</v>
      </c>
      <c r="D66" s="87" t="n">
        <v>50000</v>
      </c>
      <c r="E66" s="87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50000</v>
      </c>
      <c r="O66" s="63"/>
    </row>
    <row r="67" customFormat="false" ht="12.75" hidden="false" customHeight="false" outlineLevel="0" collapsed="false">
      <c r="A67" s="88" t="s">
        <v>205</v>
      </c>
      <c r="B67" s="89" t="s">
        <v>72</v>
      </c>
      <c r="C67" s="83" t="n">
        <v>0</v>
      </c>
      <c r="D67" s="83" t="n">
        <v>0</v>
      </c>
      <c r="E67" s="83" t="n">
        <v>0</v>
      </c>
      <c r="F67" s="83" t="n">
        <v>0</v>
      </c>
      <c r="G67" s="83" t="n">
        <v>0</v>
      </c>
      <c r="H67" s="83" t="n">
        <v>4848000</v>
      </c>
      <c r="I67" s="83" t="n">
        <v>450000</v>
      </c>
      <c r="J67" s="83" t="n">
        <v>0</v>
      </c>
      <c r="K67" s="83" t="n">
        <v>0</v>
      </c>
      <c r="L67" s="83" t="n">
        <v>4398000</v>
      </c>
      <c r="M67" s="83" t="n">
        <v>0</v>
      </c>
      <c r="N67" s="83" t="n">
        <v>4848000</v>
      </c>
      <c r="O67" s="84"/>
    </row>
    <row r="68" customFormat="false" ht="25.5" hidden="false" customHeight="false" outlineLevel="0" collapsed="false">
      <c r="A68" s="109" t="n">
        <v>240601</v>
      </c>
      <c r="B68" s="110" t="s">
        <v>206</v>
      </c>
      <c r="C68" s="87" t="n">
        <v>0</v>
      </c>
      <c r="D68" s="87" t="n">
        <v>0</v>
      </c>
      <c r="E68" s="87" t="n">
        <v>0</v>
      </c>
      <c r="F68" s="87" t="n">
        <v>0</v>
      </c>
      <c r="G68" s="87" t="n">
        <v>0</v>
      </c>
      <c r="H68" s="87" t="n">
        <v>3138000</v>
      </c>
      <c r="I68" s="87" t="n">
        <v>70000</v>
      </c>
      <c r="J68" s="87" t="n">
        <v>0</v>
      </c>
      <c r="K68" s="87" t="n">
        <v>0</v>
      </c>
      <c r="L68" s="87" t="n">
        <v>3068000</v>
      </c>
      <c r="M68" s="87" t="n">
        <v>0</v>
      </c>
      <c r="N68" s="87" t="n">
        <v>3138000</v>
      </c>
      <c r="O68" s="84"/>
    </row>
    <row r="69" customFormat="false" ht="12.75" hidden="false" customHeight="false" outlineLevel="0" collapsed="false">
      <c r="A69" s="109" t="n">
        <v>240602</v>
      </c>
      <c r="B69" s="110" t="s">
        <v>207</v>
      </c>
      <c r="C69" s="87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1160000</v>
      </c>
      <c r="I69" s="87" t="n">
        <v>80000</v>
      </c>
      <c r="J69" s="87" t="n">
        <v>0</v>
      </c>
      <c r="K69" s="87" t="n">
        <v>0</v>
      </c>
      <c r="L69" s="87" t="n">
        <v>1080000</v>
      </c>
      <c r="M69" s="87" t="n">
        <v>0</v>
      </c>
      <c r="N69" s="87" t="n">
        <v>1160000</v>
      </c>
      <c r="O69" s="84"/>
    </row>
    <row r="70" customFormat="false" ht="38.25" hidden="false" customHeight="false" outlineLevel="0" collapsed="false">
      <c r="A70" s="109" t="n">
        <v>240604</v>
      </c>
      <c r="B70" s="110" t="s">
        <v>208</v>
      </c>
      <c r="C70" s="87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50000</v>
      </c>
      <c r="I70" s="87" t="n">
        <v>5000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50000</v>
      </c>
      <c r="O70" s="84"/>
    </row>
    <row r="71" customFormat="false" ht="25.5" hidden="false" customHeight="false" outlineLevel="0" collapsed="false">
      <c r="A71" s="109" t="n">
        <v>240605</v>
      </c>
      <c r="B71" s="111" t="s">
        <v>209</v>
      </c>
      <c r="C71" s="87" t="n">
        <v>0</v>
      </c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200000</v>
      </c>
      <c r="I71" s="87" t="n">
        <v>0</v>
      </c>
      <c r="J71" s="87" t="n">
        <v>0</v>
      </c>
      <c r="K71" s="87" t="n">
        <v>0</v>
      </c>
      <c r="L71" s="87" t="n">
        <v>200000</v>
      </c>
      <c r="M71" s="87" t="n">
        <v>0</v>
      </c>
      <c r="N71" s="87" t="n">
        <v>200000</v>
      </c>
      <c r="O71" s="84"/>
    </row>
    <row r="72" customFormat="false" ht="63.75" hidden="false" customHeight="false" outlineLevel="0" collapsed="false">
      <c r="A72" s="85" t="s">
        <v>210</v>
      </c>
      <c r="B72" s="97" t="s">
        <v>211</v>
      </c>
      <c r="C72" s="87" t="n">
        <v>0</v>
      </c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300000</v>
      </c>
      <c r="I72" s="87" t="n">
        <v>250000</v>
      </c>
      <c r="J72" s="87" t="n">
        <v>0</v>
      </c>
      <c r="K72" s="87" t="n">
        <v>0</v>
      </c>
      <c r="L72" s="87" t="n">
        <v>50000</v>
      </c>
      <c r="M72" s="87" t="n">
        <v>0</v>
      </c>
      <c r="N72" s="87" t="n">
        <v>300000</v>
      </c>
      <c r="O72" s="63"/>
    </row>
    <row r="73" customFormat="false" ht="25.5" hidden="false" customHeight="false" outlineLevel="0" collapsed="false">
      <c r="A73" s="88" t="n">
        <v>250000</v>
      </c>
      <c r="B73" s="89" t="s">
        <v>212</v>
      </c>
      <c r="C73" s="112" t="n">
        <v>631378591</v>
      </c>
      <c r="D73" s="83" t="n">
        <v>612126708</v>
      </c>
      <c r="E73" s="83" t="n">
        <v>0</v>
      </c>
      <c r="F73" s="83" t="n">
        <v>0</v>
      </c>
      <c r="G73" s="83" t="n">
        <v>16634834</v>
      </c>
      <c r="H73" s="83" t="n">
        <v>143895600</v>
      </c>
      <c r="I73" s="83" t="n">
        <v>142943700</v>
      </c>
      <c r="J73" s="83" t="n">
        <v>0</v>
      </c>
      <c r="K73" s="83" t="n">
        <v>0</v>
      </c>
      <c r="L73" s="83" t="n">
        <v>951900</v>
      </c>
      <c r="M73" s="83" t="n">
        <v>0</v>
      </c>
      <c r="N73" s="112" t="n">
        <v>775274191</v>
      </c>
      <c r="O73" s="84"/>
    </row>
    <row r="74" customFormat="false" ht="12.75" hidden="false" customHeight="false" outlineLevel="0" collapsed="false">
      <c r="A74" s="85" t="n">
        <v>250102</v>
      </c>
      <c r="B74" s="86" t="s">
        <v>213</v>
      </c>
      <c r="C74" s="113" t="n">
        <v>26170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2617049</v>
      </c>
      <c r="O74" s="63"/>
    </row>
    <row r="75" customFormat="false" ht="12.75" hidden="false" customHeight="false" outlineLevel="0" collapsed="false">
      <c r="A75" s="85" t="n">
        <v>250404</v>
      </c>
      <c r="B75" s="86" t="s">
        <v>145</v>
      </c>
      <c r="C75" s="113" t="n">
        <v>667189</v>
      </c>
      <c r="D75" s="113" t="n">
        <v>667189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667189</v>
      </c>
      <c r="O75" s="63"/>
    </row>
    <row r="76" customFormat="false" ht="38.25" hidden="false" customHeight="false" outlineLevel="0" collapsed="false">
      <c r="A76" s="85" t="s">
        <v>214</v>
      </c>
      <c r="B76" s="99" t="s">
        <v>215</v>
      </c>
      <c r="C76" s="113" t="n">
        <v>9703200</v>
      </c>
      <c r="D76" s="113" t="n">
        <v>0</v>
      </c>
      <c r="E76" s="113" t="n">
        <v>0</v>
      </c>
      <c r="F76" s="113" t="n">
        <v>0</v>
      </c>
      <c r="G76" s="113" t="n">
        <v>970320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9703200</v>
      </c>
      <c r="O76" s="63"/>
    </row>
    <row r="77" customFormat="false" ht="12.75" hidden="false" customHeight="false" outlineLevel="0" collapsed="false">
      <c r="A77" s="114"/>
      <c r="B77" s="115" t="s">
        <v>184</v>
      </c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63"/>
    </row>
    <row r="78" customFormat="false" ht="25.5" hidden="false" customHeight="false" outlineLevel="0" collapsed="false">
      <c r="A78" s="114"/>
      <c r="B78" s="115" t="s">
        <v>216</v>
      </c>
      <c r="C78" s="116" t="n">
        <v>9703200</v>
      </c>
      <c r="D78" s="116" t="n">
        <v>0</v>
      </c>
      <c r="E78" s="116" t="n">
        <v>0</v>
      </c>
      <c r="F78" s="116" t="n">
        <v>0</v>
      </c>
      <c r="G78" s="116" t="n">
        <v>9703200</v>
      </c>
      <c r="H78" s="116" t="n">
        <v>0</v>
      </c>
      <c r="I78" s="116" t="n">
        <v>0</v>
      </c>
      <c r="J78" s="116" t="n">
        <v>0</v>
      </c>
      <c r="K78" s="116" t="n">
        <v>0</v>
      </c>
      <c r="L78" s="116" t="n">
        <v>0</v>
      </c>
      <c r="M78" s="116" t="n">
        <v>0</v>
      </c>
      <c r="N78" s="116" t="n">
        <v>9703200</v>
      </c>
      <c r="O78" s="63"/>
    </row>
    <row r="79" customFormat="false" ht="51" hidden="false" customHeight="false" outlineLevel="0" collapsed="false">
      <c r="A79" s="117" t="s">
        <v>217</v>
      </c>
      <c r="B79" s="111" t="s">
        <v>85</v>
      </c>
      <c r="C79" s="113" t="n">
        <v>15943850</v>
      </c>
      <c r="D79" s="113" t="n">
        <v>1594385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15943850</v>
      </c>
      <c r="O79" s="63"/>
    </row>
    <row r="80" customFormat="false" ht="51" hidden="false" customHeight="false" outlineLevel="0" collapsed="false">
      <c r="A80" s="118" t="s">
        <v>218</v>
      </c>
      <c r="B80" s="86" t="s">
        <v>219</v>
      </c>
      <c r="C80" s="113" t="n">
        <v>3700000</v>
      </c>
      <c r="D80" s="113" t="n">
        <v>370000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3700000</v>
      </c>
      <c r="O80" s="63"/>
    </row>
    <row r="81" customFormat="false" ht="89.25" hidden="false" customHeight="false" outlineLevel="0" collapsed="false">
      <c r="A81" s="118" t="s">
        <v>220</v>
      </c>
      <c r="B81" s="119" t="s">
        <v>221</v>
      </c>
      <c r="C81" s="113" t="n">
        <v>415453700</v>
      </c>
      <c r="D81" s="113" t="n">
        <v>41545370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415453700</v>
      </c>
      <c r="O81" s="63"/>
    </row>
    <row r="82" customFormat="false" ht="102" hidden="false" customHeight="false" outlineLevel="0" collapsed="false">
      <c r="A82" s="120" t="s">
        <v>222</v>
      </c>
      <c r="B82" s="121" t="s">
        <v>223</v>
      </c>
      <c r="C82" s="122" t="n">
        <v>76356700</v>
      </c>
      <c r="D82" s="122" t="n">
        <v>76356700</v>
      </c>
      <c r="E82" s="122" t="n">
        <v>0</v>
      </c>
      <c r="F82" s="122" t="n">
        <v>0</v>
      </c>
      <c r="G82" s="122" t="n">
        <v>0</v>
      </c>
      <c r="H82" s="122" t="n">
        <v>117943700</v>
      </c>
      <c r="I82" s="122" t="n">
        <v>117943700</v>
      </c>
      <c r="J82" s="122" t="n">
        <v>0</v>
      </c>
      <c r="K82" s="122" t="n">
        <v>0</v>
      </c>
      <c r="L82" s="122" t="n">
        <v>0</v>
      </c>
      <c r="M82" s="122" t="n">
        <v>0</v>
      </c>
      <c r="N82" s="122" t="n">
        <v>194300400</v>
      </c>
      <c r="O82" s="63"/>
    </row>
    <row r="83" customFormat="false" ht="114.75" hidden="false" customHeight="false" outlineLevel="0" collapsed="false">
      <c r="A83" s="118" t="s">
        <v>224</v>
      </c>
      <c r="B83" s="121" t="s">
        <v>225</v>
      </c>
      <c r="C83" s="123" t="n">
        <v>43439500</v>
      </c>
      <c r="D83" s="123" t="n">
        <v>43439500</v>
      </c>
      <c r="E83" s="123" t="n">
        <v>0</v>
      </c>
      <c r="F83" s="123" t="n">
        <v>0</v>
      </c>
      <c r="G83" s="123" t="n">
        <v>0</v>
      </c>
      <c r="H83" s="123" t="n">
        <v>0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43439500</v>
      </c>
      <c r="O83" s="63"/>
    </row>
    <row r="84" customFormat="false" ht="76.5" hidden="false" customHeight="false" outlineLevel="0" collapsed="false">
      <c r="A84" s="118" t="s">
        <v>226</v>
      </c>
      <c r="B84" s="121" t="s">
        <v>90</v>
      </c>
      <c r="C84" s="123" t="n">
        <v>42806000</v>
      </c>
      <c r="D84" s="123" t="n">
        <v>42806000</v>
      </c>
      <c r="E84" s="123" t="n">
        <v>0</v>
      </c>
      <c r="F84" s="123" t="n">
        <v>0</v>
      </c>
      <c r="G84" s="123" t="n">
        <v>0</v>
      </c>
      <c r="H84" s="123" t="n">
        <v>0</v>
      </c>
      <c r="I84" s="123" t="n">
        <v>0</v>
      </c>
      <c r="J84" s="123" t="n">
        <v>0</v>
      </c>
      <c r="K84" s="123" t="n">
        <v>0</v>
      </c>
      <c r="L84" s="123" t="n">
        <v>0</v>
      </c>
      <c r="M84" s="123" t="n">
        <v>0</v>
      </c>
      <c r="N84" s="123" t="n">
        <v>42806000</v>
      </c>
      <c r="O84" s="63"/>
    </row>
    <row r="85" customFormat="false" ht="102" hidden="false" customHeight="false" outlineLevel="0" collapsed="false">
      <c r="A85" s="124" t="s">
        <v>227</v>
      </c>
      <c r="B85" s="125" t="s">
        <v>93</v>
      </c>
      <c r="C85" s="113" t="n">
        <v>6591400</v>
      </c>
      <c r="D85" s="113" t="n">
        <v>659140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6591400</v>
      </c>
      <c r="O85" s="63"/>
    </row>
    <row r="86" customFormat="false" ht="102" hidden="false" customHeight="false" outlineLevel="0" collapsed="false">
      <c r="A86" s="126" t="s">
        <v>228</v>
      </c>
      <c r="B86" s="27" t="s">
        <v>95</v>
      </c>
      <c r="C86" s="113"/>
      <c r="D86" s="113"/>
      <c r="E86" s="113"/>
      <c r="F86" s="113"/>
      <c r="G86" s="113"/>
      <c r="H86" s="113" t="n">
        <v>25000000</v>
      </c>
      <c r="I86" s="113" t="n">
        <v>2500000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25000000</v>
      </c>
      <c r="O86" s="63"/>
    </row>
    <row r="87" customFormat="false" ht="102" hidden="false" customHeight="false" outlineLevel="0" collapsed="false">
      <c r="A87" s="85" t="s">
        <v>229</v>
      </c>
      <c r="B87" s="127" t="s">
        <v>230</v>
      </c>
      <c r="C87" s="113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951900</v>
      </c>
      <c r="I87" s="113" t="n">
        <v>0</v>
      </c>
      <c r="J87" s="113" t="n">
        <v>0</v>
      </c>
      <c r="K87" s="113" t="n">
        <v>0</v>
      </c>
      <c r="L87" s="113" t="n">
        <v>951900</v>
      </c>
      <c r="M87" s="113" t="n">
        <v>0</v>
      </c>
      <c r="N87" s="113" t="n">
        <v>951900</v>
      </c>
      <c r="O87" s="63"/>
    </row>
    <row r="88" customFormat="false" ht="12.75" hidden="false" customHeight="false" outlineLevel="0" collapsed="false">
      <c r="A88" s="85" t="s">
        <v>231</v>
      </c>
      <c r="B88" s="128" t="s">
        <v>232</v>
      </c>
      <c r="C88" s="113" t="n">
        <v>12059333</v>
      </c>
      <c r="D88" s="113" t="n">
        <v>5857699</v>
      </c>
      <c r="E88" s="113" t="n">
        <v>0</v>
      </c>
      <c r="F88" s="113" t="n">
        <v>0</v>
      </c>
      <c r="G88" s="113" t="n">
        <v>6201634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12059333</v>
      </c>
      <c r="O88" s="63"/>
      <c r="P88" s="63"/>
    </row>
    <row r="89" customFormat="false" ht="63.75" hidden="false" customHeight="false" outlineLevel="0" collapsed="false">
      <c r="A89" s="85" t="s">
        <v>233</v>
      </c>
      <c r="B89" s="102" t="s">
        <v>234</v>
      </c>
      <c r="C89" s="113" t="n">
        <v>13000</v>
      </c>
      <c r="D89" s="113" t="n">
        <v>1300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13000</v>
      </c>
      <c r="O89" s="63"/>
      <c r="P89" s="63"/>
    </row>
    <row r="90" customFormat="false" ht="63.75" hidden="false" customHeight="false" outlineLevel="0" collapsed="false">
      <c r="A90" s="100" t="s">
        <v>235</v>
      </c>
      <c r="B90" s="101" t="s">
        <v>236</v>
      </c>
      <c r="C90" s="113" t="n">
        <v>50000</v>
      </c>
      <c r="D90" s="113" t="n">
        <v>5000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50000</v>
      </c>
      <c r="O90" s="63"/>
      <c r="P90" s="63"/>
    </row>
    <row r="91" customFormat="false" ht="51" hidden="false" customHeight="false" outlineLevel="0" collapsed="false">
      <c r="A91" s="100" t="s">
        <v>237</v>
      </c>
      <c r="B91" s="127" t="s">
        <v>238</v>
      </c>
      <c r="C91" s="113" t="n">
        <v>1396000</v>
      </c>
      <c r="D91" s="113" t="n">
        <v>666000</v>
      </c>
      <c r="E91" s="113" t="n">
        <v>0</v>
      </c>
      <c r="F91" s="113" t="n">
        <v>0</v>
      </c>
      <c r="G91" s="113" t="n">
        <v>73000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1396000</v>
      </c>
      <c r="O91" s="63"/>
      <c r="P91" s="63"/>
    </row>
    <row r="92" customFormat="false" ht="114.75" hidden="false" customHeight="false" outlineLevel="0" collapsed="false">
      <c r="A92" s="85" t="s">
        <v>239</v>
      </c>
      <c r="B92" s="128" t="s">
        <v>240</v>
      </c>
      <c r="C92" s="113" t="n">
        <v>415270</v>
      </c>
      <c r="D92" s="113" t="n">
        <v>415270</v>
      </c>
      <c r="E92" s="113"/>
      <c r="F92" s="113"/>
      <c r="G92" s="113"/>
      <c r="H92" s="113"/>
      <c r="I92" s="113"/>
      <c r="J92" s="113"/>
      <c r="K92" s="113"/>
      <c r="L92" s="113"/>
      <c r="M92" s="113"/>
      <c r="N92" s="113" t="n">
        <v>415270</v>
      </c>
      <c r="O92" s="63"/>
      <c r="P92" s="63"/>
    </row>
    <row r="93" customFormat="false" ht="76.5" hidden="false" customHeight="false" outlineLevel="0" collapsed="false">
      <c r="A93" s="100" t="s">
        <v>241</v>
      </c>
      <c r="B93" s="129" t="s">
        <v>242</v>
      </c>
      <c r="C93" s="113" t="n">
        <v>166400</v>
      </c>
      <c r="D93" s="113" t="n">
        <v>166400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166400</v>
      </c>
      <c r="O93" s="63"/>
      <c r="P93" s="63"/>
    </row>
    <row r="94" customFormat="false" ht="14.25" hidden="false" customHeight="false" outlineLevel="0" collapsed="false">
      <c r="A94" s="130"/>
      <c r="B94" s="131" t="s">
        <v>243</v>
      </c>
      <c r="C94" s="132" t="n">
        <v>1152091900</v>
      </c>
      <c r="D94" s="133" t="n">
        <v>1105761503</v>
      </c>
      <c r="E94" s="133" t="n">
        <v>183202312</v>
      </c>
      <c r="F94" s="133" t="n">
        <v>47573341</v>
      </c>
      <c r="G94" s="133" t="n">
        <v>43713348</v>
      </c>
      <c r="H94" s="133" t="n">
        <v>202071963</v>
      </c>
      <c r="I94" s="133" t="n">
        <v>166181406</v>
      </c>
      <c r="J94" s="133" t="n">
        <v>2182510</v>
      </c>
      <c r="K94" s="133" t="n">
        <v>360885</v>
      </c>
      <c r="L94" s="133" t="n">
        <v>35890557</v>
      </c>
      <c r="M94" s="133" t="n">
        <v>12276155</v>
      </c>
      <c r="N94" s="132" t="n">
        <v>1354163863</v>
      </c>
      <c r="O94" s="84"/>
      <c r="P94" s="84"/>
    </row>
    <row r="95" customFormat="false" ht="15.75" hidden="false" customHeight="false" outlineLevel="0" collapsed="false">
      <c r="A95" s="134"/>
      <c r="B95" s="135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84"/>
      <c r="P95" s="137"/>
    </row>
    <row r="96" customFormat="false" ht="15.75" hidden="false" customHeight="false" outlineLevel="0" collapsed="false">
      <c r="A96" s="134"/>
      <c r="B96" s="135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84"/>
      <c r="P96" s="84"/>
    </row>
    <row r="97" customFormat="false" ht="15.75" hidden="false" customHeight="false" outlineLevel="0" collapsed="false">
      <c r="A97" s="138"/>
      <c r="B97" s="139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63"/>
      <c r="P97" s="63"/>
    </row>
    <row r="98" customFormat="false" ht="15.75" hidden="false" customHeight="false" outlineLevel="0" collapsed="false">
      <c r="A98" s="141"/>
      <c r="B98" s="142"/>
      <c r="C98" s="58" t="s">
        <v>100</v>
      </c>
      <c r="D98" s="58"/>
      <c r="E98" s="58"/>
      <c r="F98" s="58"/>
      <c r="G98" s="58"/>
      <c r="H98" s="58"/>
      <c r="I98" s="58"/>
      <c r="J98" s="143"/>
      <c r="K98" s="140"/>
      <c r="L98" s="140"/>
      <c r="M98" s="140"/>
      <c r="N98" s="140"/>
      <c r="O98" s="63"/>
      <c r="P98" s="63"/>
    </row>
    <row r="99" customFormat="false" ht="12.75" hidden="false" customHeight="false" outlineLevel="0" collapsed="false">
      <c r="A99" s="144"/>
      <c r="B99" s="145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</row>
    <row r="100" customFormat="false" ht="12.75" hidden="false" customHeight="false" outlineLevel="0" collapsed="false">
      <c r="A100" s="144"/>
      <c r="B100" s="146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</row>
    <row r="101" customFormat="false" ht="12.75" hidden="false" customHeight="false" outlineLevel="0" collapsed="false">
      <c r="A101" s="148"/>
      <c r="B101" s="145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</row>
    <row r="102" customFormat="false" ht="12.75" hidden="false" customHeight="false" outlineLevel="0" collapsed="false">
      <c r="A102" s="62"/>
      <c r="B102" s="145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</row>
    <row r="103" customFormat="false" ht="12.75" hidden="false" customHeight="false" outlineLevel="0" collapsed="false">
      <c r="A103" s="62"/>
      <c r="B103" s="145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</row>
    <row r="104" customFormat="false" ht="12.75" hidden="false" customHeight="false" outlineLevel="0" collapsed="false">
      <c r="A104" s="62"/>
      <c r="B104" s="145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</row>
    <row r="105" customFormat="false" ht="12.75" hidden="false" customHeight="false" outlineLevel="0" collapsed="false">
      <c r="A105" s="62"/>
      <c r="B105" s="145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</row>
    <row r="106" customFormat="false" ht="12.75" hidden="false" customHeight="false" outlineLevel="0" collapsed="false">
      <c r="A106" s="62"/>
      <c r="B106" s="145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</row>
    <row r="107" customFormat="false" ht="12.75" hidden="false" customHeight="false" outlineLevel="0" collapsed="false">
      <c r="A107" s="62"/>
      <c r="B107" s="145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</row>
    <row r="108" customFormat="false" ht="12.75" hidden="false" customHeight="false" outlineLevel="0" collapsed="false">
      <c r="A108" s="62"/>
      <c r="B108" s="145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</row>
    <row r="109" customFormat="false" ht="12.75" hidden="false" customHeight="false" outlineLevel="0" collapsed="false">
      <c r="A109" s="62"/>
      <c r="B109" s="145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</row>
    <row r="110" customFormat="false" ht="12.75" hidden="false" customHeight="false" outlineLevel="0" collapsed="false">
      <c r="A110" s="62"/>
      <c r="B110" s="145"/>
      <c r="C110" s="149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</row>
    <row r="111" customFormat="false" ht="12.75" hidden="false" customHeight="false" outlineLevel="0" collapsed="false">
      <c r="A111" s="62"/>
      <c r="B111" s="145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</row>
    <row r="112" customFormat="false" ht="12.75" hidden="false" customHeight="false" outlineLevel="0" collapsed="false">
      <c r="A112" s="62"/>
      <c r="B112" s="145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</row>
    <row r="113" customFormat="false" ht="12.75" hidden="false" customHeight="false" outlineLevel="0" collapsed="false">
      <c r="A113" s="62"/>
      <c r="B113" s="145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</row>
    <row r="114" customFormat="false" ht="12.75" hidden="false" customHeight="false" outlineLevel="0" collapsed="false">
      <c r="A114" s="62"/>
      <c r="B114" s="145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</row>
    <row r="115" customFormat="false" ht="12.75" hidden="false" customHeight="false" outlineLevel="0" collapsed="false">
      <c r="A115" s="62"/>
      <c r="B115" s="145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2.75" hidden="false" customHeight="false" outlineLevel="0" collapsed="false">
      <c r="B116" s="145"/>
    </row>
    <row r="117" customFormat="false" ht="12.75" hidden="false" customHeight="false" outlineLevel="0" collapsed="false">
      <c r="B117" s="145"/>
    </row>
    <row r="118" customFormat="false" ht="12.75" hidden="false" customHeight="false" outlineLevel="0" collapsed="false">
      <c r="B118" s="145"/>
    </row>
    <row r="119" customFormat="false" ht="12.75" hidden="false" customHeight="false" outlineLevel="0" collapsed="false">
      <c r="B119" s="145"/>
    </row>
    <row r="120" customFormat="false" ht="12.75" hidden="false" customHeight="false" outlineLevel="0" collapsed="false">
      <c r="B120" s="145"/>
    </row>
    <row r="121" customFormat="false" ht="12.75" hidden="false" customHeight="false" outlineLevel="0" collapsed="false">
      <c r="B121" s="145"/>
    </row>
    <row r="122" customFormat="false" ht="12.75" hidden="false" customHeight="false" outlineLevel="0" collapsed="false">
      <c r="B122" s="145"/>
    </row>
    <row r="123" customFormat="false" ht="12.75" hidden="false" customHeight="false" outlineLevel="0" collapsed="false">
      <c r="B123" s="145"/>
    </row>
    <row r="124" customFormat="false" ht="12.75" hidden="false" customHeight="false" outlineLevel="0" collapsed="false">
      <c r="B124" s="145"/>
    </row>
    <row r="125" customFormat="false" ht="12.75" hidden="false" customHeight="false" outlineLevel="0" collapsed="false">
      <c r="B125" s="145"/>
    </row>
    <row r="126" customFormat="false" ht="12.75" hidden="false" customHeight="false" outlineLevel="0" collapsed="false">
      <c r="B126" s="145"/>
    </row>
    <row r="127" customFormat="false" ht="12.75" hidden="false" customHeight="false" outlineLevel="0" collapsed="false">
      <c r="B127" s="145"/>
    </row>
    <row r="128" customFormat="false" ht="12.75" hidden="false" customHeight="false" outlineLevel="0" collapsed="false">
      <c r="B128" s="145"/>
    </row>
    <row r="129" customFormat="false" ht="12.75" hidden="false" customHeight="false" outlineLevel="0" collapsed="false">
      <c r="B129" s="145"/>
    </row>
    <row r="130" customFormat="false" ht="12.75" hidden="false" customHeight="false" outlineLevel="0" collapsed="false">
      <c r="B130" s="145"/>
    </row>
  </sheetData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2" right="0.270138888888889" top="0.479861111111111" bottom="0.3701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0" activeCellId="0" sqref="A1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56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9.99"/>
    <col collapsed="false" customWidth="true" hidden="false" outlineLevel="0" max="7" min="7" style="0" width="13.85"/>
    <col collapsed="false" customWidth="true" hidden="false" outlineLevel="0" max="9" min="8" style="0" width="15.99"/>
    <col collapsed="false" customWidth="true" hidden="false" outlineLevel="0" max="10" min="10" style="0" width="14.41"/>
    <col collapsed="false" customWidth="true" hidden="false" outlineLevel="0" max="11" min="11" style="0" width="11.56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3.99"/>
  </cols>
  <sheetData>
    <row r="1" customFormat="false" ht="12.75" hidden="false" customHeight="false" outlineLevel="0" collapsed="false">
      <c r="A1" s="150"/>
      <c r="B1" s="64"/>
      <c r="C1" s="64"/>
      <c r="D1" s="64"/>
      <c r="E1" s="64"/>
      <c r="F1" s="64"/>
      <c r="G1" s="64"/>
      <c r="H1" s="64"/>
      <c r="I1" s="64"/>
      <c r="J1" s="64"/>
      <c r="K1" s="64" t="s">
        <v>244</v>
      </c>
      <c r="L1" s="64"/>
      <c r="M1" s="64"/>
      <c r="N1" s="64"/>
      <c r="O1" s="64"/>
      <c r="P1" s="64"/>
    </row>
    <row r="2" customFormat="false" ht="12.75" hidden="false" customHeight="false" outlineLevel="0" collapsed="false">
      <c r="A2" s="150"/>
      <c r="B2" s="64"/>
      <c r="C2" s="64"/>
      <c r="D2" s="64"/>
      <c r="E2" s="64"/>
      <c r="F2" s="64"/>
      <c r="G2" s="64"/>
      <c r="H2" s="64"/>
      <c r="I2" s="64"/>
      <c r="J2" s="64"/>
      <c r="K2" s="64" t="s">
        <v>1</v>
      </c>
      <c r="L2" s="64"/>
      <c r="M2" s="64"/>
      <c r="N2" s="64"/>
      <c r="O2" s="64"/>
      <c r="P2" s="64"/>
    </row>
    <row r="3" customFormat="false" ht="17.25" hidden="false" customHeight="false" outlineLevel="0" collapsed="false">
      <c r="A3" s="150"/>
      <c r="B3" s="64"/>
      <c r="C3" s="151"/>
      <c r="D3" s="151"/>
      <c r="E3" s="151"/>
      <c r="F3" s="151"/>
      <c r="G3" s="151"/>
      <c r="H3" s="64"/>
      <c r="I3" s="64"/>
      <c r="J3" s="64"/>
      <c r="K3" s="152" t="s">
        <v>2</v>
      </c>
      <c r="L3" s="152"/>
      <c r="M3" s="152"/>
      <c r="N3" s="64"/>
      <c r="O3" s="64"/>
      <c r="P3" s="64"/>
    </row>
    <row r="4" customFormat="false" ht="17.25" hidden="false" customHeight="false" outlineLevel="0" collapsed="false">
      <c r="A4" s="150"/>
      <c r="B4" s="64"/>
      <c r="C4" s="151"/>
      <c r="D4" s="151"/>
      <c r="E4" s="151"/>
      <c r="F4" s="151"/>
      <c r="G4" s="151"/>
      <c r="H4" s="64"/>
      <c r="I4" s="64"/>
      <c r="J4" s="64"/>
      <c r="K4" s="63"/>
      <c r="L4" s="64"/>
      <c r="M4" s="64"/>
      <c r="N4" s="64"/>
      <c r="O4" s="64"/>
      <c r="P4" s="64"/>
    </row>
    <row r="5" customFormat="false" ht="17.25" hidden="false" customHeight="false" outlineLevel="0" collapsed="false">
      <c r="A5" s="150"/>
      <c r="B5" s="64"/>
      <c r="C5" s="153" t="s">
        <v>245</v>
      </c>
      <c r="D5" s="153"/>
      <c r="E5" s="153"/>
      <c r="F5" s="153"/>
      <c r="G5" s="153"/>
      <c r="H5" s="153"/>
      <c r="I5" s="153"/>
      <c r="J5" s="153"/>
      <c r="K5" s="153"/>
      <c r="L5" s="64"/>
      <c r="M5" s="64"/>
      <c r="N5" s="64"/>
      <c r="O5" s="64"/>
      <c r="P5" s="64"/>
    </row>
    <row r="6" customFormat="false" ht="17.25" hidden="false" customHeight="false" outlineLevel="0" collapsed="false">
      <c r="A6" s="150"/>
      <c r="B6" s="64"/>
      <c r="C6" s="153" t="s">
        <v>246</v>
      </c>
      <c r="D6" s="153"/>
      <c r="E6" s="153"/>
      <c r="F6" s="153"/>
      <c r="G6" s="153"/>
      <c r="H6" s="153"/>
      <c r="I6" s="153"/>
      <c r="J6" s="153"/>
      <c r="K6" s="153"/>
      <c r="L6" s="64"/>
      <c r="M6" s="64"/>
      <c r="N6" s="64"/>
      <c r="O6" s="64"/>
      <c r="P6" s="64"/>
    </row>
    <row r="7" customFormat="false" ht="14.25" hidden="false" customHeight="false" outlineLevel="0" collapsed="false">
      <c r="A7" s="150"/>
      <c r="B7" s="64"/>
      <c r="C7" s="15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0.5" hidden="false" customHeight="true" outlineLevel="0" collapsed="false">
      <c r="A8" s="150"/>
      <c r="B8" s="64"/>
      <c r="C8" s="15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 t="s">
        <v>247</v>
      </c>
      <c r="P8" s="64"/>
    </row>
    <row r="9" customFormat="false" ht="12.75" hidden="false" customHeight="true" outlineLevel="0" collapsed="false">
      <c r="A9" s="155" t="s">
        <v>248</v>
      </c>
      <c r="B9" s="156" t="s">
        <v>104</v>
      </c>
      <c r="C9" s="156" t="s">
        <v>249</v>
      </c>
      <c r="D9" s="156" t="s">
        <v>106</v>
      </c>
      <c r="E9" s="156"/>
      <c r="F9" s="156"/>
      <c r="G9" s="156"/>
      <c r="H9" s="156"/>
      <c r="I9" s="156" t="s">
        <v>107</v>
      </c>
      <c r="J9" s="156"/>
      <c r="K9" s="156"/>
      <c r="L9" s="156"/>
      <c r="M9" s="156"/>
      <c r="N9" s="156"/>
      <c r="O9" s="156" t="s">
        <v>9</v>
      </c>
      <c r="P9" s="64"/>
    </row>
    <row r="10" customFormat="false" ht="89.25" hidden="false" customHeight="false" outlineLevel="0" collapsed="false">
      <c r="A10" s="155"/>
      <c r="B10" s="156"/>
      <c r="C10" s="156"/>
      <c r="D10" s="157" t="s">
        <v>108</v>
      </c>
      <c r="E10" s="156" t="s">
        <v>109</v>
      </c>
      <c r="F10" s="158" t="s">
        <v>250</v>
      </c>
      <c r="G10" s="158" t="s">
        <v>111</v>
      </c>
      <c r="H10" s="156" t="s">
        <v>112</v>
      </c>
      <c r="I10" s="157" t="s">
        <v>108</v>
      </c>
      <c r="J10" s="156" t="s">
        <v>109</v>
      </c>
      <c r="K10" s="158" t="s">
        <v>250</v>
      </c>
      <c r="L10" s="158" t="s">
        <v>111</v>
      </c>
      <c r="M10" s="156" t="s">
        <v>112</v>
      </c>
      <c r="N10" s="159" t="s">
        <v>113</v>
      </c>
      <c r="O10" s="156"/>
      <c r="P10" s="64"/>
    </row>
    <row r="11" customFormat="false" ht="12.75" hidden="false" customHeight="false" outlineLevel="0" collapsed="false">
      <c r="A11" s="160" t="s">
        <v>251</v>
      </c>
      <c r="B11" s="161"/>
      <c r="C11" s="162" t="s">
        <v>252</v>
      </c>
      <c r="D11" s="163" t="n">
        <v>5271389</v>
      </c>
      <c r="E11" s="163" t="n">
        <v>5221389</v>
      </c>
      <c r="F11" s="163" t="n">
        <v>1200500</v>
      </c>
      <c r="G11" s="163" t="n">
        <v>499200</v>
      </c>
      <c r="H11" s="163" t="n">
        <v>50000</v>
      </c>
      <c r="I11" s="163" t="n">
        <v>1773000</v>
      </c>
      <c r="J11" s="163" t="n">
        <v>250000</v>
      </c>
      <c r="K11" s="163" t="n">
        <v>0</v>
      </c>
      <c r="L11" s="163" t="n">
        <v>0</v>
      </c>
      <c r="M11" s="163" t="n">
        <v>1523000</v>
      </c>
      <c r="N11" s="163" t="n">
        <v>1473000</v>
      </c>
      <c r="O11" s="163" t="n">
        <v>7044389</v>
      </c>
      <c r="P11" s="64"/>
    </row>
    <row r="12" customFormat="false" ht="12.75" hidden="false" customHeight="false" outlineLevel="0" collapsed="false">
      <c r="A12" s="164"/>
      <c r="B12" s="100" t="s">
        <v>116</v>
      </c>
      <c r="C12" s="165" t="s">
        <v>117</v>
      </c>
      <c r="D12" s="166" t="n">
        <v>3495800</v>
      </c>
      <c r="E12" s="166" t="n">
        <v>3445800</v>
      </c>
      <c r="F12" s="166" t="n">
        <v>1200500</v>
      </c>
      <c r="G12" s="166" t="n">
        <v>499200</v>
      </c>
      <c r="H12" s="166" t="n">
        <v>50000</v>
      </c>
      <c r="I12" s="166" t="n">
        <v>0</v>
      </c>
      <c r="J12" s="166"/>
      <c r="K12" s="166"/>
      <c r="L12" s="166"/>
      <c r="M12" s="166"/>
      <c r="N12" s="166"/>
      <c r="O12" s="166" t="n">
        <v>3495800</v>
      </c>
      <c r="P12" s="64"/>
    </row>
    <row r="13" customFormat="false" ht="12.75" hidden="false" customHeight="false" outlineLevel="0" collapsed="false">
      <c r="A13" s="164"/>
      <c r="B13" s="100" t="s">
        <v>126</v>
      </c>
      <c r="C13" s="165" t="s">
        <v>253</v>
      </c>
      <c r="D13" s="166" t="n">
        <v>677400</v>
      </c>
      <c r="E13" s="166" t="n">
        <v>677400</v>
      </c>
      <c r="F13" s="166"/>
      <c r="G13" s="166"/>
      <c r="H13" s="166"/>
      <c r="I13" s="166" t="n">
        <v>0</v>
      </c>
      <c r="J13" s="166"/>
      <c r="K13" s="166"/>
      <c r="L13" s="166"/>
      <c r="M13" s="166"/>
      <c r="N13" s="166"/>
      <c r="O13" s="166" t="n">
        <v>677400</v>
      </c>
      <c r="P13" s="64"/>
    </row>
    <row r="14" customFormat="false" ht="12.75" hidden="false" customHeight="false" outlineLevel="0" collapsed="false">
      <c r="A14" s="164"/>
      <c r="B14" s="100" t="s">
        <v>254</v>
      </c>
      <c r="C14" s="165" t="s">
        <v>180</v>
      </c>
      <c r="D14" s="166" t="n">
        <v>171000</v>
      </c>
      <c r="E14" s="166" t="n">
        <v>171000</v>
      </c>
      <c r="F14" s="166"/>
      <c r="G14" s="166"/>
      <c r="H14" s="166"/>
      <c r="I14" s="166" t="n">
        <v>0</v>
      </c>
      <c r="J14" s="166"/>
      <c r="K14" s="166"/>
      <c r="L14" s="166"/>
      <c r="M14" s="166"/>
      <c r="N14" s="166"/>
      <c r="O14" s="166" t="n">
        <v>171000</v>
      </c>
      <c r="P14" s="64"/>
    </row>
    <row r="15" customFormat="false" ht="12.75" hidden="false" customHeight="false" outlineLevel="0" collapsed="false">
      <c r="A15" s="164"/>
      <c r="B15" s="100" t="s">
        <v>177</v>
      </c>
      <c r="C15" s="165" t="s">
        <v>178</v>
      </c>
      <c r="D15" s="166" t="n">
        <v>260000</v>
      </c>
      <c r="E15" s="166" t="n">
        <v>260000</v>
      </c>
      <c r="F15" s="166"/>
      <c r="G15" s="166"/>
      <c r="H15" s="166"/>
      <c r="I15" s="166"/>
      <c r="J15" s="166"/>
      <c r="K15" s="166"/>
      <c r="L15" s="166"/>
      <c r="M15" s="166"/>
      <c r="N15" s="166"/>
      <c r="O15" s="166" t="n">
        <v>260000</v>
      </c>
      <c r="P15" s="64"/>
    </row>
    <row r="16" customFormat="false" ht="12.75" hidden="false" customHeight="false" outlineLevel="0" collapsed="false">
      <c r="A16" s="164"/>
      <c r="B16" s="100" t="s">
        <v>255</v>
      </c>
      <c r="C16" s="165" t="s">
        <v>256</v>
      </c>
      <c r="D16" s="166" t="n">
        <v>640000</v>
      </c>
      <c r="E16" s="166" t="n">
        <v>640000</v>
      </c>
      <c r="F16" s="166"/>
      <c r="G16" s="166"/>
      <c r="H16" s="166"/>
      <c r="I16" s="166"/>
      <c r="J16" s="166"/>
      <c r="K16" s="166"/>
      <c r="L16" s="166"/>
      <c r="M16" s="166"/>
      <c r="N16" s="166"/>
      <c r="O16" s="166" t="n">
        <v>640000</v>
      </c>
      <c r="P16" s="64"/>
    </row>
    <row r="17" customFormat="false" ht="48" hidden="false" customHeight="false" outlineLevel="0" collapsed="false">
      <c r="A17" s="164"/>
      <c r="B17" s="100" t="s">
        <v>210</v>
      </c>
      <c r="C17" s="165" t="s">
        <v>211</v>
      </c>
      <c r="D17" s="166" t="n">
        <v>0</v>
      </c>
      <c r="E17" s="166"/>
      <c r="F17" s="166"/>
      <c r="G17" s="166"/>
      <c r="H17" s="166"/>
      <c r="I17" s="166" t="n">
        <v>300000</v>
      </c>
      <c r="J17" s="166" t="n">
        <v>250000</v>
      </c>
      <c r="K17" s="166"/>
      <c r="L17" s="166"/>
      <c r="M17" s="166" t="n">
        <v>50000</v>
      </c>
      <c r="N17" s="166"/>
      <c r="O17" s="166" t="n">
        <v>300000</v>
      </c>
    </row>
    <row r="18" customFormat="false" ht="48" hidden="false" customHeight="false" outlineLevel="0" collapsed="false">
      <c r="A18" s="164"/>
      <c r="B18" s="100" t="s">
        <v>193</v>
      </c>
      <c r="C18" s="165" t="s">
        <v>194</v>
      </c>
      <c r="D18" s="166" t="n">
        <v>0</v>
      </c>
      <c r="E18" s="166"/>
      <c r="F18" s="166"/>
      <c r="G18" s="166"/>
      <c r="H18" s="166"/>
      <c r="I18" s="166" t="n">
        <v>1473000</v>
      </c>
      <c r="J18" s="166"/>
      <c r="K18" s="166"/>
      <c r="L18" s="166"/>
      <c r="M18" s="166" t="n">
        <v>1473000</v>
      </c>
      <c r="N18" s="166" t="n">
        <v>1473000</v>
      </c>
      <c r="O18" s="166" t="n">
        <v>1473000</v>
      </c>
    </row>
    <row r="19" customFormat="false" ht="12.75" hidden="false" customHeight="false" outlineLevel="0" collapsed="false">
      <c r="A19" s="164"/>
      <c r="B19" s="100" t="s">
        <v>257</v>
      </c>
      <c r="C19" s="98" t="s">
        <v>145</v>
      </c>
      <c r="D19" s="166" t="n">
        <v>27189</v>
      </c>
      <c r="E19" s="166" t="n">
        <v>27189</v>
      </c>
      <c r="F19" s="166"/>
      <c r="G19" s="166"/>
      <c r="H19" s="166"/>
      <c r="I19" s="166" t="n">
        <v>0</v>
      </c>
      <c r="J19" s="166"/>
      <c r="K19" s="166"/>
      <c r="L19" s="166"/>
      <c r="M19" s="166"/>
      <c r="N19" s="166"/>
      <c r="O19" s="166" t="n">
        <v>27189</v>
      </c>
    </row>
    <row r="20" customFormat="false" ht="25.5" hidden="false" customHeight="false" outlineLevel="0" collapsed="false">
      <c r="A20" s="160" t="s">
        <v>258</v>
      </c>
      <c r="B20" s="100"/>
      <c r="C20" s="162" t="s">
        <v>259</v>
      </c>
      <c r="D20" s="163" t="n">
        <v>129114781</v>
      </c>
      <c r="E20" s="163" t="n">
        <v>116956267</v>
      </c>
      <c r="F20" s="163" t="n">
        <v>44309393</v>
      </c>
      <c r="G20" s="163" t="n">
        <v>9942707</v>
      </c>
      <c r="H20" s="163" t="n">
        <v>12158514</v>
      </c>
      <c r="I20" s="163" t="n">
        <v>1320000</v>
      </c>
      <c r="J20" s="163" t="n">
        <v>1320000</v>
      </c>
      <c r="K20" s="163" t="n">
        <v>50000</v>
      </c>
      <c r="L20" s="163" t="n">
        <v>21000</v>
      </c>
      <c r="M20" s="163" t="n">
        <v>0</v>
      </c>
      <c r="N20" s="163" t="n">
        <v>0</v>
      </c>
      <c r="O20" s="163" t="n">
        <v>130434781</v>
      </c>
    </row>
    <row r="21" customFormat="false" ht="13.5" hidden="false" customHeight="false" outlineLevel="0" collapsed="false">
      <c r="A21" s="164"/>
      <c r="B21" s="167" t="s">
        <v>118</v>
      </c>
      <c r="C21" s="168" t="s">
        <v>119</v>
      </c>
      <c r="D21" s="169" t="n">
        <v>126021281</v>
      </c>
      <c r="E21" s="169" t="n">
        <v>113872767</v>
      </c>
      <c r="F21" s="169" t="n">
        <v>44309393</v>
      </c>
      <c r="G21" s="169" t="n">
        <v>9942707</v>
      </c>
      <c r="H21" s="169" t="n">
        <v>12148514</v>
      </c>
      <c r="I21" s="169" t="n">
        <v>1320000</v>
      </c>
      <c r="J21" s="169" t="n">
        <v>1320000</v>
      </c>
      <c r="K21" s="169" t="n">
        <v>50000</v>
      </c>
      <c r="L21" s="169" t="n">
        <v>21000</v>
      </c>
      <c r="M21" s="169" t="n">
        <v>0</v>
      </c>
      <c r="N21" s="169" t="n">
        <v>0</v>
      </c>
      <c r="O21" s="169" t="n">
        <v>127341281</v>
      </c>
    </row>
    <row r="22" customFormat="false" ht="24" hidden="false" customHeight="false" outlineLevel="0" collapsed="false">
      <c r="A22" s="164"/>
      <c r="B22" s="100" t="s">
        <v>260</v>
      </c>
      <c r="C22" s="165" t="s">
        <v>261</v>
      </c>
      <c r="D22" s="166" t="n">
        <v>24967297</v>
      </c>
      <c r="E22" s="166" t="n">
        <v>22034327</v>
      </c>
      <c r="F22" s="166" t="n">
        <v>9219580</v>
      </c>
      <c r="G22" s="166" t="n">
        <v>2678400</v>
      </c>
      <c r="H22" s="166" t="n">
        <v>2932970</v>
      </c>
      <c r="I22" s="166" t="n">
        <v>0</v>
      </c>
      <c r="J22" s="166"/>
      <c r="K22" s="166"/>
      <c r="L22" s="166"/>
      <c r="M22" s="166"/>
      <c r="N22" s="166"/>
      <c r="O22" s="166" t="n">
        <v>24967297</v>
      </c>
    </row>
    <row r="23" customFormat="false" ht="36" hidden="false" customHeight="false" outlineLevel="0" collapsed="false">
      <c r="A23" s="164"/>
      <c r="B23" s="100" t="s">
        <v>262</v>
      </c>
      <c r="C23" s="165" t="s">
        <v>263</v>
      </c>
      <c r="D23" s="166" t="n">
        <v>6594818</v>
      </c>
      <c r="E23" s="166" t="n">
        <v>5854818</v>
      </c>
      <c r="F23" s="166" t="n">
        <v>2387621</v>
      </c>
      <c r="G23" s="166" t="n">
        <v>890200</v>
      </c>
      <c r="H23" s="166" t="n">
        <v>740000</v>
      </c>
      <c r="I23" s="166" t="n">
        <v>0</v>
      </c>
      <c r="J23" s="166"/>
      <c r="K23" s="166"/>
      <c r="L23" s="166"/>
      <c r="M23" s="166"/>
      <c r="N23" s="166"/>
      <c r="O23" s="166" t="n">
        <v>6594818</v>
      </c>
    </row>
    <row r="24" customFormat="false" ht="24" hidden="false" customHeight="false" outlineLevel="0" collapsed="false">
      <c r="A24" s="164"/>
      <c r="B24" s="100" t="s">
        <v>264</v>
      </c>
      <c r="C24" s="165" t="s">
        <v>265</v>
      </c>
      <c r="D24" s="166" t="n">
        <v>9842997</v>
      </c>
      <c r="E24" s="166" t="n">
        <v>8723248</v>
      </c>
      <c r="F24" s="166" t="n">
        <v>4244293</v>
      </c>
      <c r="G24" s="166" t="n">
        <v>765800</v>
      </c>
      <c r="H24" s="166" t="n">
        <v>1119749</v>
      </c>
      <c r="I24" s="166" t="n">
        <v>0</v>
      </c>
      <c r="J24" s="166"/>
      <c r="K24" s="166"/>
      <c r="L24" s="166"/>
      <c r="M24" s="166"/>
      <c r="N24" s="166"/>
      <c r="O24" s="166" t="n">
        <v>9842997</v>
      </c>
    </row>
    <row r="25" customFormat="false" ht="36" hidden="false" customHeight="false" outlineLevel="0" collapsed="false">
      <c r="A25" s="164"/>
      <c r="B25" s="100" t="s">
        <v>266</v>
      </c>
      <c r="C25" s="165" t="s">
        <v>267</v>
      </c>
      <c r="D25" s="166" t="n">
        <v>51798482</v>
      </c>
      <c r="E25" s="166" t="n">
        <v>45377687</v>
      </c>
      <c r="F25" s="166" t="n">
        <v>21125155</v>
      </c>
      <c r="G25" s="166" t="n">
        <v>3793300</v>
      </c>
      <c r="H25" s="166" t="n">
        <v>6420795</v>
      </c>
      <c r="I25" s="166" t="n">
        <v>37900</v>
      </c>
      <c r="J25" s="166" t="n">
        <v>37900</v>
      </c>
      <c r="K25" s="166"/>
      <c r="L25" s="166" t="n">
        <v>3000</v>
      </c>
      <c r="M25" s="166"/>
      <c r="N25" s="166"/>
      <c r="O25" s="166" t="n">
        <v>51836382</v>
      </c>
    </row>
    <row r="26" customFormat="false" ht="72" hidden="false" customHeight="false" outlineLevel="0" collapsed="false">
      <c r="A26" s="164"/>
      <c r="B26" s="100" t="s">
        <v>268</v>
      </c>
      <c r="C26" s="165" t="s">
        <v>269</v>
      </c>
      <c r="D26" s="166" t="n">
        <v>6456392</v>
      </c>
      <c r="E26" s="166" t="n">
        <v>5521392</v>
      </c>
      <c r="F26" s="166" t="n">
        <v>2241918</v>
      </c>
      <c r="G26" s="166" t="n">
        <v>400200</v>
      </c>
      <c r="H26" s="166" t="n">
        <v>935000</v>
      </c>
      <c r="I26" s="166" t="n">
        <v>20000</v>
      </c>
      <c r="J26" s="166" t="n">
        <v>20000</v>
      </c>
      <c r="K26" s="166"/>
      <c r="L26" s="166"/>
      <c r="M26" s="166"/>
      <c r="N26" s="166"/>
      <c r="O26" s="166" t="n">
        <v>6476392</v>
      </c>
    </row>
    <row r="27" customFormat="false" ht="24" hidden="false" customHeight="false" outlineLevel="0" collapsed="false">
      <c r="A27" s="164"/>
      <c r="B27" s="100" t="s">
        <v>270</v>
      </c>
      <c r="C27" s="165" t="s">
        <v>271</v>
      </c>
      <c r="D27" s="166" t="n">
        <v>3026370</v>
      </c>
      <c r="E27" s="166" t="n">
        <v>3026370</v>
      </c>
      <c r="F27" s="166" t="n">
        <v>1561665</v>
      </c>
      <c r="G27" s="166" t="n">
        <v>397400</v>
      </c>
      <c r="H27" s="166"/>
      <c r="I27" s="166" t="n">
        <v>52400</v>
      </c>
      <c r="J27" s="166" t="n">
        <v>52400</v>
      </c>
      <c r="K27" s="166"/>
      <c r="L27" s="166" t="n">
        <v>11500</v>
      </c>
      <c r="M27" s="166"/>
      <c r="N27" s="166"/>
      <c r="O27" s="166" t="n">
        <v>3078770</v>
      </c>
    </row>
    <row r="28" customFormat="false" ht="12.75" hidden="false" customHeight="false" outlineLevel="0" collapsed="false">
      <c r="A28" s="164"/>
      <c r="B28" s="100" t="s">
        <v>272</v>
      </c>
      <c r="C28" s="165" t="s">
        <v>273</v>
      </c>
      <c r="D28" s="166" t="n">
        <v>15889594</v>
      </c>
      <c r="E28" s="166" t="n">
        <v>15889594</v>
      </c>
      <c r="F28" s="166"/>
      <c r="G28" s="166"/>
      <c r="H28" s="166"/>
      <c r="I28" s="166" t="n">
        <v>1037100</v>
      </c>
      <c r="J28" s="166" t="n">
        <v>1037100</v>
      </c>
      <c r="K28" s="166"/>
      <c r="L28" s="166"/>
      <c r="M28" s="166"/>
      <c r="N28" s="166"/>
      <c r="O28" s="166" t="n">
        <v>16926694</v>
      </c>
    </row>
    <row r="29" customFormat="false" ht="48" hidden="false" customHeight="false" outlineLevel="0" collapsed="false">
      <c r="A29" s="164"/>
      <c r="B29" s="100" t="s">
        <v>274</v>
      </c>
      <c r="C29" s="165" t="s">
        <v>275</v>
      </c>
      <c r="D29" s="166" t="n">
        <v>5717821</v>
      </c>
      <c r="E29" s="166" t="n">
        <v>5717821</v>
      </c>
      <c r="F29" s="166" t="n">
        <v>3106770</v>
      </c>
      <c r="G29" s="166" t="n">
        <v>977200</v>
      </c>
      <c r="H29" s="166"/>
      <c r="I29" s="166" t="n">
        <v>172600</v>
      </c>
      <c r="J29" s="166" t="n">
        <v>172600</v>
      </c>
      <c r="K29" s="166" t="n">
        <v>50000</v>
      </c>
      <c r="L29" s="166" t="n">
        <v>6500</v>
      </c>
      <c r="M29" s="166"/>
      <c r="N29" s="166"/>
      <c r="O29" s="166" t="n">
        <v>5890421</v>
      </c>
    </row>
    <row r="30" customFormat="false" ht="24" hidden="false" customHeight="false" outlineLevel="0" collapsed="false">
      <c r="A30" s="164"/>
      <c r="B30" s="100" t="s">
        <v>276</v>
      </c>
      <c r="C30" s="165" t="s">
        <v>277</v>
      </c>
      <c r="D30" s="166" t="n">
        <v>222000</v>
      </c>
      <c r="E30" s="166" t="n">
        <v>222000</v>
      </c>
      <c r="F30" s="166" t="n">
        <v>59760</v>
      </c>
      <c r="G30" s="166" t="n">
        <v>9527</v>
      </c>
      <c r="H30" s="166"/>
      <c r="I30" s="166" t="n">
        <v>0</v>
      </c>
      <c r="J30" s="166"/>
      <c r="K30" s="166"/>
      <c r="L30" s="166"/>
      <c r="M30" s="166"/>
      <c r="N30" s="166"/>
      <c r="O30" s="166" t="n">
        <v>222000</v>
      </c>
    </row>
    <row r="31" customFormat="false" ht="24" hidden="false" customHeight="false" outlineLevel="0" collapsed="false">
      <c r="A31" s="164"/>
      <c r="B31" s="100" t="s">
        <v>278</v>
      </c>
      <c r="C31" s="165" t="s">
        <v>279</v>
      </c>
      <c r="D31" s="166" t="n">
        <v>185083</v>
      </c>
      <c r="E31" s="166" t="n">
        <v>185083</v>
      </c>
      <c r="F31" s="166" t="n">
        <v>102277</v>
      </c>
      <c r="G31" s="166" t="n">
        <v>10780</v>
      </c>
      <c r="H31" s="166"/>
      <c r="I31" s="166" t="n">
        <v>0</v>
      </c>
      <c r="J31" s="166"/>
      <c r="K31" s="166"/>
      <c r="L31" s="166"/>
      <c r="M31" s="166"/>
      <c r="N31" s="166"/>
      <c r="O31" s="166" t="n">
        <v>185083</v>
      </c>
    </row>
    <row r="32" customFormat="false" ht="12.75" hidden="false" customHeight="false" outlineLevel="0" collapsed="false">
      <c r="A32" s="164"/>
      <c r="B32" s="100" t="s">
        <v>280</v>
      </c>
      <c r="C32" s="165" t="s">
        <v>281</v>
      </c>
      <c r="D32" s="166" t="n">
        <v>424504</v>
      </c>
      <c r="E32" s="166" t="n">
        <v>424504</v>
      </c>
      <c r="F32" s="166" t="n">
        <v>260354</v>
      </c>
      <c r="G32" s="166" t="n">
        <v>19900</v>
      </c>
      <c r="H32" s="166"/>
      <c r="I32" s="166" t="n">
        <v>0</v>
      </c>
      <c r="J32" s="166"/>
      <c r="K32" s="166"/>
      <c r="L32" s="166"/>
      <c r="M32" s="166"/>
      <c r="N32" s="166"/>
      <c r="O32" s="166" t="n">
        <v>424504</v>
      </c>
    </row>
    <row r="33" customFormat="false" ht="12.75" hidden="false" customHeight="false" outlineLevel="0" collapsed="false">
      <c r="A33" s="164"/>
      <c r="B33" s="100" t="s">
        <v>282</v>
      </c>
      <c r="C33" s="165" t="s">
        <v>283</v>
      </c>
      <c r="D33" s="166" t="n">
        <v>152393</v>
      </c>
      <c r="E33" s="166" t="n">
        <v>152393</v>
      </c>
      <c r="F33" s="166"/>
      <c r="G33" s="166"/>
      <c r="H33" s="166"/>
      <c r="I33" s="166" t="n">
        <v>0</v>
      </c>
      <c r="J33" s="166"/>
      <c r="K33" s="166"/>
      <c r="L33" s="166"/>
      <c r="M33" s="166"/>
      <c r="N33" s="166"/>
      <c r="O33" s="166" t="n">
        <v>152393</v>
      </c>
    </row>
    <row r="34" customFormat="false" ht="72" hidden="false" customHeight="false" outlineLevel="0" collapsed="false">
      <c r="A34" s="164"/>
      <c r="B34" s="100" t="s">
        <v>284</v>
      </c>
      <c r="C34" s="170" t="s">
        <v>285</v>
      </c>
      <c r="D34" s="166" t="n">
        <v>743530</v>
      </c>
      <c r="E34" s="166" t="n">
        <v>743530</v>
      </c>
      <c r="F34" s="166"/>
      <c r="G34" s="166"/>
      <c r="H34" s="166"/>
      <c r="I34" s="166"/>
      <c r="J34" s="166"/>
      <c r="K34" s="166"/>
      <c r="L34" s="166"/>
      <c r="M34" s="166"/>
      <c r="N34" s="166"/>
      <c r="O34" s="166" t="n">
        <v>743530</v>
      </c>
    </row>
    <row r="35" customFormat="false" ht="27" hidden="false" customHeight="false" outlineLevel="0" collapsed="false">
      <c r="A35" s="171"/>
      <c r="B35" s="167" t="s">
        <v>124</v>
      </c>
      <c r="C35" s="172" t="s">
        <v>125</v>
      </c>
      <c r="D35" s="173" t="n">
        <v>3033500</v>
      </c>
      <c r="E35" s="169" t="n">
        <v>3033500</v>
      </c>
      <c r="F35" s="169"/>
      <c r="G35" s="169"/>
      <c r="H35" s="169"/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3033500</v>
      </c>
    </row>
    <row r="36" customFormat="false" ht="60" hidden="false" customHeight="false" outlineLevel="0" collapsed="false">
      <c r="A36" s="164"/>
      <c r="B36" s="100" t="s">
        <v>148</v>
      </c>
      <c r="C36" s="174" t="s">
        <v>149</v>
      </c>
      <c r="D36" s="166" t="n">
        <v>3033500</v>
      </c>
      <c r="E36" s="166" t="n">
        <v>3033500</v>
      </c>
      <c r="F36" s="166"/>
      <c r="G36" s="166"/>
      <c r="H36" s="166"/>
      <c r="I36" s="166"/>
      <c r="J36" s="166"/>
      <c r="K36" s="166"/>
      <c r="L36" s="166"/>
      <c r="M36" s="166"/>
      <c r="N36" s="166"/>
      <c r="O36" s="166" t="n">
        <v>3033500</v>
      </c>
    </row>
    <row r="37" customFormat="false" ht="13.5" hidden="false" customHeight="false" outlineLevel="0" collapsed="false">
      <c r="A37" s="171"/>
      <c r="B37" s="167" t="s">
        <v>286</v>
      </c>
      <c r="C37" s="175" t="s">
        <v>181</v>
      </c>
      <c r="D37" s="169" t="n">
        <v>50000</v>
      </c>
      <c r="E37" s="169" t="n">
        <v>5000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50000</v>
      </c>
    </row>
    <row r="38" customFormat="false" ht="24" hidden="false" customHeight="false" outlineLevel="0" collapsed="false">
      <c r="A38" s="164"/>
      <c r="B38" s="100" t="s">
        <v>287</v>
      </c>
      <c r="C38" s="165" t="s">
        <v>288</v>
      </c>
      <c r="D38" s="166" t="n">
        <v>50000</v>
      </c>
      <c r="E38" s="166" t="n">
        <v>50000</v>
      </c>
      <c r="F38" s="166"/>
      <c r="G38" s="166"/>
      <c r="H38" s="166"/>
      <c r="I38" s="166" t="n">
        <v>0</v>
      </c>
      <c r="J38" s="166"/>
      <c r="K38" s="166"/>
      <c r="L38" s="166"/>
      <c r="M38" s="166"/>
      <c r="N38" s="166"/>
      <c r="O38" s="166" t="n">
        <v>50000</v>
      </c>
    </row>
    <row r="39" customFormat="false" ht="13.5" hidden="false" customHeight="false" outlineLevel="0" collapsed="false">
      <c r="A39" s="164"/>
      <c r="B39" s="167" t="s">
        <v>289</v>
      </c>
      <c r="C39" s="175" t="s">
        <v>290</v>
      </c>
      <c r="D39" s="169" t="n">
        <v>10000</v>
      </c>
      <c r="E39" s="169" t="n">
        <v>0</v>
      </c>
      <c r="F39" s="169" t="n">
        <v>0</v>
      </c>
      <c r="G39" s="169" t="n">
        <v>0</v>
      </c>
      <c r="H39" s="169" t="n">
        <v>1000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10000</v>
      </c>
    </row>
    <row r="40" customFormat="false" ht="39" hidden="false" customHeight="true" outlineLevel="0" collapsed="false">
      <c r="A40" s="164"/>
      <c r="B40" s="100" t="s">
        <v>237</v>
      </c>
      <c r="C40" s="165" t="s">
        <v>291</v>
      </c>
      <c r="D40" s="166" t="n">
        <v>10000</v>
      </c>
      <c r="E40" s="166"/>
      <c r="F40" s="166"/>
      <c r="G40" s="166"/>
      <c r="H40" s="166" t="n">
        <v>10000</v>
      </c>
      <c r="I40" s="166"/>
      <c r="J40" s="166"/>
      <c r="K40" s="166"/>
      <c r="L40" s="166"/>
      <c r="M40" s="166"/>
      <c r="N40" s="166"/>
      <c r="O40" s="166" t="n">
        <v>10000</v>
      </c>
    </row>
    <row r="41" customFormat="false" ht="32.25" hidden="false" customHeight="true" outlineLevel="0" collapsed="false">
      <c r="A41" s="160" t="s">
        <v>292</v>
      </c>
      <c r="B41" s="100"/>
      <c r="C41" s="162" t="s">
        <v>293</v>
      </c>
      <c r="D41" s="163" t="n">
        <v>268053070</v>
      </c>
      <c r="E41" s="163" t="n">
        <v>254498670</v>
      </c>
      <c r="F41" s="163" t="n">
        <v>101670000</v>
      </c>
      <c r="G41" s="163" t="n">
        <v>25075000</v>
      </c>
      <c r="H41" s="163" t="n">
        <v>13554400</v>
      </c>
      <c r="I41" s="163" t="n">
        <v>7437560</v>
      </c>
      <c r="J41" s="163" t="n">
        <v>7437560</v>
      </c>
      <c r="K41" s="163" t="n">
        <v>1634932</v>
      </c>
      <c r="L41" s="163" t="n">
        <v>237237</v>
      </c>
      <c r="M41" s="163" t="n">
        <v>0</v>
      </c>
      <c r="N41" s="163" t="n">
        <v>0</v>
      </c>
      <c r="O41" s="163" t="n">
        <v>275490630</v>
      </c>
    </row>
    <row r="42" customFormat="false" ht="13.5" hidden="false" customHeight="false" outlineLevel="0" collapsed="false">
      <c r="A42" s="164"/>
      <c r="B42" s="167" t="s">
        <v>118</v>
      </c>
      <c r="C42" s="168" t="s">
        <v>119</v>
      </c>
      <c r="D42" s="169" t="n">
        <v>17706927</v>
      </c>
      <c r="E42" s="169" t="n">
        <v>17706927</v>
      </c>
      <c r="F42" s="169" t="n">
        <v>120000</v>
      </c>
      <c r="G42" s="169" t="n">
        <v>20000</v>
      </c>
      <c r="H42" s="169" t="n">
        <v>0</v>
      </c>
      <c r="I42" s="169" t="n">
        <v>3193500</v>
      </c>
      <c r="J42" s="169" t="n">
        <v>319350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20900427</v>
      </c>
    </row>
    <row r="43" customFormat="false" ht="12.75" hidden="false" customHeight="false" outlineLevel="0" collapsed="false">
      <c r="A43" s="164"/>
      <c r="B43" s="100" t="s">
        <v>272</v>
      </c>
      <c r="C43" s="98" t="s">
        <v>273</v>
      </c>
      <c r="D43" s="166" t="n">
        <v>17078527</v>
      </c>
      <c r="E43" s="166" t="n">
        <v>17078527</v>
      </c>
      <c r="F43" s="166"/>
      <c r="G43" s="166"/>
      <c r="H43" s="166"/>
      <c r="I43" s="166" t="n">
        <v>3193500</v>
      </c>
      <c r="J43" s="166" t="n">
        <v>3193500</v>
      </c>
      <c r="K43" s="166"/>
      <c r="L43" s="166"/>
      <c r="M43" s="166"/>
      <c r="N43" s="166"/>
      <c r="O43" s="166" t="n">
        <v>20272027</v>
      </c>
    </row>
    <row r="44" customFormat="false" ht="12.75" hidden="false" customHeight="false" outlineLevel="0" collapsed="false">
      <c r="A44" s="164"/>
      <c r="B44" s="100" t="s">
        <v>294</v>
      </c>
      <c r="C44" s="98" t="s">
        <v>295</v>
      </c>
      <c r="D44" s="166" t="n">
        <v>628400</v>
      </c>
      <c r="E44" s="166" t="n">
        <v>628400</v>
      </c>
      <c r="F44" s="166" t="n">
        <v>120000</v>
      </c>
      <c r="G44" s="166" t="n">
        <v>20000</v>
      </c>
      <c r="H44" s="166"/>
      <c r="I44" s="166" t="n">
        <v>0</v>
      </c>
      <c r="J44" s="166"/>
      <c r="K44" s="166"/>
      <c r="L44" s="166"/>
      <c r="M44" s="166"/>
      <c r="N44" s="166"/>
      <c r="O44" s="166" t="n">
        <v>628400</v>
      </c>
    </row>
    <row r="45" customFormat="false" ht="13.5" hidden="false" customHeight="false" outlineLevel="0" collapsed="false">
      <c r="A45" s="164"/>
      <c r="B45" s="167" t="s">
        <v>121</v>
      </c>
      <c r="C45" s="168" t="s">
        <v>296</v>
      </c>
      <c r="D45" s="169" t="n">
        <v>249773343</v>
      </c>
      <c r="E45" s="169" t="n">
        <v>236408943</v>
      </c>
      <c r="F45" s="169" t="n">
        <v>101375000</v>
      </c>
      <c r="G45" s="169" t="n">
        <v>25025000</v>
      </c>
      <c r="H45" s="169" t="n">
        <v>13364400</v>
      </c>
      <c r="I45" s="169" t="n">
        <v>4244060</v>
      </c>
      <c r="J45" s="169" t="n">
        <v>4244060</v>
      </c>
      <c r="K45" s="169" t="n">
        <v>1634932</v>
      </c>
      <c r="L45" s="169" t="n">
        <v>237237</v>
      </c>
      <c r="M45" s="169" t="n">
        <v>0</v>
      </c>
      <c r="N45" s="169" t="n">
        <v>0</v>
      </c>
      <c r="O45" s="169" t="n">
        <v>254017403</v>
      </c>
    </row>
    <row r="46" customFormat="false" ht="12.75" hidden="false" customHeight="false" outlineLevel="0" collapsed="false">
      <c r="A46" s="164"/>
      <c r="B46" s="100" t="s">
        <v>297</v>
      </c>
      <c r="C46" s="98" t="s">
        <v>298</v>
      </c>
      <c r="D46" s="166" t="n">
        <v>69162800</v>
      </c>
      <c r="E46" s="166" t="n">
        <v>61542800</v>
      </c>
      <c r="F46" s="166" t="n">
        <v>26900000</v>
      </c>
      <c r="G46" s="166" t="n">
        <v>6400000</v>
      </c>
      <c r="H46" s="166" t="n">
        <v>7620000</v>
      </c>
      <c r="I46" s="166" t="n">
        <v>1517390</v>
      </c>
      <c r="J46" s="166" t="n">
        <v>1517390</v>
      </c>
      <c r="K46" s="166" t="n">
        <v>455810</v>
      </c>
      <c r="L46" s="166" t="n">
        <v>72370</v>
      </c>
      <c r="M46" s="166"/>
      <c r="N46" s="166"/>
      <c r="O46" s="166" t="n">
        <v>70680190</v>
      </c>
    </row>
    <row r="47" customFormat="false" ht="48" hidden="false" customHeight="false" outlineLevel="0" collapsed="false">
      <c r="A47" s="164"/>
      <c r="B47" s="100" t="s">
        <v>299</v>
      </c>
      <c r="C47" s="165" t="s">
        <v>300</v>
      </c>
      <c r="D47" s="166" t="n">
        <v>121521500</v>
      </c>
      <c r="E47" s="166" t="n">
        <v>117107100</v>
      </c>
      <c r="F47" s="166" t="n">
        <v>51369000</v>
      </c>
      <c r="G47" s="166" t="n">
        <v>12825000</v>
      </c>
      <c r="H47" s="166" t="n">
        <v>4414400</v>
      </c>
      <c r="I47" s="166" t="n">
        <v>1292820</v>
      </c>
      <c r="J47" s="166" t="n">
        <v>1292820</v>
      </c>
      <c r="K47" s="166" t="n">
        <v>504450</v>
      </c>
      <c r="L47" s="166" t="n">
        <v>61200</v>
      </c>
      <c r="M47" s="166"/>
      <c r="N47" s="166"/>
      <c r="O47" s="166" t="n">
        <v>122814320</v>
      </c>
    </row>
    <row r="48" customFormat="false" ht="12.75" hidden="false" customHeight="false" outlineLevel="0" collapsed="false">
      <c r="A48" s="164"/>
      <c r="B48" s="100" t="s">
        <v>301</v>
      </c>
      <c r="C48" s="165" t="s">
        <v>302</v>
      </c>
      <c r="D48" s="166" t="n">
        <v>7664600</v>
      </c>
      <c r="E48" s="166" t="n">
        <v>7589600</v>
      </c>
      <c r="F48" s="166" t="n">
        <v>3010000</v>
      </c>
      <c r="G48" s="166" t="n">
        <v>1210000</v>
      </c>
      <c r="H48" s="166" t="n">
        <v>75000</v>
      </c>
      <c r="I48" s="166" t="n">
        <v>1000</v>
      </c>
      <c r="J48" s="166" t="n">
        <v>1000</v>
      </c>
      <c r="K48" s="166"/>
      <c r="L48" s="166"/>
      <c r="M48" s="166"/>
      <c r="N48" s="166"/>
      <c r="O48" s="166" t="n">
        <v>7665600</v>
      </c>
    </row>
    <row r="49" customFormat="false" ht="24" hidden="false" customHeight="false" outlineLevel="0" collapsed="false">
      <c r="A49" s="164"/>
      <c r="B49" s="100" t="s">
        <v>303</v>
      </c>
      <c r="C49" s="165" t="s">
        <v>304</v>
      </c>
      <c r="D49" s="166" t="n">
        <v>16604300</v>
      </c>
      <c r="E49" s="166" t="n">
        <v>16154300</v>
      </c>
      <c r="F49" s="166" t="n">
        <v>6270000</v>
      </c>
      <c r="G49" s="166" t="n">
        <v>2792000</v>
      </c>
      <c r="H49" s="166" t="n">
        <v>450000</v>
      </c>
      <c r="I49" s="166" t="n">
        <v>36000</v>
      </c>
      <c r="J49" s="166" t="n">
        <v>36000</v>
      </c>
      <c r="K49" s="166"/>
      <c r="L49" s="166" t="n">
        <v>18000</v>
      </c>
      <c r="M49" s="166"/>
      <c r="N49" s="166"/>
      <c r="O49" s="166" t="n">
        <v>16640300</v>
      </c>
    </row>
    <row r="50" customFormat="false" ht="12.75" hidden="false" customHeight="false" outlineLevel="0" collapsed="false">
      <c r="A50" s="164"/>
      <c r="B50" s="100" t="s">
        <v>305</v>
      </c>
      <c r="C50" s="165" t="s">
        <v>306</v>
      </c>
      <c r="D50" s="166" t="n">
        <v>8013300</v>
      </c>
      <c r="E50" s="166" t="n">
        <v>7938300</v>
      </c>
      <c r="F50" s="166" t="n">
        <v>4400000</v>
      </c>
      <c r="G50" s="166" t="n">
        <v>790000</v>
      </c>
      <c r="H50" s="166" t="n">
        <v>75000</v>
      </c>
      <c r="I50" s="166" t="n">
        <v>15000</v>
      </c>
      <c r="J50" s="166" t="n">
        <v>15000</v>
      </c>
      <c r="K50" s="166"/>
      <c r="L50" s="166"/>
      <c r="M50" s="166"/>
      <c r="N50" s="166"/>
      <c r="O50" s="166" t="n">
        <v>8028300</v>
      </c>
    </row>
    <row r="51" customFormat="false" ht="12.75" hidden="false" customHeight="false" outlineLevel="0" collapsed="false">
      <c r="A51" s="164"/>
      <c r="B51" s="100" t="s">
        <v>307</v>
      </c>
      <c r="C51" s="165" t="s">
        <v>308</v>
      </c>
      <c r="D51" s="166" t="n">
        <v>4284500</v>
      </c>
      <c r="E51" s="166" t="n">
        <v>4084500</v>
      </c>
      <c r="F51" s="166" t="n">
        <v>1866000</v>
      </c>
      <c r="G51" s="166" t="n">
        <v>353000</v>
      </c>
      <c r="H51" s="166" t="n">
        <v>200000</v>
      </c>
      <c r="I51" s="166" t="n">
        <v>8100</v>
      </c>
      <c r="J51" s="166" t="n">
        <v>8100</v>
      </c>
      <c r="K51" s="166"/>
      <c r="L51" s="166"/>
      <c r="M51" s="166"/>
      <c r="N51" s="166"/>
      <c r="O51" s="166" t="n">
        <v>4292600</v>
      </c>
    </row>
    <row r="52" customFormat="false" ht="48" hidden="false" customHeight="false" outlineLevel="0" collapsed="false">
      <c r="A52" s="164"/>
      <c r="B52" s="100" t="s">
        <v>309</v>
      </c>
      <c r="C52" s="165" t="s">
        <v>310</v>
      </c>
      <c r="D52" s="166" t="n">
        <v>1735300</v>
      </c>
      <c r="E52" s="166" t="n">
        <v>1690300</v>
      </c>
      <c r="F52" s="166" t="n">
        <v>875000</v>
      </c>
      <c r="G52" s="166" t="n">
        <v>44000</v>
      </c>
      <c r="H52" s="166" t="n">
        <v>45000</v>
      </c>
      <c r="I52" s="166" t="n">
        <v>0</v>
      </c>
      <c r="J52" s="166"/>
      <c r="K52" s="166"/>
      <c r="L52" s="166"/>
      <c r="M52" s="166"/>
      <c r="N52" s="166"/>
      <c r="O52" s="166" t="n">
        <v>1735300</v>
      </c>
    </row>
    <row r="53" customFormat="false" ht="24" hidden="false" customHeight="false" outlineLevel="0" collapsed="false">
      <c r="A53" s="164"/>
      <c r="B53" s="100" t="s">
        <v>311</v>
      </c>
      <c r="C53" s="165" t="s">
        <v>312</v>
      </c>
      <c r="D53" s="166" t="n">
        <v>2391600</v>
      </c>
      <c r="E53" s="166" t="n">
        <v>2306600</v>
      </c>
      <c r="F53" s="166" t="n">
        <v>1260000</v>
      </c>
      <c r="G53" s="166" t="n">
        <v>260000</v>
      </c>
      <c r="H53" s="166" t="n">
        <v>85000</v>
      </c>
      <c r="I53" s="166" t="n">
        <v>936750</v>
      </c>
      <c r="J53" s="166" t="n">
        <v>936750</v>
      </c>
      <c r="K53" s="166" t="n">
        <v>456650</v>
      </c>
      <c r="L53" s="166" t="n">
        <v>68700</v>
      </c>
      <c r="M53" s="166"/>
      <c r="N53" s="166"/>
      <c r="O53" s="166" t="n">
        <v>3328350</v>
      </c>
    </row>
    <row r="54" customFormat="false" ht="24" hidden="false" customHeight="false" outlineLevel="0" collapsed="false">
      <c r="A54" s="164"/>
      <c r="B54" s="100" t="s">
        <v>313</v>
      </c>
      <c r="C54" s="165" t="s">
        <v>314</v>
      </c>
      <c r="D54" s="166" t="n">
        <v>476800</v>
      </c>
      <c r="E54" s="166" t="n">
        <v>476800</v>
      </c>
      <c r="F54" s="166" t="n">
        <v>190000</v>
      </c>
      <c r="G54" s="166" t="n">
        <v>43000</v>
      </c>
      <c r="H54" s="166"/>
      <c r="I54" s="166" t="n">
        <v>0</v>
      </c>
      <c r="J54" s="166"/>
      <c r="K54" s="166"/>
      <c r="L54" s="166"/>
      <c r="M54" s="166"/>
      <c r="N54" s="166"/>
      <c r="O54" s="166" t="n">
        <v>476800</v>
      </c>
    </row>
    <row r="55" customFormat="false" ht="12.75" hidden="false" customHeight="false" outlineLevel="0" collapsed="false">
      <c r="A55" s="164"/>
      <c r="B55" s="100" t="s">
        <v>315</v>
      </c>
      <c r="C55" s="165" t="s">
        <v>316</v>
      </c>
      <c r="D55" s="166" t="n">
        <v>2304100</v>
      </c>
      <c r="E55" s="166" t="n">
        <v>2304100</v>
      </c>
      <c r="F55" s="166" t="n">
        <v>1550000</v>
      </c>
      <c r="G55" s="166" t="n">
        <v>43000</v>
      </c>
      <c r="H55" s="166"/>
      <c r="I55" s="166" t="n">
        <v>0</v>
      </c>
      <c r="J55" s="166"/>
      <c r="K55" s="166"/>
      <c r="L55" s="166"/>
      <c r="M55" s="166"/>
      <c r="N55" s="166"/>
      <c r="O55" s="166" t="n">
        <v>2304100</v>
      </c>
    </row>
    <row r="56" customFormat="false" ht="12.75" hidden="false" customHeight="false" outlineLevel="0" collapsed="false">
      <c r="A56" s="164"/>
      <c r="B56" s="100" t="s">
        <v>317</v>
      </c>
      <c r="C56" s="165" t="s">
        <v>318</v>
      </c>
      <c r="D56" s="166" t="n">
        <v>6427500</v>
      </c>
      <c r="E56" s="166" t="n">
        <v>6027500</v>
      </c>
      <c r="F56" s="166" t="n">
        <v>3435000</v>
      </c>
      <c r="G56" s="166" t="n">
        <v>265000</v>
      </c>
      <c r="H56" s="166" t="n">
        <v>400000</v>
      </c>
      <c r="I56" s="166" t="n">
        <v>437000</v>
      </c>
      <c r="J56" s="166" t="n">
        <v>437000</v>
      </c>
      <c r="K56" s="166" t="n">
        <v>218022</v>
      </c>
      <c r="L56" s="166" t="n">
        <v>16967</v>
      </c>
      <c r="M56" s="166"/>
      <c r="N56" s="166"/>
      <c r="O56" s="166" t="n">
        <v>6864500</v>
      </c>
    </row>
    <row r="57" customFormat="false" ht="12.75" hidden="false" customHeight="false" outlineLevel="0" collapsed="false">
      <c r="A57" s="164"/>
      <c r="B57" s="100" t="s">
        <v>319</v>
      </c>
      <c r="C57" s="165" t="s">
        <v>320</v>
      </c>
      <c r="D57" s="166" t="n">
        <v>392543</v>
      </c>
      <c r="E57" s="166" t="n">
        <v>392543</v>
      </c>
      <c r="F57" s="166" t="n">
        <v>250000</v>
      </c>
      <c r="G57" s="166"/>
      <c r="H57" s="166"/>
      <c r="I57" s="166" t="n">
        <v>0</v>
      </c>
      <c r="J57" s="166"/>
      <c r="K57" s="166"/>
      <c r="L57" s="166"/>
      <c r="M57" s="166"/>
      <c r="N57" s="166"/>
      <c r="O57" s="166" t="n">
        <v>392543</v>
      </c>
    </row>
    <row r="58" customFormat="false" ht="36" hidden="false" customHeight="false" outlineLevel="0" collapsed="false">
      <c r="A58" s="164"/>
      <c r="B58" s="100" t="s">
        <v>321</v>
      </c>
      <c r="C58" s="165" t="s">
        <v>322</v>
      </c>
      <c r="D58" s="166" t="n">
        <v>8792100</v>
      </c>
      <c r="E58" s="166" t="n">
        <v>8792100</v>
      </c>
      <c r="F58" s="166"/>
      <c r="G58" s="166"/>
      <c r="H58" s="166"/>
      <c r="I58" s="166" t="n">
        <v>0</v>
      </c>
      <c r="J58" s="166"/>
      <c r="K58" s="166"/>
      <c r="L58" s="166"/>
      <c r="M58" s="166"/>
      <c r="N58" s="166"/>
      <c r="O58" s="166" t="n">
        <v>8792100</v>
      </c>
    </row>
    <row r="59" customFormat="false" ht="72" hidden="false" customHeight="false" outlineLevel="0" collapsed="false">
      <c r="A59" s="164"/>
      <c r="B59" s="100" t="s">
        <v>323</v>
      </c>
      <c r="C59" s="170" t="s">
        <v>285</v>
      </c>
      <c r="D59" s="166" t="n">
        <v>2400</v>
      </c>
      <c r="E59" s="166" t="n">
        <v>2400</v>
      </c>
      <c r="F59" s="166"/>
      <c r="G59" s="166"/>
      <c r="H59" s="166"/>
      <c r="I59" s="166" t="n">
        <v>0</v>
      </c>
      <c r="J59" s="166"/>
      <c r="K59" s="166"/>
      <c r="L59" s="166"/>
      <c r="M59" s="166"/>
      <c r="N59" s="166"/>
      <c r="O59" s="166" t="n">
        <v>2400</v>
      </c>
    </row>
    <row r="60" customFormat="false" ht="13.5" hidden="false" customHeight="false" outlineLevel="0" collapsed="false">
      <c r="A60" s="164"/>
      <c r="B60" s="167" t="s">
        <v>324</v>
      </c>
      <c r="C60" s="175" t="s">
        <v>325</v>
      </c>
      <c r="D60" s="169" t="n">
        <v>572800</v>
      </c>
      <c r="E60" s="169" t="n">
        <v>382800</v>
      </c>
      <c r="F60" s="169" t="n">
        <v>175000</v>
      </c>
      <c r="G60" s="169" t="n">
        <v>30000</v>
      </c>
      <c r="H60" s="169" t="n">
        <v>190000</v>
      </c>
      <c r="I60" s="163" t="n">
        <v>0</v>
      </c>
      <c r="J60" s="169" t="n">
        <v>0</v>
      </c>
      <c r="K60" s="169"/>
      <c r="L60" s="169"/>
      <c r="M60" s="169" t="n">
        <v>0</v>
      </c>
      <c r="N60" s="169"/>
      <c r="O60" s="169" t="n">
        <v>572800</v>
      </c>
    </row>
    <row r="61" customFormat="false" ht="12.75" hidden="false" customHeight="false" outlineLevel="0" collapsed="false">
      <c r="A61" s="164"/>
      <c r="B61" s="100" t="s">
        <v>163</v>
      </c>
      <c r="C61" s="165" t="s">
        <v>164</v>
      </c>
      <c r="D61" s="166" t="n">
        <v>572800</v>
      </c>
      <c r="E61" s="166" t="n">
        <v>382800</v>
      </c>
      <c r="F61" s="166" t="n">
        <v>175000</v>
      </c>
      <c r="G61" s="166" t="n">
        <v>30000</v>
      </c>
      <c r="H61" s="166" t="n">
        <v>190000</v>
      </c>
      <c r="I61" s="166" t="n">
        <v>0</v>
      </c>
      <c r="J61" s="166"/>
      <c r="K61" s="166"/>
      <c r="L61" s="166"/>
      <c r="M61" s="166"/>
      <c r="N61" s="166"/>
      <c r="O61" s="166" t="n">
        <v>572800</v>
      </c>
    </row>
    <row r="62" customFormat="false" ht="25.5" hidden="false" customHeight="false" outlineLevel="0" collapsed="false">
      <c r="A62" s="160" t="s">
        <v>326</v>
      </c>
      <c r="B62" s="100"/>
      <c r="C62" s="162" t="s">
        <v>327</v>
      </c>
      <c r="D62" s="163" t="n">
        <v>51163692</v>
      </c>
      <c r="E62" s="163" t="n">
        <v>51155692</v>
      </c>
      <c r="F62" s="163" t="n">
        <v>23148100</v>
      </c>
      <c r="G62" s="163" t="n">
        <v>9691728</v>
      </c>
      <c r="H62" s="163" t="n">
        <v>8000</v>
      </c>
      <c r="I62" s="163" t="n">
        <v>13951900</v>
      </c>
      <c r="J62" s="163" t="n">
        <v>12280000</v>
      </c>
      <c r="K62" s="163" t="n">
        <v>0</v>
      </c>
      <c r="L62" s="163" t="n">
        <v>0</v>
      </c>
      <c r="M62" s="163" t="n">
        <v>1671900</v>
      </c>
      <c r="N62" s="163" t="n">
        <v>0</v>
      </c>
      <c r="O62" s="163" t="n">
        <v>65115592</v>
      </c>
    </row>
    <row r="63" customFormat="false" ht="12.75" hidden="false" customHeight="false" outlineLevel="0" collapsed="false">
      <c r="A63" s="164"/>
      <c r="B63" s="100" t="s">
        <v>126</v>
      </c>
      <c r="C63" s="165" t="s">
        <v>127</v>
      </c>
      <c r="D63" s="166" t="n">
        <v>335000</v>
      </c>
      <c r="E63" s="166" t="n">
        <v>335000</v>
      </c>
      <c r="F63" s="163"/>
      <c r="G63" s="163"/>
      <c r="H63" s="163"/>
      <c r="I63" s="166" t="n">
        <v>0</v>
      </c>
      <c r="J63" s="163"/>
      <c r="K63" s="163"/>
      <c r="L63" s="163"/>
      <c r="M63" s="163"/>
      <c r="N63" s="163"/>
      <c r="O63" s="166" t="n">
        <v>335000</v>
      </c>
    </row>
    <row r="64" customFormat="false" ht="12.75" hidden="false" customHeight="false" outlineLevel="0" collapsed="false">
      <c r="A64" s="164"/>
      <c r="B64" s="100" t="s">
        <v>128</v>
      </c>
      <c r="C64" s="165" t="s">
        <v>129</v>
      </c>
      <c r="D64" s="166" t="n">
        <v>4181788</v>
      </c>
      <c r="E64" s="166" t="n">
        <v>4181788</v>
      </c>
      <c r="F64" s="166" t="n">
        <v>1850000</v>
      </c>
      <c r="G64" s="166" t="n">
        <v>873878</v>
      </c>
      <c r="H64" s="166"/>
      <c r="I64" s="166" t="n">
        <v>900000</v>
      </c>
      <c r="J64" s="166" t="n">
        <v>880000</v>
      </c>
      <c r="K64" s="166"/>
      <c r="L64" s="166"/>
      <c r="M64" s="166" t="n">
        <v>20000</v>
      </c>
      <c r="N64" s="166"/>
      <c r="O64" s="166" t="n">
        <v>5081788</v>
      </c>
    </row>
    <row r="65" customFormat="false" ht="24" hidden="false" customHeight="false" outlineLevel="0" collapsed="false">
      <c r="A65" s="164"/>
      <c r="B65" s="100" t="s">
        <v>134</v>
      </c>
      <c r="C65" s="165" t="s">
        <v>135</v>
      </c>
      <c r="D65" s="166" t="n">
        <v>41169204</v>
      </c>
      <c r="E65" s="166" t="n">
        <v>41169204</v>
      </c>
      <c r="F65" s="166" t="n">
        <v>19300000</v>
      </c>
      <c r="G65" s="166" t="n">
        <v>8521450</v>
      </c>
      <c r="H65" s="166"/>
      <c r="I65" s="166" t="n">
        <v>12100000</v>
      </c>
      <c r="J65" s="166" t="n">
        <v>11400000</v>
      </c>
      <c r="K65" s="166"/>
      <c r="L65" s="166"/>
      <c r="M65" s="166" t="n">
        <v>700000</v>
      </c>
      <c r="N65" s="166"/>
      <c r="O65" s="166" t="n">
        <v>53269204</v>
      </c>
    </row>
    <row r="66" customFormat="false" ht="24" hidden="false" customHeight="false" outlineLevel="0" collapsed="false">
      <c r="A66" s="164"/>
      <c r="B66" s="100" t="s">
        <v>150</v>
      </c>
      <c r="C66" s="165" t="s">
        <v>151</v>
      </c>
      <c r="D66" s="166" t="n">
        <v>627400</v>
      </c>
      <c r="E66" s="166" t="n">
        <v>627400</v>
      </c>
      <c r="F66" s="166"/>
      <c r="G66" s="166"/>
      <c r="H66" s="166"/>
      <c r="I66" s="166" t="n">
        <v>0</v>
      </c>
      <c r="J66" s="166"/>
      <c r="K66" s="166"/>
      <c r="L66" s="166"/>
      <c r="M66" s="166"/>
      <c r="N66" s="166"/>
      <c r="O66" s="166" t="n">
        <v>627400</v>
      </c>
    </row>
    <row r="67" customFormat="false" ht="24" hidden="false" customHeight="false" outlineLevel="0" collapsed="false">
      <c r="A67" s="164"/>
      <c r="B67" s="100" t="s">
        <v>152</v>
      </c>
      <c r="C67" s="165" t="s">
        <v>153</v>
      </c>
      <c r="D67" s="166" t="n">
        <v>3511900</v>
      </c>
      <c r="E67" s="166" t="n">
        <v>3503900</v>
      </c>
      <c r="F67" s="166" t="n">
        <v>1998100</v>
      </c>
      <c r="G67" s="166" t="n">
        <v>296400</v>
      </c>
      <c r="H67" s="166" t="n">
        <v>8000</v>
      </c>
      <c r="I67" s="166" t="n">
        <v>0</v>
      </c>
      <c r="J67" s="166"/>
      <c r="K67" s="166"/>
      <c r="L67" s="166"/>
      <c r="M67" s="166"/>
      <c r="N67" s="166"/>
      <c r="O67" s="166" t="n">
        <v>3511900</v>
      </c>
    </row>
    <row r="68" customFormat="false" ht="102" hidden="false" customHeight="false" outlineLevel="0" collapsed="false">
      <c r="A68" s="164"/>
      <c r="B68" s="85" t="s">
        <v>229</v>
      </c>
      <c r="C68" s="127" t="s">
        <v>230</v>
      </c>
      <c r="D68" s="166"/>
      <c r="E68" s="166"/>
      <c r="F68" s="166"/>
      <c r="G68" s="166"/>
      <c r="H68" s="166"/>
      <c r="I68" s="166" t="n">
        <v>951900</v>
      </c>
      <c r="J68" s="166"/>
      <c r="K68" s="166"/>
      <c r="L68" s="166"/>
      <c r="M68" s="166" t="n">
        <v>951900</v>
      </c>
      <c r="N68" s="166"/>
      <c r="O68" s="166" t="n">
        <v>951900</v>
      </c>
    </row>
    <row r="69" s="176" customFormat="true" ht="36" hidden="false" customHeight="false" outlineLevel="0" collapsed="false">
      <c r="A69" s="164"/>
      <c r="B69" s="100" t="s">
        <v>154</v>
      </c>
      <c r="C69" s="165" t="s">
        <v>155</v>
      </c>
      <c r="D69" s="166" t="n">
        <v>1338400</v>
      </c>
      <c r="E69" s="166" t="n">
        <v>1338400</v>
      </c>
      <c r="F69" s="166"/>
      <c r="G69" s="166"/>
      <c r="H69" s="166"/>
      <c r="I69" s="166"/>
      <c r="J69" s="166"/>
      <c r="K69" s="166"/>
      <c r="L69" s="166"/>
      <c r="M69" s="166"/>
      <c r="N69" s="166"/>
      <c r="O69" s="166" t="n">
        <v>1338400</v>
      </c>
    </row>
    <row r="70" customFormat="false" ht="25.5" hidden="false" customHeight="false" outlineLevel="0" collapsed="false">
      <c r="A70" s="160" t="s">
        <v>328</v>
      </c>
      <c r="B70" s="100"/>
      <c r="C70" s="162" t="s">
        <v>329</v>
      </c>
      <c r="D70" s="163" t="n">
        <v>2600739</v>
      </c>
      <c r="E70" s="163" t="n">
        <v>2600739</v>
      </c>
      <c r="F70" s="163" t="n">
        <v>1260260</v>
      </c>
      <c r="G70" s="163" t="n">
        <v>32800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2600739</v>
      </c>
    </row>
    <row r="71" customFormat="false" ht="12.75" hidden="false" customHeight="false" outlineLevel="0" collapsed="false">
      <c r="A71" s="164"/>
      <c r="B71" s="100" t="s">
        <v>130</v>
      </c>
      <c r="C71" s="98" t="s">
        <v>131</v>
      </c>
      <c r="D71" s="166" t="n">
        <v>2560739</v>
      </c>
      <c r="E71" s="166" t="n">
        <v>2560739</v>
      </c>
      <c r="F71" s="166" t="n">
        <v>1260260</v>
      </c>
      <c r="G71" s="166" t="n">
        <v>328000</v>
      </c>
      <c r="H71" s="166"/>
      <c r="I71" s="166" t="n">
        <v>0</v>
      </c>
      <c r="J71" s="166"/>
      <c r="K71" s="166"/>
      <c r="L71" s="166"/>
      <c r="M71" s="166"/>
      <c r="N71" s="166"/>
      <c r="O71" s="166" t="n">
        <v>2560739</v>
      </c>
    </row>
    <row r="72" customFormat="false" ht="12.75" hidden="false" customHeight="false" outlineLevel="0" collapsed="false">
      <c r="A72" s="164"/>
      <c r="B72" s="100" t="s">
        <v>132</v>
      </c>
      <c r="C72" s="98" t="s">
        <v>133</v>
      </c>
      <c r="D72" s="166" t="n">
        <v>40000</v>
      </c>
      <c r="E72" s="166" t="n">
        <v>40000</v>
      </c>
      <c r="F72" s="166"/>
      <c r="G72" s="166"/>
      <c r="H72" s="166"/>
      <c r="I72" s="166" t="n">
        <v>0</v>
      </c>
      <c r="J72" s="166"/>
      <c r="K72" s="166"/>
      <c r="L72" s="166"/>
      <c r="M72" s="166"/>
      <c r="N72" s="166"/>
      <c r="O72" s="166" t="n">
        <v>40000</v>
      </c>
    </row>
    <row r="73" customFormat="false" ht="25.5" hidden="false" customHeight="false" outlineLevel="0" collapsed="false">
      <c r="A73" s="160" t="s">
        <v>330</v>
      </c>
      <c r="B73" s="100"/>
      <c r="C73" s="162" t="s">
        <v>331</v>
      </c>
      <c r="D73" s="163" t="n">
        <v>13246535</v>
      </c>
      <c r="E73" s="163" t="n">
        <v>13220535</v>
      </c>
      <c r="F73" s="163" t="n">
        <v>3118202</v>
      </c>
      <c r="G73" s="163" t="n">
        <v>449234</v>
      </c>
      <c r="H73" s="163" t="n">
        <v>26000</v>
      </c>
      <c r="I73" s="163" t="n">
        <v>223200</v>
      </c>
      <c r="J73" s="163" t="n">
        <v>188200</v>
      </c>
      <c r="K73" s="163" t="n">
        <v>37600</v>
      </c>
      <c r="L73" s="163" t="n">
        <v>0</v>
      </c>
      <c r="M73" s="163" t="n">
        <v>35000</v>
      </c>
      <c r="N73" s="163" t="n">
        <v>0</v>
      </c>
      <c r="O73" s="163" t="n">
        <v>13469735</v>
      </c>
    </row>
    <row r="74" customFormat="false" ht="13.5" hidden="false" customHeight="false" outlineLevel="0" collapsed="false">
      <c r="A74" s="164"/>
      <c r="B74" s="100"/>
      <c r="C74" s="177" t="s">
        <v>332</v>
      </c>
      <c r="D74" s="169" t="n">
        <v>3338326</v>
      </c>
      <c r="E74" s="169" t="n">
        <v>3338326</v>
      </c>
      <c r="F74" s="169" t="n">
        <v>465500</v>
      </c>
      <c r="G74" s="169" t="n">
        <v>19275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3338326</v>
      </c>
    </row>
    <row r="75" customFormat="false" ht="24" hidden="false" customHeight="false" outlineLevel="0" collapsed="false">
      <c r="A75" s="164"/>
      <c r="B75" s="100" t="s">
        <v>136</v>
      </c>
      <c r="C75" s="165" t="s">
        <v>137</v>
      </c>
      <c r="D75" s="166" t="n">
        <v>701000</v>
      </c>
      <c r="E75" s="166" t="n">
        <v>701000</v>
      </c>
      <c r="F75" s="166" t="n">
        <v>465500</v>
      </c>
      <c r="G75" s="166" t="n">
        <v>19275</v>
      </c>
      <c r="H75" s="166"/>
      <c r="I75" s="166" t="n">
        <v>0</v>
      </c>
      <c r="J75" s="166"/>
      <c r="K75" s="166"/>
      <c r="L75" s="166"/>
      <c r="M75" s="166"/>
      <c r="N75" s="166"/>
      <c r="O75" s="166" t="n">
        <v>701000</v>
      </c>
    </row>
    <row r="76" customFormat="false" ht="24" hidden="false" customHeight="false" outlineLevel="0" collapsed="false">
      <c r="A76" s="164"/>
      <c r="B76" s="100" t="s">
        <v>333</v>
      </c>
      <c r="C76" s="165" t="s">
        <v>334</v>
      </c>
      <c r="D76" s="166" t="n">
        <v>145000</v>
      </c>
      <c r="E76" s="166" t="n">
        <v>145000</v>
      </c>
      <c r="F76" s="166"/>
      <c r="G76" s="166"/>
      <c r="H76" s="166"/>
      <c r="I76" s="166" t="n">
        <v>0</v>
      </c>
      <c r="J76" s="166"/>
      <c r="K76" s="166"/>
      <c r="L76" s="166"/>
      <c r="M76" s="166"/>
      <c r="N76" s="166"/>
      <c r="O76" s="166" t="n">
        <v>145000</v>
      </c>
    </row>
    <row r="77" customFormat="false" ht="24" hidden="false" customHeight="false" outlineLevel="0" collapsed="false">
      <c r="A77" s="164"/>
      <c r="B77" s="100" t="s">
        <v>335</v>
      </c>
      <c r="C77" s="165" t="s">
        <v>336</v>
      </c>
      <c r="D77" s="166" t="n">
        <v>343236</v>
      </c>
      <c r="E77" s="166" t="n">
        <v>343236</v>
      </c>
      <c r="F77" s="166"/>
      <c r="G77" s="166"/>
      <c r="H77" s="166"/>
      <c r="I77" s="166" t="n">
        <v>0</v>
      </c>
      <c r="J77" s="166"/>
      <c r="K77" s="166"/>
      <c r="L77" s="166"/>
      <c r="M77" s="166"/>
      <c r="N77" s="166"/>
      <c r="O77" s="166" t="n">
        <v>343236</v>
      </c>
    </row>
    <row r="78" customFormat="false" ht="24" hidden="false" customHeight="false" outlineLevel="0" collapsed="false">
      <c r="A78" s="164"/>
      <c r="B78" s="100" t="s">
        <v>337</v>
      </c>
      <c r="C78" s="165" t="s">
        <v>143</v>
      </c>
      <c r="D78" s="166" t="n">
        <v>101000</v>
      </c>
      <c r="E78" s="166" t="n">
        <v>101000</v>
      </c>
      <c r="F78" s="166"/>
      <c r="G78" s="166"/>
      <c r="H78" s="166"/>
      <c r="I78" s="166" t="n">
        <v>0</v>
      </c>
      <c r="J78" s="166"/>
      <c r="K78" s="166"/>
      <c r="L78" s="166"/>
      <c r="M78" s="166"/>
      <c r="N78" s="166"/>
      <c r="O78" s="166" t="n">
        <v>101000</v>
      </c>
    </row>
    <row r="79" customFormat="false" ht="12.75" hidden="false" customHeight="false" outlineLevel="0" collapsed="false">
      <c r="A79" s="164"/>
      <c r="B79" s="100" t="s">
        <v>144</v>
      </c>
      <c r="C79" s="165" t="s">
        <v>145</v>
      </c>
      <c r="D79" s="166" t="n">
        <v>149690</v>
      </c>
      <c r="E79" s="166" t="n">
        <v>149690</v>
      </c>
      <c r="F79" s="166"/>
      <c r="G79" s="166"/>
      <c r="H79" s="166"/>
      <c r="I79" s="166" t="n">
        <v>0</v>
      </c>
      <c r="J79" s="166"/>
      <c r="K79" s="166"/>
      <c r="L79" s="166"/>
      <c r="M79" s="166"/>
      <c r="N79" s="166"/>
      <c r="O79" s="166" t="n">
        <v>149690</v>
      </c>
    </row>
    <row r="80" customFormat="false" ht="24" hidden="false" customHeight="false" outlineLevel="0" collapsed="false">
      <c r="A80" s="164"/>
      <c r="B80" s="100" t="s">
        <v>338</v>
      </c>
      <c r="C80" s="165" t="s">
        <v>339</v>
      </c>
      <c r="D80" s="166" t="n">
        <v>121000</v>
      </c>
      <c r="E80" s="166" t="n">
        <v>121000</v>
      </c>
      <c r="F80" s="166"/>
      <c r="G80" s="166"/>
      <c r="H80" s="166"/>
      <c r="I80" s="166" t="n">
        <v>0</v>
      </c>
      <c r="J80" s="166"/>
      <c r="K80" s="166"/>
      <c r="L80" s="166"/>
      <c r="M80" s="166"/>
      <c r="N80" s="166"/>
      <c r="O80" s="166" t="n">
        <v>121000</v>
      </c>
    </row>
    <row r="81" customFormat="false" ht="60" hidden="false" customHeight="false" outlineLevel="0" collapsed="false">
      <c r="A81" s="164"/>
      <c r="B81" s="100" t="s">
        <v>148</v>
      </c>
      <c r="C81" s="174" t="s">
        <v>149</v>
      </c>
      <c r="D81" s="166" t="n">
        <v>1777400</v>
      </c>
      <c r="E81" s="166" t="n">
        <v>1777400</v>
      </c>
      <c r="F81" s="166"/>
      <c r="G81" s="166"/>
      <c r="H81" s="166"/>
      <c r="I81" s="166" t="n">
        <v>0</v>
      </c>
      <c r="J81" s="166"/>
      <c r="K81" s="166"/>
      <c r="L81" s="166"/>
      <c r="M81" s="166"/>
      <c r="N81" s="166"/>
      <c r="O81" s="166" t="n">
        <v>1777400</v>
      </c>
    </row>
    <row r="82" customFormat="false" ht="67.5" hidden="false" customHeight="false" outlineLevel="0" collapsed="false">
      <c r="A82" s="164"/>
      <c r="B82" s="167" t="s">
        <v>233</v>
      </c>
      <c r="C82" s="178" t="s">
        <v>234</v>
      </c>
      <c r="D82" s="169" t="n">
        <v>13000</v>
      </c>
      <c r="E82" s="169" t="n">
        <v>13000</v>
      </c>
      <c r="F82" s="169"/>
      <c r="G82" s="169"/>
      <c r="H82" s="169"/>
      <c r="I82" s="169"/>
      <c r="J82" s="169"/>
      <c r="K82" s="169"/>
      <c r="L82" s="169"/>
      <c r="M82" s="169"/>
      <c r="N82" s="169"/>
      <c r="O82" s="169" t="n">
        <v>13000</v>
      </c>
    </row>
    <row r="83" customFormat="false" ht="13.5" hidden="false" customHeight="false" outlineLevel="0" collapsed="false">
      <c r="A83" s="160"/>
      <c r="B83" s="167" t="s">
        <v>286</v>
      </c>
      <c r="C83" s="179" t="s">
        <v>181</v>
      </c>
      <c r="D83" s="169" t="n">
        <v>9895209</v>
      </c>
      <c r="E83" s="169" t="n">
        <v>9869209</v>
      </c>
      <c r="F83" s="169" t="n">
        <v>2652702</v>
      </c>
      <c r="G83" s="169" t="n">
        <v>429959</v>
      </c>
      <c r="H83" s="169" t="n">
        <v>26000</v>
      </c>
      <c r="I83" s="169" t="n">
        <v>223200</v>
      </c>
      <c r="J83" s="169" t="n">
        <v>188200</v>
      </c>
      <c r="K83" s="169" t="n">
        <v>37600</v>
      </c>
      <c r="L83" s="169" t="n">
        <v>0</v>
      </c>
      <c r="M83" s="169" t="n">
        <v>35000</v>
      </c>
      <c r="N83" s="169" t="n">
        <v>0</v>
      </c>
      <c r="O83" s="169" t="n">
        <v>10118409</v>
      </c>
    </row>
    <row r="84" customFormat="false" ht="24" hidden="false" customHeight="false" outlineLevel="0" collapsed="false">
      <c r="A84" s="164"/>
      <c r="B84" s="100" t="s">
        <v>287</v>
      </c>
      <c r="C84" s="165" t="s">
        <v>288</v>
      </c>
      <c r="D84" s="166" t="n">
        <v>1479700</v>
      </c>
      <c r="E84" s="166" t="n">
        <v>1479700</v>
      </c>
      <c r="F84" s="166"/>
      <c r="G84" s="166"/>
      <c r="H84" s="166"/>
      <c r="I84" s="166" t="n">
        <v>0</v>
      </c>
      <c r="J84" s="166"/>
      <c r="K84" s="166"/>
      <c r="L84" s="166"/>
      <c r="M84" s="166"/>
      <c r="N84" s="166"/>
      <c r="O84" s="166" t="n">
        <v>1479700</v>
      </c>
    </row>
    <row r="85" customFormat="false" ht="24" hidden="false" customHeight="false" outlineLevel="0" collapsed="false">
      <c r="A85" s="164"/>
      <c r="B85" s="100" t="s">
        <v>340</v>
      </c>
      <c r="C85" s="165" t="s">
        <v>341</v>
      </c>
      <c r="D85" s="166" t="n">
        <v>798267</v>
      </c>
      <c r="E85" s="166" t="n">
        <v>798267</v>
      </c>
      <c r="F85" s="166" t="n">
        <v>554040</v>
      </c>
      <c r="G85" s="166" t="n">
        <v>3807</v>
      </c>
      <c r="H85" s="166"/>
      <c r="I85" s="166" t="n">
        <v>0</v>
      </c>
      <c r="J85" s="166"/>
      <c r="K85" s="166"/>
      <c r="L85" s="166"/>
      <c r="M85" s="166"/>
      <c r="N85" s="166"/>
      <c r="O85" s="166" t="n">
        <v>798267</v>
      </c>
    </row>
    <row r="86" customFormat="false" ht="24" hidden="false" customHeight="false" outlineLevel="0" collapsed="false">
      <c r="A86" s="164"/>
      <c r="B86" s="100" t="s">
        <v>342</v>
      </c>
      <c r="C86" s="165" t="s">
        <v>343</v>
      </c>
      <c r="D86" s="166" t="n">
        <v>181000</v>
      </c>
      <c r="E86" s="166" t="n">
        <v>181000</v>
      </c>
      <c r="F86" s="166"/>
      <c r="G86" s="166"/>
      <c r="H86" s="166"/>
      <c r="I86" s="166" t="n">
        <v>0</v>
      </c>
      <c r="J86" s="166"/>
      <c r="K86" s="166"/>
      <c r="L86" s="166"/>
      <c r="M86" s="166"/>
      <c r="N86" s="166"/>
      <c r="O86" s="166" t="n">
        <v>181000</v>
      </c>
    </row>
    <row r="87" customFormat="false" ht="24" hidden="false" customHeight="false" outlineLevel="0" collapsed="false">
      <c r="A87" s="164"/>
      <c r="B87" s="100" t="s">
        <v>344</v>
      </c>
      <c r="C87" s="165" t="s">
        <v>345</v>
      </c>
      <c r="D87" s="166" t="n">
        <v>759893</v>
      </c>
      <c r="E87" s="166" t="n">
        <v>759893</v>
      </c>
      <c r="F87" s="166" t="n">
        <v>123462</v>
      </c>
      <c r="G87" s="166" t="n">
        <v>6349</v>
      </c>
      <c r="H87" s="166"/>
      <c r="I87" s="166" t="n">
        <v>0</v>
      </c>
      <c r="J87" s="166"/>
      <c r="K87" s="166"/>
      <c r="L87" s="166"/>
      <c r="M87" s="166"/>
      <c r="N87" s="166"/>
      <c r="O87" s="166" t="n">
        <v>759893</v>
      </c>
    </row>
    <row r="88" customFormat="false" ht="24" hidden="false" customHeight="false" outlineLevel="0" collapsed="false">
      <c r="A88" s="164"/>
      <c r="B88" s="100" t="s">
        <v>346</v>
      </c>
      <c r="C88" s="165" t="s">
        <v>347</v>
      </c>
      <c r="D88" s="166" t="n">
        <v>5404163</v>
      </c>
      <c r="E88" s="166" t="n">
        <v>5378163</v>
      </c>
      <c r="F88" s="166" t="n">
        <v>1975200</v>
      </c>
      <c r="G88" s="166" t="n">
        <v>419803</v>
      </c>
      <c r="H88" s="166" t="n">
        <v>26000</v>
      </c>
      <c r="I88" s="166" t="n">
        <v>223200</v>
      </c>
      <c r="J88" s="166" t="n">
        <v>188200</v>
      </c>
      <c r="K88" s="166" t="n">
        <v>37600</v>
      </c>
      <c r="L88" s="166"/>
      <c r="M88" s="166" t="n">
        <v>35000</v>
      </c>
      <c r="N88" s="166"/>
      <c r="O88" s="166" t="n">
        <v>5627363</v>
      </c>
    </row>
    <row r="89" customFormat="false" ht="12.75" hidden="false" customHeight="false" outlineLevel="0" collapsed="false">
      <c r="A89" s="164"/>
      <c r="B89" s="100" t="s">
        <v>348</v>
      </c>
      <c r="C89" s="165" t="s">
        <v>145</v>
      </c>
      <c r="D89" s="166" t="n">
        <v>680000</v>
      </c>
      <c r="E89" s="166" t="n">
        <v>680000</v>
      </c>
      <c r="F89" s="166"/>
      <c r="G89" s="166"/>
      <c r="H89" s="166"/>
      <c r="I89" s="166" t="n">
        <v>0</v>
      </c>
      <c r="J89" s="166"/>
      <c r="K89" s="166"/>
      <c r="L89" s="166"/>
      <c r="M89" s="166"/>
      <c r="N89" s="166"/>
      <c r="O89" s="166" t="n">
        <v>680000</v>
      </c>
    </row>
    <row r="90" customFormat="false" ht="48" hidden="false" customHeight="false" outlineLevel="0" collapsed="false">
      <c r="A90" s="164"/>
      <c r="B90" s="100" t="s">
        <v>349</v>
      </c>
      <c r="C90" s="180" t="s">
        <v>350</v>
      </c>
      <c r="D90" s="166" t="n">
        <v>301586</v>
      </c>
      <c r="E90" s="166" t="n">
        <v>301586</v>
      </c>
      <c r="F90" s="166"/>
      <c r="G90" s="166"/>
      <c r="H90" s="166"/>
      <c r="I90" s="166" t="n">
        <v>0</v>
      </c>
      <c r="J90" s="166"/>
      <c r="K90" s="166"/>
      <c r="L90" s="166"/>
      <c r="M90" s="166"/>
      <c r="N90" s="166"/>
      <c r="O90" s="166" t="n">
        <v>301586</v>
      </c>
    </row>
    <row r="91" customFormat="false" ht="36" hidden="false" customHeight="false" outlineLevel="0" collapsed="false">
      <c r="A91" s="164"/>
      <c r="B91" s="100" t="s">
        <v>351</v>
      </c>
      <c r="C91" s="165" t="s">
        <v>352</v>
      </c>
      <c r="D91" s="166" t="n">
        <v>290600</v>
      </c>
      <c r="E91" s="166" t="n">
        <v>290600</v>
      </c>
      <c r="F91" s="166"/>
      <c r="G91" s="166"/>
      <c r="H91" s="166"/>
      <c r="I91" s="166" t="n">
        <v>0</v>
      </c>
      <c r="J91" s="166"/>
      <c r="K91" s="166"/>
      <c r="L91" s="166"/>
      <c r="M91" s="166"/>
      <c r="N91" s="166"/>
      <c r="O91" s="166" t="n">
        <v>290600</v>
      </c>
    </row>
    <row r="92" customFormat="false" ht="25.5" hidden="false" customHeight="false" outlineLevel="0" collapsed="false">
      <c r="A92" s="160" t="s">
        <v>353</v>
      </c>
      <c r="B92" s="100"/>
      <c r="C92" s="162" t="s">
        <v>354</v>
      </c>
      <c r="D92" s="163" t="n">
        <v>48302920</v>
      </c>
      <c r="E92" s="163" t="n">
        <v>48012920</v>
      </c>
      <c r="F92" s="163" t="n">
        <v>7952000</v>
      </c>
      <c r="G92" s="163" t="n">
        <v>1472200</v>
      </c>
      <c r="H92" s="163" t="n">
        <v>290000</v>
      </c>
      <c r="I92" s="163" t="n">
        <v>943895</v>
      </c>
      <c r="J92" s="163" t="n">
        <v>843393</v>
      </c>
      <c r="K92" s="163" t="n">
        <v>98030</v>
      </c>
      <c r="L92" s="163" t="n">
        <v>12450</v>
      </c>
      <c r="M92" s="163" t="n">
        <v>100502</v>
      </c>
      <c r="N92" s="163" t="n">
        <v>0</v>
      </c>
      <c r="O92" s="163" t="n">
        <v>49246815</v>
      </c>
    </row>
    <row r="93" customFormat="false" ht="13.5" hidden="false" customHeight="false" outlineLevel="0" collapsed="false">
      <c r="A93" s="164"/>
      <c r="B93" s="167" t="s">
        <v>118</v>
      </c>
      <c r="C93" s="168" t="s">
        <v>119</v>
      </c>
      <c r="D93" s="169" t="n">
        <v>21497721</v>
      </c>
      <c r="E93" s="169" t="n">
        <v>21497721</v>
      </c>
      <c r="F93" s="169" t="n">
        <v>165600</v>
      </c>
      <c r="G93" s="169" t="n">
        <v>0</v>
      </c>
      <c r="H93" s="169" t="n">
        <v>0</v>
      </c>
      <c r="I93" s="169" t="n">
        <v>633945</v>
      </c>
      <c r="J93" s="169" t="n">
        <v>537443</v>
      </c>
      <c r="K93" s="169" t="n">
        <v>0</v>
      </c>
      <c r="L93" s="169" t="n">
        <v>0</v>
      </c>
      <c r="M93" s="169" t="n">
        <v>96502</v>
      </c>
      <c r="N93" s="169" t="n">
        <v>0</v>
      </c>
      <c r="O93" s="169" t="n">
        <v>22131666</v>
      </c>
    </row>
    <row r="94" customFormat="false" ht="12.75" hidden="false" customHeight="false" outlineLevel="0" collapsed="false">
      <c r="A94" s="164"/>
      <c r="B94" s="100" t="s">
        <v>272</v>
      </c>
      <c r="C94" s="165" t="s">
        <v>273</v>
      </c>
      <c r="D94" s="166" t="n">
        <v>21201800</v>
      </c>
      <c r="E94" s="166" t="n">
        <v>21201800</v>
      </c>
      <c r="F94" s="166"/>
      <c r="G94" s="166"/>
      <c r="H94" s="166"/>
      <c r="I94" s="166" t="n">
        <v>633945</v>
      </c>
      <c r="J94" s="166" t="n">
        <v>537443</v>
      </c>
      <c r="K94" s="166"/>
      <c r="L94" s="166"/>
      <c r="M94" s="166" t="n">
        <v>96502</v>
      </c>
      <c r="N94" s="166"/>
      <c r="O94" s="166" t="n">
        <v>21835745</v>
      </c>
    </row>
    <row r="95" customFormat="false" ht="12.75" hidden="false" customHeight="false" outlineLevel="0" collapsed="false">
      <c r="A95" s="164"/>
      <c r="B95" s="100" t="s">
        <v>294</v>
      </c>
      <c r="C95" s="165" t="s">
        <v>295</v>
      </c>
      <c r="D95" s="166" t="n">
        <v>175521</v>
      </c>
      <c r="E95" s="166" t="n">
        <v>175521</v>
      </c>
      <c r="F95" s="166" t="n">
        <v>90000</v>
      </c>
      <c r="G95" s="166"/>
      <c r="H95" s="166"/>
      <c r="I95" s="166" t="n">
        <v>0</v>
      </c>
      <c r="J95" s="166"/>
      <c r="K95" s="166"/>
      <c r="L95" s="166"/>
      <c r="M95" s="166"/>
      <c r="N95" s="166"/>
      <c r="O95" s="166" t="n">
        <v>175521</v>
      </c>
    </row>
    <row r="96" customFormat="false" ht="24" hidden="false" customHeight="false" outlineLevel="0" collapsed="false">
      <c r="A96" s="164"/>
      <c r="B96" s="100" t="s">
        <v>276</v>
      </c>
      <c r="C96" s="165" t="s">
        <v>355</v>
      </c>
      <c r="D96" s="166" t="n">
        <v>120400</v>
      </c>
      <c r="E96" s="166" t="n">
        <v>120400</v>
      </c>
      <c r="F96" s="166" t="n">
        <v>75600</v>
      </c>
      <c r="G96" s="166"/>
      <c r="H96" s="166"/>
      <c r="I96" s="166" t="n">
        <v>0</v>
      </c>
      <c r="J96" s="166"/>
      <c r="K96" s="166"/>
      <c r="L96" s="166"/>
      <c r="M96" s="166"/>
      <c r="N96" s="166"/>
      <c r="O96" s="166" t="n">
        <v>120400</v>
      </c>
    </row>
    <row r="97" customFormat="false" ht="13.5" hidden="false" customHeight="false" outlineLevel="0" collapsed="false">
      <c r="A97" s="164"/>
      <c r="B97" s="167" t="s">
        <v>324</v>
      </c>
      <c r="C97" s="168" t="s">
        <v>325</v>
      </c>
      <c r="D97" s="169" t="n">
        <v>26805199</v>
      </c>
      <c r="E97" s="169" t="n">
        <v>26515199</v>
      </c>
      <c r="F97" s="169" t="n">
        <v>7786400</v>
      </c>
      <c r="G97" s="169" t="n">
        <v>1472200</v>
      </c>
      <c r="H97" s="169" t="n">
        <v>290000</v>
      </c>
      <c r="I97" s="166" t="n">
        <v>309950</v>
      </c>
      <c r="J97" s="169" t="n">
        <v>305950</v>
      </c>
      <c r="K97" s="169" t="n">
        <v>98030</v>
      </c>
      <c r="L97" s="169" t="n">
        <v>12450</v>
      </c>
      <c r="M97" s="169" t="n">
        <v>4000</v>
      </c>
      <c r="N97" s="169" t="n">
        <v>0</v>
      </c>
      <c r="O97" s="169" t="n">
        <v>27115149</v>
      </c>
    </row>
    <row r="98" customFormat="false" ht="12.75" hidden="false" customHeight="false" outlineLevel="0" collapsed="false">
      <c r="A98" s="164"/>
      <c r="B98" s="100" t="s">
        <v>157</v>
      </c>
      <c r="C98" s="165" t="s">
        <v>158</v>
      </c>
      <c r="D98" s="166" t="n">
        <v>6023800</v>
      </c>
      <c r="E98" s="166" t="n">
        <v>6023800</v>
      </c>
      <c r="F98" s="166"/>
      <c r="G98" s="166"/>
      <c r="H98" s="166"/>
      <c r="I98" s="166" t="n">
        <v>0</v>
      </c>
      <c r="J98" s="166"/>
      <c r="K98" s="166"/>
      <c r="L98" s="166"/>
      <c r="M98" s="166"/>
      <c r="N98" s="166"/>
      <c r="O98" s="166" t="n">
        <v>6023800</v>
      </c>
    </row>
    <row r="99" customFormat="false" ht="24" hidden="false" customHeight="false" outlineLevel="0" collapsed="false">
      <c r="A99" s="164"/>
      <c r="B99" s="100" t="s">
        <v>159</v>
      </c>
      <c r="C99" s="165" t="s">
        <v>160</v>
      </c>
      <c r="D99" s="166" t="n">
        <v>4928400</v>
      </c>
      <c r="E99" s="166" t="n">
        <v>4928400</v>
      </c>
      <c r="F99" s="166"/>
      <c r="G99" s="166"/>
      <c r="H99" s="166"/>
      <c r="I99" s="166" t="n">
        <v>0</v>
      </c>
      <c r="J99" s="166"/>
      <c r="K99" s="166"/>
      <c r="L99" s="166"/>
      <c r="M99" s="166"/>
      <c r="N99" s="166"/>
      <c r="O99" s="166" t="n">
        <v>4928400</v>
      </c>
    </row>
    <row r="100" customFormat="false" ht="12.75" hidden="false" customHeight="false" outlineLevel="0" collapsed="false">
      <c r="A100" s="164"/>
      <c r="B100" s="100" t="s">
        <v>161</v>
      </c>
      <c r="C100" s="165" t="s">
        <v>356</v>
      </c>
      <c r="D100" s="166" t="n">
        <v>0</v>
      </c>
      <c r="E100" s="166"/>
      <c r="F100" s="166"/>
      <c r="G100" s="166"/>
      <c r="H100" s="166"/>
      <c r="I100" s="166" t="n">
        <v>8000</v>
      </c>
      <c r="J100" s="166" t="n">
        <v>8000</v>
      </c>
      <c r="K100" s="166"/>
      <c r="L100" s="166"/>
      <c r="M100" s="166"/>
      <c r="N100" s="166"/>
      <c r="O100" s="166" t="n">
        <v>8000</v>
      </c>
    </row>
    <row r="101" customFormat="false" ht="12.75" hidden="false" customHeight="false" outlineLevel="0" collapsed="false">
      <c r="A101" s="164"/>
      <c r="B101" s="100" t="s">
        <v>163</v>
      </c>
      <c r="C101" s="165" t="s">
        <v>164</v>
      </c>
      <c r="D101" s="166" t="n">
        <v>6166300</v>
      </c>
      <c r="E101" s="166" t="n">
        <v>5906300</v>
      </c>
      <c r="F101" s="166" t="n">
        <v>3594600</v>
      </c>
      <c r="G101" s="166" t="n">
        <v>511800</v>
      </c>
      <c r="H101" s="166" t="n">
        <v>260000</v>
      </c>
      <c r="I101" s="166" t="n">
        <v>75000</v>
      </c>
      <c r="J101" s="166" t="n">
        <v>75000</v>
      </c>
      <c r="K101" s="166" t="n">
        <v>9000</v>
      </c>
      <c r="L101" s="166" t="n">
        <v>50</v>
      </c>
      <c r="M101" s="166"/>
      <c r="N101" s="166"/>
      <c r="O101" s="166" t="n">
        <v>6241300</v>
      </c>
    </row>
    <row r="102" customFormat="false" ht="12.75" hidden="false" customHeight="false" outlineLevel="0" collapsed="false">
      <c r="A102" s="164"/>
      <c r="B102" s="100" t="s">
        <v>165</v>
      </c>
      <c r="C102" s="165" t="s">
        <v>166</v>
      </c>
      <c r="D102" s="166" t="n">
        <v>4514700</v>
      </c>
      <c r="E102" s="166" t="n">
        <v>4514700</v>
      </c>
      <c r="F102" s="166" t="n">
        <v>1978900</v>
      </c>
      <c r="G102" s="166" t="n">
        <v>574900</v>
      </c>
      <c r="H102" s="166"/>
      <c r="I102" s="166" t="n">
        <v>102250</v>
      </c>
      <c r="J102" s="166" t="n">
        <v>102250</v>
      </c>
      <c r="K102" s="166" t="n">
        <v>50030</v>
      </c>
      <c r="L102" s="166" t="n">
        <v>4900</v>
      </c>
      <c r="M102" s="166"/>
      <c r="N102" s="166"/>
      <c r="O102" s="166" t="n">
        <v>4616950</v>
      </c>
    </row>
    <row r="103" customFormat="false" ht="12.75" hidden="false" customHeight="false" outlineLevel="0" collapsed="false">
      <c r="A103" s="164"/>
      <c r="B103" s="100" t="s">
        <v>167</v>
      </c>
      <c r="C103" s="165" t="s">
        <v>168</v>
      </c>
      <c r="D103" s="166" t="n">
        <v>3003900</v>
      </c>
      <c r="E103" s="166" t="n">
        <v>3003900</v>
      </c>
      <c r="F103" s="166" t="n">
        <v>1731300</v>
      </c>
      <c r="G103" s="166" t="n">
        <v>385500</v>
      </c>
      <c r="H103" s="166"/>
      <c r="I103" s="166" t="n">
        <v>124700</v>
      </c>
      <c r="J103" s="166" t="n">
        <v>120700</v>
      </c>
      <c r="K103" s="166" t="n">
        <v>39000</v>
      </c>
      <c r="L103" s="166" t="n">
        <v>7500</v>
      </c>
      <c r="M103" s="166" t="n">
        <v>4000</v>
      </c>
      <c r="N103" s="166"/>
      <c r="O103" s="166" t="n">
        <v>3128600</v>
      </c>
    </row>
    <row r="104" customFormat="false" ht="24" hidden="false" customHeight="false" outlineLevel="0" collapsed="false">
      <c r="A104" s="164"/>
      <c r="B104" s="100" t="s">
        <v>169</v>
      </c>
      <c r="C104" s="165" t="s">
        <v>170</v>
      </c>
      <c r="D104" s="166" t="n">
        <v>587000</v>
      </c>
      <c r="E104" s="166" t="n">
        <v>587000</v>
      </c>
      <c r="F104" s="166" t="n">
        <v>326900</v>
      </c>
      <c r="G104" s="166"/>
      <c r="H104" s="166"/>
      <c r="I104" s="166" t="n">
        <v>0</v>
      </c>
      <c r="J104" s="166"/>
      <c r="K104" s="166"/>
      <c r="L104" s="166"/>
      <c r="M104" s="166"/>
      <c r="N104" s="166"/>
      <c r="O104" s="166" t="n">
        <v>587000</v>
      </c>
    </row>
    <row r="105" customFormat="false" ht="12.75" hidden="false" customHeight="false" outlineLevel="0" collapsed="false">
      <c r="A105" s="164"/>
      <c r="B105" s="100" t="s">
        <v>171</v>
      </c>
      <c r="C105" s="165" t="s">
        <v>172</v>
      </c>
      <c r="D105" s="166" t="n">
        <v>524000</v>
      </c>
      <c r="E105" s="166" t="n">
        <v>524000</v>
      </c>
      <c r="F105" s="166"/>
      <c r="G105" s="166"/>
      <c r="H105" s="166"/>
      <c r="I105" s="166" t="n">
        <v>0</v>
      </c>
      <c r="J105" s="166"/>
      <c r="K105" s="166"/>
      <c r="L105" s="166"/>
      <c r="M105" s="166"/>
      <c r="N105" s="166"/>
      <c r="O105" s="166" t="n">
        <v>524000</v>
      </c>
    </row>
    <row r="106" customFormat="false" ht="12.75" hidden="false" customHeight="false" outlineLevel="0" collapsed="false">
      <c r="A106" s="164"/>
      <c r="B106" s="100" t="s">
        <v>173</v>
      </c>
      <c r="C106" s="165" t="s">
        <v>174</v>
      </c>
      <c r="D106" s="166" t="n">
        <v>1057099</v>
      </c>
      <c r="E106" s="166" t="n">
        <v>1027099</v>
      </c>
      <c r="F106" s="166" t="n">
        <v>154700</v>
      </c>
      <c r="G106" s="166"/>
      <c r="H106" s="166" t="n">
        <v>30000</v>
      </c>
      <c r="I106" s="166" t="n">
        <v>0</v>
      </c>
      <c r="J106" s="166"/>
      <c r="K106" s="166"/>
      <c r="L106" s="166"/>
      <c r="M106" s="166"/>
      <c r="N106" s="166"/>
      <c r="O106" s="166" t="n">
        <v>1057099</v>
      </c>
    </row>
    <row r="107" customFormat="false" ht="25.5" hidden="false" customHeight="false" outlineLevel="0" collapsed="false">
      <c r="A107" s="160" t="s">
        <v>357</v>
      </c>
      <c r="B107" s="100"/>
      <c r="C107" s="162" t="s">
        <v>358</v>
      </c>
      <c r="D107" s="163" t="n">
        <v>430000</v>
      </c>
      <c r="E107" s="163" t="n">
        <v>430000</v>
      </c>
      <c r="F107" s="163" t="n">
        <v>56857</v>
      </c>
      <c r="G107" s="163" t="n">
        <v>0</v>
      </c>
      <c r="H107" s="163" t="n">
        <v>0</v>
      </c>
      <c r="I107" s="163" t="n">
        <v>0</v>
      </c>
      <c r="J107" s="163" t="n">
        <v>0</v>
      </c>
      <c r="K107" s="163" t="n">
        <v>0</v>
      </c>
      <c r="L107" s="163" t="n">
        <v>0</v>
      </c>
      <c r="M107" s="163" t="n">
        <v>0</v>
      </c>
      <c r="N107" s="163" t="n">
        <v>0</v>
      </c>
      <c r="O107" s="163" t="n">
        <v>430000</v>
      </c>
    </row>
    <row r="108" customFormat="false" ht="12.75" hidden="false" customHeight="false" outlineLevel="0" collapsed="false">
      <c r="A108" s="164"/>
      <c r="B108" s="100" t="s">
        <v>254</v>
      </c>
      <c r="C108" s="98" t="s">
        <v>180</v>
      </c>
      <c r="D108" s="166" t="n">
        <v>386000</v>
      </c>
      <c r="E108" s="166" t="n">
        <v>386000</v>
      </c>
      <c r="F108" s="166" t="n">
        <v>56857</v>
      </c>
      <c r="G108" s="166"/>
      <c r="H108" s="166"/>
      <c r="I108" s="166" t="n">
        <v>0</v>
      </c>
      <c r="J108" s="166"/>
      <c r="K108" s="166"/>
      <c r="L108" s="166"/>
      <c r="M108" s="166"/>
      <c r="N108" s="166"/>
      <c r="O108" s="166" t="n">
        <v>386000</v>
      </c>
    </row>
    <row r="109" customFormat="false" ht="12.75" hidden="false" customHeight="false" outlineLevel="0" collapsed="false">
      <c r="A109" s="164"/>
      <c r="B109" s="100" t="s">
        <v>173</v>
      </c>
      <c r="C109" s="98" t="s">
        <v>174</v>
      </c>
      <c r="D109" s="166" t="n">
        <v>44000</v>
      </c>
      <c r="E109" s="166" t="n">
        <v>44000</v>
      </c>
      <c r="F109" s="166"/>
      <c r="G109" s="166"/>
      <c r="H109" s="166"/>
      <c r="I109" s="166" t="n">
        <v>0</v>
      </c>
      <c r="J109" s="166"/>
      <c r="K109" s="166"/>
      <c r="L109" s="166"/>
      <c r="M109" s="166"/>
      <c r="N109" s="166"/>
      <c r="O109" s="166" t="n">
        <v>44000</v>
      </c>
    </row>
    <row r="110" customFormat="false" ht="25.5" hidden="false" customHeight="false" outlineLevel="0" collapsed="false">
      <c r="A110" s="160" t="s">
        <v>359</v>
      </c>
      <c r="B110" s="100"/>
      <c r="C110" s="162" t="s">
        <v>360</v>
      </c>
      <c r="D110" s="163" t="n">
        <v>0</v>
      </c>
      <c r="E110" s="163" t="n">
        <v>0</v>
      </c>
      <c r="F110" s="163" t="n">
        <v>0</v>
      </c>
      <c r="G110" s="163" t="n">
        <v>0</v>
      </c>
      <c r="H110" s="163" t="n">
        <v>0</v>
      </c>
      <c r="I110" s="163" t="n">
        <v>14776155</v>
      </c>
      <c r="J110" s="163" t="n">
        <v>200000</v>
      </c>
      <c r="K110" s="163" t="n">
        <v>0</v>
      </c>
      <c r="L110" s="163" t="n">
        <v>0</v>
      </c>
      <c r="M110" s="163" t="n">
        <v>14576155</v>
      </c>
      <c r="N110" s="163" t="n">
        <v>10228155</v>
      </c>
      <c r="O110" s="163" t="n">
        <v>14776155</v>
      </c>
      <c r="P110" s="64"/>
    </row>
    <row r="111" customFormat="false" ht="12.75" hidden="false" customHeight="false" outlineLevel="0" collapsed="false">
      <c r="A111" s="164"/>
      <c r="B111" s="100" t="s">
        <v>361</v>
      </c>
      <c r="C111" s="98" t="s">
        <v>183</v>
      </c>
      <c r="D111" s="166" t="n">
        <v>0</v>
      </c>
      <c r="E111" s="166"/>
      <c r="F111" s="166"/>
      <c r="G111" s="166"/>
      <c r="H111" s="166"/>
      <c r="I111" s="166" t="n">
        <v>10228155</v>
      </c>
      <c r="J111" s="166"/>
      <c r="K111" s="166"/>
      <c r="L111" s="166"/>
      <c r="M111" s="166" t="n">
        <v>10228155</v>
      </c>
      <c r="N111" s="166" t="n">
        <v>10228155</v>
      </c>
      <c r="O111" s="166" t="n">
        <v>10228155</v>
      </c>
      <c r="P111" s="64"/>
    </row>
    <row r="112" customFormat="false" ht="12.75" hidden="false" customHeight="false" outlineLevel="0" collapsed="false">
      <c r="A112" s="181"/>
      <c r="B112" s="182"/>
      <c r="C112" s="183" t="s">
        <v>362</v>
      </c>
      <c r="D112" s="173"/>
      <c r="E112" s="173"/>
      <c r="F112" s="173"/>
      <c r="G112" s="173"/>
      <c r="H112" s="173"/>
      <c r="I112" s="173" t="n">
        <v>10228155</v>
      </c>
      <c r="J112" s="173"/>
      <c r="K112" s="173"/>
      <c r="L112" s="173"/>
      <c r="M112" s="173" t="n">
        <v>10228155</v>
      </c>
      <c r="N112" s="173" t="n">
        <v>10228155</v>
      </c>
      <c r="O112" s="173" t="n">
        <v>10228155</v>
      </c>
      <c r="P112" s="184"/>
    </row>
    <row r="113" customFormat="false" ht="24" hidden="false" customHeight="false" outlineLevel="0" collapsed="false">
      <c r="A113" s="164"/>
      <c r="B113" s="185" t="n">
        <v>240601</v>
      </c>
      <c r="C113" s="186" t="s">
        <v>206</v>
      </c>
      <c r="D113" s="166" t="n">
        <v>0</v>
      </c>
      <c r="E113" s="166"/>
      <c r="F113" s="166"/>
      <c r="G113" s="166"/>
      <c r="H113" s="166"/>
      <c r="I113" s="166" t="n">
        <v>3138000</v>
      </c>
      <c r="J113" s="166" t="n">
        <v>70000</v>
      </c>
      <c r="K113" s="166"/>
      <c r="L113" s="166"/>
      <c r="M113" s="166" t="n">
        <v>3068000</v>
      </c>
      <c r="N113" s="166"/>
      <c r="O113" s="166" t="n">
        <v>3138000</v>
      </c>
      <c r="P113" s="64"/>
    </row>
    <row r="114" customFormat="false" ht="12.75" hidden="false" customHeight="false" outlineLevel="0" collapsed="false">
      <c r="A114" s="164"/>
      <c r="B114" s="185" t="n">
        <v>240602</v>
      </c>
      <c r="C114" s="186" t="s">
        <v>207</v>
      </c>
      <c r="D114" s="166" t="n">
        <v>0</v>
      </c>
      <c r="E114" s="166"/>
      <c r="F114" s="166"/>
      <c r="G114" s="166"/>
      <c r="H114" s="166"/>
      <c r="I114" s="166" t="n">
        <v>1160000</v>
      </c>
      <c r="J114" s="166" t="n">
        <v>80000</v>
      </c>
      <c r="K114" s="166"/>
      <c r="L114" s="166"/>
      <c r="M114" s="166" t="n">
        <v>1080000</v>
      </c>
      <c r="N114" s="166"/>
      <c r="O114" s="166" t="n">
        <v>1160000</v>
      </c>
      <c r="P114" s="64"/>
    </row>
    <row r="115" customFormat="false" ht="24" hidden="false" customHeight="false" outlineLevel="0" collapsed="false">
      <c r="A115" s="164"/>
      <c r="B115" s="185" t="n">
        <v>240604</v>
      </c>
      <c r="C115" s="186" t="s">
        <v>208</v>
      </c>
      <c r="D115" s="166" t="n">
        <v>0</v>
      </c>
      <c r="E115" s="166"/>
      <c r="F115" s="166"/>
      <c r="G115" s="166"/>
      <c r="H115" s="166"/>
      <c r="I115" s="166" t="n">
        <v>50000</v>
      </c>
      <c r="J115" s="166" t="n">
        <v>50000</v>
      </c>
      <c r="K115" s="166"/>
      <c r="L115" s="166"/>
      <c r="M115" s="166"/>
      <c r="N115" s="166"/>
      <c r="O115" s="166" t="n">
        <v>50000</v>
      </c>
      <c r="P115" s="64"/>
    </row>
    <row r="116" customFormat="false" ht="12.75" hidden="false" customHeight="false" outlineLevel="0" collapsed="false">
      <c r="A116" s="164"/>
      <c r="B116" s="185" t="n">
        <v>240605</v>
      </c>
      <c r="C116" s="186" t="s">
        <v>209</v>
      </c>
      <c r="D116" s="166"/>
      <c r="E116" s="166"/>
      <c r="F116" s="166"/>
      <c r="G116" s="166"/>
      <c r="H116" s="166"/>
      <c r="I116" s="166" t="n">
        <v>200000</v>
      </c>
      <c r="J116" s="166"/>
      <c r="K116" s="166"/>
      <c r="L116" s="166"/>
      <c r="M116" s="166" t="n">
        <v>200000</v>
      </c>
      <c r="N116" s="166"/>
      <c r="O116" s="166" t="n">
        <v>200000</v>
      </c>
      <c r="P116" s="64"/>
    </row>
    <row r="117" customFormat="false" ht="38.25" hidden="false" customHeight="false" outlineLevel="0" collapsed="false">
      <c r="A117" s="160" t="s">
        <v>363</v>
      </c>
      <c r="B117" s="187"/>
      <c r="C117" s="188" t="s">
        <v>364</v>
      </c>
      <c r="D117" s="163" t="n">
        <v>450000</v>
      </c>
      <c r="E117" s="163" t="n">
        <v>450000</v>
      </c>
      <c r="F117" s="163"/>
      <c r="G117" s="163" t="n">
        <v>0</v>
      </c>
      <c r="H117" s="163" t="n">
        <v>0</v>
      </c>
      <c r="I117" s="163" t="n">
        <v>0</v>
      </c>
      <c r="J117" s="163" t="n">
        <v>0</v>
      </c>
      <c r="K117" s="163" t="n">
        <v>0</v>
      </c>
      <c r="L117" s="163" t="n">
        <v>0</v>
      </c>
      <c r="M117" s="163"/>
      <c r="N117" s="163"/>
      <c r="O117" s="163" t="n">
        <v>450000</v>
      </c>
      <c r="P117" s="189"/>
    </row>
    <row r="118" customFormat="false" ht="24" hidden="false" customHeight="false" outlineLevel="0" collapsed="false">
      <c r="A118" s="164"/>
      <c r="B118" s="185" t="n">
        <v>180410</v>
      </c>
      <c r="C118" s="165" t="s">
        <v>196</v>
      </c>
      <c r="D118" s="166" t="n">
        <v>450000</v>
      </c>
      <c r="E118" s="166" t="n">
        <v>450000</v>
      </c>
      <c r="F118" s="166"/>
      <c r="G118" s="166"/>
      <c r="H118" s="166"/>
      <c r="I118" s="166"/>
      <c r="J118" s="166"/>
      <c r="K118" s="166"/>
      <c r="L118" s="166"/>
      <c r="M118" s="166"/>
      <c r="N118" s="166"/>
      <c r="O118" s="166" t="n">
        <v>450000</v>
      </c>
    </row>
    <row r="119" customFormat="false" ht="12.75" hidden="false" customHeight="false" outlineLevel="0" collapsed="false">
      <c r="A119" s="164"/>
      <c r="B119" s="185"/>
      <c r="C119" s="165"/>
      <c r="D119" s="166"/>
      <c r="E119" s="166"/>
      <c r="F119" s="166"/>
      <c r="G119" s="166"/>
      <c r="H119" s="166" t="n">
        <v>0</v>
      </c>
      <c r="I119" s="166" t="n">
        <v>0</v>
      </c>
      <c r="J119" s="166"/>
      <c r="K119" s="166"/>
      <c r="L119" s="166"/>
      <c r="M119" s="166"/>
      <c r="N119" s="166"/>
      <c r="O119" s="166" t="n">
        <v>0</v>
      </c>
    </row>
    <row r="120" customFormat="false" ht="25.5" hidden="false" customHeight="false" outlineLevel="0" collapsed="false">
      <c r="A120" s="160" t="s">
        <v>365</v>
      </c>
      <c r="B120" s="188"/>
      <c r="C120" s="162" t="s">
        <v>366</v>
      </c>
      <c r="D120" s="163" t="n">
        <v>50000</v>
      </c>
      <c r="E120" s="163" t="n">
        <v>50000</v>
      </c>
      <c r="F120" s="163" t="n">
        <v>0</v>
      </c>
      <c r="G120" s="163" t="n">
        <v>0</v>
      </c>
      <c r="H120" s="163" t="n">
        <v>0</v>
      </c>
      <c r="I120" s="163" t="n">
        <v>420000</v>
      </c>
      <c r="J120" s="163" t="n">
        <v>0</v>
      </c>
      <c r="K120" s="163" t="n">
        <v>0</v>
      </c>
      <c r="L120" s="163" t="n">
        <v>0</v>
      </c>
      <c r="M120" s="163" t="n">
        <v>420000</v>
      </c>
      <c r="N120" s="163" t="n">
        <v>420000</v>
      </c>
      <c r="O120" s="163" t="n">
        <v>470000</v>
      </c>
    </row>
    <row r="121" customFormat="false" ht="36" hidden="false" customHeight="false" outlineLevel="0" collapsed="false">
      <c r="A121" s="164"/>
      <c r="B121" s="114" t="n">
        <v>210105</v>
      </c>
      <c r="C121" s="98" t="s">
        <v>204</v>
      </c>
      <c r="D121" s="166" t="n">
        <v>50000</v>
      </c>
      <c r="E121" s="166" t="n">
        <v>50000</v>
      </c>
      <c r="F121" s="166"/>
      <c r="G121" s="166"/>
      <c r="H121" s="166"/>
      <c r="I121" s="166"/>
      <c r="J121" s="166"/>
      <c r="K121" s="166"/>
      <c r="L121" s="166"/>
      <c r="M121" s="166"/>
      <c r="N121" s="166"/>
      <c r="O121" s="166" t="n">
        <v>50000</v>
      </c>
    </row>
    <row r="122" customFormat="false" ht="48" hidden="false" customHeight="false" outlineLevel="0" collapsed="false">
      <c r="A122" s="164"/>
      <c r="B122" s="100" t="s">
        <v>193</v>
      </c>
      <c r="C122" s="165" t="s">
        <v>194</v>
      </c>
      <c r="D122" s="166"/>
      <c r="E122" s="166"/>
      <c r="F122" s="166"/>
      <c r="G122" s="166"/>
      <c r="H122" s="166"/>
      <c r="I122" s="166" t="n">
        <v>420000</v>
      </c>
      <c r="J122" s="166"/>
      <c r="K122" s="166"/>
      <c r="L122" s="166"/>
      <c r="M122" s="166" t="n">
        <v>420000</v>
      </c>
      <c r="N122" s="166" t="n">
        <v>420000</v>
      </c>
      <c r="O122" s="166" t="n">
        <v>420000</v>
      </c>
    </row>
    <row r="123" customFormat="false" ht="12.75" hidden="false" customHeight="false" outlineLevel="0" collapsed="false">
      <c r="A123" s="160" t="s">
        <v>367</v>
      </c>
      <c r="B123" s="100"/>
      <c r="C123" s="162" t="s">
        <v>368</v>
      </c>
      <c r="D123" s="163" t="n">
        <v>2590372</v>
      </c>
      <c r="E123" s="163" t="n">
        <v>1938772</v>
      </c>
      <c r="F123" s="163" t="n">
        <v>487000</v>
      </c>
      <c r="G123" s="163" t="n">
        <v>115272</v>
      </c>
      <c r="H123" s="163" t="n">
        <v>651600</v>
      </c>
      <c r="I123" s="163" t="n">
        <v>718553</v>
      </c>
      <c r="J123" s="163" t="n">
        <v>718553</v>
      </c>
      <c r="K123" s="163" t="n">
        <v>361948</v>
      </c>
      <c r="L123" s="163" t="n">
        <v>90198</v>
      </c>
      <c r="M123" s="163" t="n">
        <v>0</v>
      </c>
      <c r="N123" s="163" t="n">
        <v>0</v>
      </c>
      <c r="O123" s="163" t="n">
        <v>3308925</v>
      </c>
    </row>
    <row r="124" customFormat="false" ht="48" hidden="false" customHeight="false" outlineLevel="0" collapsed="false">
      <c r="A124" s="164"/>
      <c r="B124" s="100" t="s">
        <v>274</v>
      </c>
      <c r="C124" s="165" t="s">
        <v>275</v>
      </c>
      <c r="D124" s="166" t="n">
        <v>830372</v>
      </c>
      <c r="E124" s="166" t="n">
        <v>828772</v>
      </c>
      <c r="F124" s="166" t="n">
        <v>487000</v>
      </c>
      <c r="G124" s="166" t="n">
        <v>115272</v>
      </c>
      <c r="H124" s="166" t="n">
        <v>1600</v>
      </c>
      <c r="I124" s="166" t="n">
        <v>718553</v>
      </c>
      <c r="J124" s="166" t="n">
        <v>718553</v>
      </c>
      <c r="K124" s="166" t="n">
        <v>361948</v>
      </c>
      <c r="L124" s="166" t="n">
        <v>90198</v>
      </c>
      <c r="M124" s="166"/>
      <c r="N124" s="163"/>
      <c r="O124" s="166" t="n">
        <v>1548925</v>
      </c>
    </row>
    <row r="125" customFormat="false" ht="12.75" hidden="false" customHeight="false" outlineLevel="0" collapsed="false">
      <c r="A125" s="164"/>
      <c r="B125" s="100" t="s">
        <v>126</v>
      </c>
      <c r="C125" s="98" t="s">
        <v>253</v>
      </c>
      <c r="D125" s="166" t="n">
        <v>250000</v>
      </c>
      <c r="E125" s="166" t="n">
        <v>250000</v>
      </c>
      <c r="F125" s="166"/>
      <c r="G125" s="166"/>
      <c r="H125" s="166"/>
      <c r="I125" s="166" t="n">
        <v>0</v>
      </c>
      <c r="J125" s="163"/>
      <c r="K125" s="163"/>
      <c r="L125" s="163"/>
      <c r="M125" s="163"/>
      <c r="N125" s="163"/>
      <c r="O125" s="166" t="n">
        <v>250000</v>
      </c>
    </row>
    <row r="126" customFormat="false" ht="12.75" hidden="false" customHeight="false" outlineLevel="0" collapsed="false">
      <c r="A126" s="164"/>
      <c r="B126" s="100" t="s">
        <v>257</v>
      </c>
      <c r="C126" s="98" t="s">
        <v>145</v>
      </c>
      <c r="D126" s="166" t="n">
        <v>360000</v>
      </c>
      <c r="E126" s="166" t="n">
        <v>360000</v>
      </c>
      <c r="F126" s="166"/>
      <c r="G126" s="166"/>
      <c r="H126" s="166"/>
      <c r="I126" s="166" t="n">
        <v>0</v>
      </c>
      <c r="J126" s="166"/>
      <c r="K126" s="166"/>
      <c r="L126" s="166"/>
      <c r="M126" s="166"/>
      <c r="N126" s="166"/>
      <c r="O126" s="166" t="n">
        <v>360000</v>
      </c>
    </row>
    <row r="127" customFormat="false" ht="48" hidden="false" customHeight="false" outlineLevel="0" collapsed="false">
      <c r="A127" s="164"/>
      <c r="B127" s="100" t="s">
        <v>237</v>
      </c>
      <c r="C127" s="165" t="s">
        <v>291</v>
      </c>
      <c r="D127" s="166" t="n">
        <v>1150000</v>
      </c>
      <c r="E127" s="166" t="n">
        <v>500000</v>
      </c>
      <c r="F127" s="166"/>
      <c r="G127" s="166"/>
      <c r="H127" s="166" t="n">
        <v>650000</v>
      </c>
      <c r="I127" s="166" t="n">
        <v>0</v>
      </c>
      <c r="J127" s="166"/>
      <c r="K127" s="166"/>
      <c r="L127" s="166"/>
      <c r="M127" s="166"/>
      <c r="N127" s="166"/>
      <c r="O127" s="166" t="n">
        <v>1150000</v>
      </c>
    </row>
    <row r="128" customFormat="false" ht="25.5" hidden="false" customHeight="false" outlineLevel="0" collapsed="false">
      <c r="A128" s="160" t="s">
        <v>369</v>
      </c>
      <c r="B128" s="103"/>
      <c r="C128" s="162" t="s">
        <v>370</v>
      </c>
      <c r="D128" s="163" t="n">
        <v>10000</v>
      </c>
      <c r="E128" s="163" t="n">
        <v>10000</v>
      </c>
      <c r="F128" s="163" t="n">
        <v>0</v>
      </c>
      <c r="G128" s="163" t="n">
        <v>0</v>
      </c>
      <c r="H128" s="163" t="n">
        <v>0</v>
      </c>
      <c r="I128" s="163" t="n">
        <v>16852000</v>
      </c>
      <c r="J128" s="163" t="n">
        <v>0</v>
      </c>
      <c r="K128" s="163" t="n">
        <v>0</v>
      </c>
      <c r="L128" s="163" t="n">
        <v>0</v>
      </c>
      <c r="M128" s="163" t="n">
        <v>16852000</v>
      </c>
      <c r="N128" s="163" t="n">
        <v>0</v>
      </c>
      <c r="O128" s="163" t="n">
        <v>16862000</v>
      </c>
    </row>
    <row r="129" customFormat="false" ht="36" hidden="false" customHeight="false" outlineLevel="0" collapsed="false">
      <c r="A129" s="164"/>
      <c r="B129" s="100" t="s">
        <v>188</v>
      </c>
      <c r="C129" s="190" t="s">
        <v>371</v>
      </c>
      <c r="D129" s="166"/>
      <c r="E129" s="166"/>
      <c r="F129" s="166"/>
      <c r="G129" s="166"/>
      <c r="H129" s="166"/>
      <c r="I129" s="166" t="n">
        <v>16852000</v>
      </c>
      <c r="J129" s="166"/>
      <c r="K129" s="166"/>
      <c r="L129" s="166"/>
      <c r="M129" s="166" t="n">
        <v>16852000</v>
      </c>
      <c r="N129" s="166"/>
      <c r="O129" s="166" t="n">
        <v>16852000</v>
      </c>
    </row>
    <row r="130" customFormat="false" ht="12.75" hidden="false" customHeight="false" outlineLevel="0" collapsed="false">
      <c r="A130" s="164"/>
      <c r="B130" s="100" t="s">
        <v>257</v>
      </c>
      <c r="C130" s="98" t="s">
        <v>145</v>
      </c>
      <c r="D130" s="166" t="n">
        <v>10000</v>
      </c>
      <c r="E130" s="166" t="n">
        <v>10000</v>
      </c>
      <c r="F130" s="166"/>
      <c r="G130" s="166"/>
      <c r="H130" s="166"/>
      <c r="I130" s="166"/>
      <c r="J130" s="166"/>
      <c r="K130" s="166"/>
      <c r="L130" s="166"/>
      <c r="M130" s="166"/>
      <c r="N130" s="166"/>
      <c r="O130" s="166" t="n">
        <v>10000</v>
      </c>
      <c r="P130" s="64"/>
    </row>
    <row r="131" customFormat="false" ht="25.5" hidden="false" customHeight="false" outlineLevel="0" collapsed="false">
      <c r="A131" s="160" t="s">
        <v>372</v>
      </c>
      <c r="B131" s="103"/>
      <c r="C131" s="162" t="s">
        <v>373</v>
      </c>
      <c r="D131" s="191" t="n">
        <v>530000</v>
      </c>
      <c r="E131" s="163" t="n">
        <v>460000</v>
      </c>
      <c r="F131" s="163" t="n">
        <v>0</v>
      </c>
      <c r="G131" s="163" t="n">
        <v>0</v>
      </c>
      <c r="H131" s="163" t="n">
        <v>70000</v>
      </c>
      <c r="I131" s="163" t="n">
        <v>557000</v>
      </c>
      <c r="J131" s="163" t="n">
        <v>0</v>
      </c>
      <c r="K131" s="163" t="n">
        <v>0</v>
      </c>
      <c r="L131" s="163" t="n">
        <v>0</v>
      </c>
      <c r="M131" s="163" t="n">
        <v>557000</v>
      </c>
      <c r="N131" s="163" t="n">
        <v>0</v>
      </c>
      <c r="O131" s="163" t="n">
        <v>1087000</v>
      </c>
      <c r="P131" s="189"/>
    </row>
    <row r="132" customFormat="false" ht="12.75" hidden="false" customHeight="false" outlineLevel="0" collapsed="false">
      <c r="A132" s="164"/>
      <c r="B132" s="100" t="s">
        <v>257</v>
      </c>
      <c r="C132" s="98" t="s">
        <v>145</v>
      </c>
      <c r="D132" s="166" t="n">
        <v>270000</v>
      </c>
      <c r="E132" s="166" t="n">
        <v>270000</v>
      </c>
      <c r="F132" s="166"/>
      <c r="G132" s="166"/>
      <c r="H132" s="166" t="n">
        <v>0</v>
      </c>
      <c r="I132" s="166"/>
      <c r="J132" s="166"/>
      <c r="K132" s="166"/>
      <c r="L132" s="166"/>
      <c r="M132" s="166"/>
      <c r="N132" s="166"/>
      <c r="O132" s="166" t="n">
        <v>270000</v>
      </c>
      <c r="P132" s="64"/>
    </row>
    <row r="133" customFormat="false" ht="12.75" hidden="false" customHeight="false" outlineLevel="0" collapsed="false">
      <c r="A133" s="164"/>
      <c r="B133" s="100" t="s">
        <v>199</v>
      </c>
      <c r="C133" s="98" t="s">
        <v>200</v>
      </c>
      <c r="D133" s="166" t="n">
        <v>0</v>
      </c>
      <c r="E133" s="166"/>
      <c r="F133" s="166"/>
      <c r="G133" s="166"/>
      <c r="H133" s="166"/>
      <c r="I133" s="166" t="n">
        <v>557000</v>
      </c>
      <c r="J133" s="166"/>
      <c r="K133" s="166"/>
      <c r="L133" s="166"/>
      <c r="M133" s="166" t="n">
        <v>557000</v>
      </c>
      <c r="N133" s="166"/>
      <c r="O133" s="166" t="n">
        <v>557000</v>
      </c>
      <c r="P133" s="64"/>
    </row>
    <row r="134" customFormat="false" ht="48" hidden="false" customHeight="false" outlineLevel="0" collapsed="false">
      <c r="A134" s="164"/>
      <c r="B134" s="100" t="s">
        <v>237</v>
      </c>
      <c r="C134" s="165" t="s">
        <v>291</v>
      </c>
      <c r="D134" s="166" t="n">
        <v>210000</v>
      </c>
      <c r="E134" s="166" t="n">
        <v>140000</v>
      </c>
      <c r="F134" s="166"/>
      <c r="G134" s="166"/>
      <c r="H134" s="166" t="n">
        <v>70000</v>
      </c>
      <c r="I134" s="166" t="n">
        <v>0</v>
      </c>
      <c r="J134" s="166"/>
      <c r="K134" s="166"/>
      <c r="L134" s="166"/>
      <c r="M134" s="166"/>
      <c r="N134" s="166"/>
      <c r="O134" s="166" t="n">
        <v>210000</v>
      </c>
      <c r="P134" s="64"/>
    </row>
    <row r="135" customFormat="false" ht="48" hidden="false" customHeight="false" outlineLevel="0" collapsed="false">
      <c r="A135" s="164"/>
      <c r="B135" s="100" t="s">
        <v>235</v>
      </c>
      <c r="C135" s="98" t="s">
        <v>236</v>
      </c>
      <c r="D135" s="166" t="n">
        <v>50000</v>
      </c>
      <c r="E135" s="166" t="n">
        <v>50000</v>
      </c>
      <c r="F135" s="166"/>
      <c r="G135" s="166"/>
      <c r="H135" s="166"/>
      <c r="I135" s="166" t="n">
        <v>0</v>
      </c>
      <c r="J135" s="166"/>
      <c r="K135" s="166"/>
      <c r="L135" s="166"/>
      <c r="M135" s="166"/>
      <c r="N135" s="166"/>
      <c r="O135" s="166" t="n">
        <v>50000</v>
      </c>
      <c r="P135" s="64"/>
    </row>
    <row r="136" customFormat="false" ht="38.25" hidden="false" customHeight="false" outlineLevel="0" collapsed="false">
      <c r="A136" s="160" t="s">
        <v>374</v>
      </c>
      <c r="B136" s="103"/>
      <c r="C136" s="162" t="s">
        <v>375</v>
      </c>
      <c r="D136" s="163" t="n">
        <v>1000000</v>
      </c>
      <c r="E136" s="163" t="n">
        <v>0</v>
      </c>
      <c r="F136" s="163"/>
      <c r="G136" s="163"/>
      <c r="H136" s="163" t="n">
        <v>1000000</v>
      </c>
      <c r="I136" s="163"/>
      <c r="J136" s="163"/>
      <c r="K136" s="163"/>
      <c r="L136" s="163"/>
      <c r="M136" s="163"/>
      <c r="N136" s="163"/>
      <c r="O136" s="163" t="n">
        <v>1000000</v>
      </c>
      <c r="P136" s="189"/>
    </row>
    <row r="137" customFormat="false" ht="12.75" hidden="false" customHeight="false" outlineLevel="0" collapsed="false">
      <c r="A137" s="164"/>
      <c r="B137" s="100" t="s">
        <v>191</v>
      </c>
      <c r="C137" s="98" t="s">
        <v>192</v>
      </c>
      <c r="D137" s="166" t="n">
        <v>1000000</v>
      </c>
      <c r="E137" s="166"/>
      <c r="F137" s="166"/>
      <c r="G137" s="166"/>
      <c r="H137" s="166" t="n">
        <v>1000000</v>
      </c>
      <c r="I137" s="166"/>
      <c r="J137" s="166"/>
      <c r="K137" s="166"/>
      <c r="L137" s="166"/>
      <c r="M137" s="166"/>
      <c r="N137" s="166"/>
      <c r="O137" s="166" t="n">
        <v>1000000</v>
      </c>
      <c r="P137" s="64"/>
    </row>
    <row r="138" customFormat="false" ht="25.5" hidden="false" customHeight="false" outlineLevel="0" collapsed="false">
      <c r="A138" s="160" t="s">
        <v>376</v>
      </c>
      <c r="B138" s="100"/>
      <c r="C138" s="162" t="s">
        <v>377</v>
      </c>
      <c r="D138" s="163" t="n">
        <v>0</v>
      </c>
      <c r="E138" s="163" t="n">
        <v>0</v>
      </c>
      <c r="F138" s="163" t="n">
        <v>0</v>
      </c>
      <c r="G138" s="163" t="n">
        <v>0</v>
      </c>
      <c r="H138" s="163" t="n">
        <v>0</v>
      </c>
      <c r="I138" s="163" t="n">
        <v>155000</v>
      </c>
      <c r="J138" s="163" t="n">
        <v>0</v>
      </c>
      <c r="K138" s="163" t="n">
        <v>0</v>
      </c>
      <c r="L138" s="163" t="n">
        <v>0</v>
      </c>
      <c r="M138" s="163" t="n">
        <v>155000</v>
      </c>
      <c r="N138" s="163" t="n">
        <v>155000</v>
      </c>
      <c r="O138" s="163" t="n">
        <v>155000</v>
      </c>
      <c r="P138" s="64"/>
    </row>
    <row r="139" customFormat="false" ht="48" hidden="false" customHeight="false" outlineLevel="0" collapsed="false">
      <c r="A139" s="164"/>
      <c r="B139" s="100" t="s">
        <v>193</v>
      </c>
      <c r="C139" s="98" t="s">
        <v>378</v>
      </c>
      <c r="D139" s="166" t="n">
        <v>0</v>
      </c>
      <c r="E139" s="166" t="n">
        <v>0</v>
      </c>
      <c r="F139" s="166"/>
      <c r="G139" s="166"/>
      <c r="H139" s="166"/>
      <c r="I139" s="166" t="n">
        <v>100000</v>
      </c>
      <c r="J139" s="166"/>
      <c r="K139" s="166"/>
      <c r="L139" s="166"/>
      <c r="M139" s="166" t="n">
        <v>100000</v>
      </c>
      <c r="N139" s="166" t="n">
        <v>100000</v>
      </c>
      <c r="O139" s="166" t="n">
        <v>100000</v>
      </c>
      <c r="P139" s="64"/>
      <c r="Q139" s="64"/>
    </row>
    <row r="140" customFormat="false" ht="12.75" hidden="false" customHeight="false" outlineLevel="0" collapsed="false">
      <c r="A140" s="164"/>
      <c r="B140" s="100" t="s">
        <v>361</v>
      </c>
      <c r="C140" s="98" t="s">
        <v>183</v>
      </c>
      <c r="D140" s="166" t="n">
        <v>0</v>
      </c>
      <c r="E140" s="166"/>
      <c r="F140" s="166"/>
      <c r="G140" s="166"/>
      <c r="H140" s="166"/>
      <c r="I140" s="192" t="n">
        <v>55000</v>
      </c>
      <c r="J140" s="166"/>
      <c r="K140" s="166"/>
      <c r="L140" s="166"/>
      <c r="M140" s="166" t="n">
        <v>55000</v>
      </c>
      <c r="N140" s="166" t="n">
        <v>55000</v>
      </c>
      <c r="O140" s="166" t="n">
        <v>55000</v>
      </c>
      <c r="P140" s="64"/>
      <c r="Q140" s="64"/>
    </row>
    <row r="141" customFormat="false" ht="24" hidden="false" customHeight="false" outlineLevel="0" collapsed="false">
      <c r="A141" s="164"/>
      <c r="B141" s="100"/>
      <c r="C141" s="193" t="s">
        <v>379</v>
      </c>
      <c r="D141" s="166"/>
      <c r="E141" s="166"/>
      <c r="F141" s="166"/>
      <c r="G141" s="166"/>
      <c r="H141" s="166"/>
      <c r="I141" s="194" t="n">
        <v>55000</v>
      </c>
      <c r="J141" s="173"/>
      <c r="K141" s="173"/>
      <c r="L141" s="173"/>
      <c r="M141" s="173" t="n">
        <v>55000</v>
      </c>
      <c r="N141" s="173" t="n">
        <v>55000</v>
      </c>
      <c r="O141" s="194" t="n">
        <v>55000</v>
      </c>
      <c r="P141" s="64"/>
      <c r="Q141" s="64"/>
    </row>
    <row r="142" customFormat="false" ht="36" hidden="false" customHeight="false" outlineLevel="0" collapsed="false">
      <c r="A142" s="195"/>
      <c r="B142" s="196" t="s">
        <v>188</v>
      </c>
      <c r="C142" s="165" t="s">
        <v>189</v>
      </c>
      <c r="D142" s="113"/>
      <c r="E142" s="113"/>
      <c r="F142" s="113"/>
      <c r="G142" s="113"/>
      <c r="H142" s="113"/>
      <c r="I142" s="192" t="n">
        <v>0</v>
      </c>
      <c r="J142" s="113"/>
      <c r="K142" s="113"/>
      <c r="L142" s="113"/>
      <c r="M142" s="113" t="n">
        <v>0</v>
      </c>
      <c r="N142" s="113"/>
      <c r="O142" s="192" t="n">
        <v>0</v>
      </c>
      <c r="P142" s="64"/>
      <c r="Q142" s="64"/>
    </row>
    <row r="143" customFormat="false" ht="25.5" hidden="false" customHeight="false" outlineLevel="0" collapsed="false">
      <c r="A143" s="160" t="s">
        <v>380</v>
      </c>
      <c r="B143" s="100"/>
      <c r="C143" s="197" t="s">
        <v>381</v>
      </c>
      <c r="D143" s="163" t="n">
        <v>626661353</v>
      </c>
      <c r="E143" s="163" t="n">
        <v>610756519</v>
      </c>
      <c r="F143" s="163" t="n">
        <v>0</v>
      </c>
      <c r="G143" s="163" t="n">
        <v>0</v>
      </c>
      <c r="H143" s="163" t="n">
        <v>15904834</v>
      </c>
      <c r="I143" s="163" t="n">
        <v>142943700</v>
      </c>
      <c r="J143" s="163" t="n">
        <v>142943700</v>
      </c>
      <c r="K143" s="163" t="n">
        <v>0</v>
      </c>
      <c r="L143" s="163" t="n">
        <v>0</v>
      </c>
      <c r="M143" s="163" t="n">
        <v>0</v>
      </c>
      <c r="N143" s="163" t="n">
        <v>0</v>
      </c>
      <c r="O143" s="163" t="n">
        <v>769605053</v>
      </c>
      <c r="P143" s="64"/>
      <c r="Q143" s="64"/>
    </row>
    <row r="144" customFormat="false" ht="36" hidden="false" customHeight="false" outlineLevel="0" collapsed="false">
      <c r="A144" s="164"/>
      <c r="B144" s="114" t="n">
        <v>250306</v>
      </c>
      <c r="C144" s="165" t="s">
        <v>215</v>
      </c>
      <c r="D144" s="166" t="n">
        <v>9703200</v>
      </c>
      <c r="E144" s="166"/>
      <c r="F144" s="166"/>
      <c r="G144" s="166"/>
      <c r="H144" s="166" t="n">
        <v>9703200</v>
      </c>
      <c r="I144" s="166" t="n">
        <v>0</v>
      </c>
      <c r="J144" s="166"/>
      <c r="K144" s="166"/>
      <c r="L144" s="166"/>
      <c r="M144" s="166"/>
      <c r="N144" s="166"/>
      <c r="O144" s="166" t="n">
        <v>9703200</v>
      </c>
      <c r="P144" s="64"/>
      <c r="Q144" s="64"/>
    </row>
    <row r="145" customFormat="false" ht="12.75" hidden="false" customHeight="false" outlineLevel="0" collapsed="false">
      <c r="A145" s="164"/>
      <c r="B145" s="114"/>
      <c r="C145" s="198" t="s">
        <v>382</v>
      </c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3" t="n">
        <v>0</v>
      </c>
      <c r="P145" s="64"/>
      <c r="Q145" s="64"/>
    </row>
    <row r="146" customFormat="false" ht="12.75" hidden="false" customHeight="false" outlineLevel="0" collapsed="false">
      <c r="A146" s="181"/>
      <c r="B146" s="199"/>
      <c r="C146" s="183" t="s">
        <v>216</v>
      </c>
      <c r="D146" s="173" t="n">
        <v>9703200</v>
      </c>
      <c r="E146" s="173"/>
      <c r="F146" s="173"/>
      <c r="G146" s="173"/>
      <c r="H146" s="173" t="n">
        <v>9703200</v>
      </c>
      <c r="I146" s="173"/>
      <c r="J146" s="173"/>
      <c r="K146" s="173"/>
      <c r="L146" s="173"/>
      <c r="M146" s="173"/>
      <c r="N146" s="173"/>
      <c r="O146" s="173" t="n">
        <v>9703200</v>
      </c>
      <c r="P146" s="184"/>
      <c r="Q146" s="184"/>
    </row>
    <row r="147" customFormat="false" ht="36" hidden="false" customHeight="false" outlineLevel="0" collapsed="false">
      <c r="A147" s="164"/>
      <c r="B147" s="114" t="n">
        <v>250313</v>
      </c>
      <c r="C147" s="200" t="s">
        <v>85</v>
      </c>
      <c r="D147" s="166" t="n">
        <v>15943850</v>
      </c>
      <c r="E147" s="166" t="n">
        <v>15943850</v>
      </c>
      <c r="F147" s="166"/>
      <c r="G147" s="166"/>
      <c r="H147" s="166"/>
      <c r="I147" s="166" t="n">
        <v>0</v>
      </c>
      <c r="J147" s="166"/>
      <c r="K147" s="166"/>
      <c r="L147" s="166"/>
      <c r="M147" s="166"/>
      <c r="N147" s="166"/>
      <c r="O147" s="166" t="n">
        <v>15943850</v>
      </c>
      <c r="P147" s="64"/>
    </row>
    <row r="148" customFormat="false" ht="48" hidden="false" customHeight="false" outlineLevel="0" collapsed="false">
      <c r="A148" s="164"/>
      <c r="B148" s="118" t="s">
        <v>218</v>
      </c>
      <c r="C148" s="201" t="s">
        <v>219</v>
      </c>
      <c r="D148" s="166" t="n">
        <v>3700000</v>
      </c>
      <c r="E148" s="166" t="n">
        <v>3700000</v>
      </c>
      <c r="F148" s="166"/>
      <c r="G148" s="166"/>
      <c r="H148" s="166"/>
      <c r="I148" s="166" t="n">
        <v>0</v>
      </c>
      <c r="J148" s="166"/>
      <c r="K148" s="166"/>
      <c r="L148" s="166"/>
      <c r="M148" s="166"/>
      <c r="N148" s="166"/>
      <c r="O148" s="166" t="n">
        <v>3700000</v>
      </c>
      <c r="P148" s="64"/>
    </row>
    <row r="149" customFormat="false" ht="60" hidden="false" customHeight="false" outlineLevel="0" collapsed="false">
      <c r="A149" s="164"/>
      <c r="B149" s="118" t="s">
        <v>220</v>
      </c>
      <c r="C149" s="202" t="s">
        <v>221</v>
      </c>
      <c r="D149" s="166" t="n">
        <v>415453700</v>
      </c>
      <c r="E149" s="166" t="n">
        <v>415453700</v>
      </c>
      <c r="F149" s="166"/>
      <c r="G149" s="166"/>
      <c r="H149" s="166"/>
      <c r="I149" s="166" t="n">
        <v>0</v>
      </c>
      <c r="J149" s="166"/>
      <c r="K149" s="166"/>
      <c r="L149" s="166"/>
      <c r="M149" s="166"/>
      <c r="N149" s="166"/>
      <c r="O149" s="166" t="n">
        <v>415453700</v>
      </c>
      <c r="P149" s="64"/>
    </row>
    <row r="150" customFormat="false" ht="84" hidden="false" customHeight="false" outlineLevel="0" collapsed="false">
      <c r="A150" s="164"/>
      <c r="B150" s="114" t="n">
        <v>250328</v>
      </c>
      <c r="C150" s="202" t="s">
        <v>223</v>
      </c>
      <c r="D150" s="166" t="n">
        <v>76356700</v>
      </c>
      <c r="E150" s="166" t="n">
        <v>76356700</v>
      </c>
      <c r="F150" s="166"/>
      <c r="G150" s="166"/>
      <c r="H150" s="166"/>
      <c r="I150" s="166" t="n">
        <v>117943700</v>
      </c>
      <c r="J150" s="166" t="n">
        <v>117943700</v>
      </c>
      <c r="K150" s="166"/>
      <c r="L150" s="166"/>
      <c r="M150" s="166"/>
      <c r="N150" s="166"/>
      <c r="O150" s="166" t="n">
        <v>194300400</v>
      </c>
      <c r="P150" s="64"/>
    </row>
    <row r="151" customFormat="false" ht="72" hidden="false" customHeight="false" outlineLevel="0" collapsed="false">
      <c r="A151" s="164"/>
      <c r="B151" s="118" t="s">
        <v>224</v>
      </c>
      <c r="C151" s="202" t="s">
        <v>383</v>
      </c>
      <c r="D151" s="166" t="n">
        <v>43439500</v>
      </c>
      <c r="E151" s="166" t="n">
        <v>43439500</v>
      </c>
      <c r="F151" s="166"/>
      <c r="G151" s="166"/>
      <c r="H151" s="166"/>
      <c r="I151" s="166" t="n">
        <v>0</v>
      </c>
      <c r="J151" s="166"/>
      <c r="K151" s="166"/>
      <c r="L151" s="166"/>
      <c r="M151" s="166"/>
      <c r="N151" s="166"/>
      <c r="O151" s="166" t="n">
        <v>43439500</v>
      </c>
      <c r="P151" s="64"/>
    </row>
    <row r="152" customFormat="false" ht="60" hidden="false" customHeight="false" outlineLevel="0" collapsed="false">
      <c r="A152" s="203"/>
      <c r="B152" s="118" t="s">
        <v>226</v>
      </c>
      <c r="C152" s="204" t="s">
        <v>90</v>
      </c>
      <c r="D152" s="166" t="n">
        <v>42806000</v>
      </c>
      <c r="E152" s="205" t="n">
        <v>42806000</v>
      </c>
      <c r="F152" s="205"/>
      <c r="G152" s="205"/>
      <c r="H152" s="205"/>
      <c r="I152" s="166" t="n">
        <v>0</v>
      </c>
      <c r="J152" s="205"/>
      <c r="K152" s="205"/>
      <c r="L152" s="205"/>
      <c r="M152" s="205"/>
      <c r="N152" s="205"/>
      <c r="O152" s="166" t="n">
        <v>42806000</v>
      </c>
      <c r="P152" s="64"/>
    </row>
    <row r="153" customFormat="false" ht="84" hidden="false" customHeight="false" outlineLevel="0" collapsed="false">
      <c r="A153" s="206"/>
      <c r="B153" s="118" t="s">
        <v>227</v>
      </c>
      <c r="C153" s="207" t="s">
        <v>93</v>
      </c>
      <c r="D153" s="166" t="n">
        <v>6591400</v>
      </c>
      <c r="E153" s="208" t="n">
        <v>6591400</v>
      </c>
      <c r="F153" s="209"/>
      <c r="G153" s="209"/>
      <c r="H153" s="209"/>
      <c r="I153" s="166" t="n">
        <v>0</v>
      </c>
      <c r="J153" s="209" t="n">
        <v>0</v>
      </c>
      <c r="K153" s="209" t="n">
        <v>0</v>
      </c>
      <c r="L153" s="209" t="n">
        <v>0</v>
      </c>
      <c r="M153" s="209" t="n">
        <v>0</v>
      </c>
      <c r="N153" s="209"/>
      <c r="O153" s="166" t="n">
        <v>6591400</v>
      </c>
      <c r="P153" s="64"/>
    </row>
    <row r="154" customFormat="false" ht="48" hidden="false" customHeight="false" outlineLevel="0" collapsed="false">
      <c r="A154" s="164"/>
      <c r="B154" s="100" t="s">
        <v>237</v>
      </c>
      <c r="C154" s="210" t="s">
        <v>238</v>
      </c>
      <c r="D154" s="166" t="n">
        <v>26000</v>
      </c>
      <c r="E154" s="166" t="n">
        <v>26000</v>
      </c>
      <c r="F154" s="166"/>
      <c r="G154" s="166"/>
      <c r="H154" s="166"/>
      <c r="I154" s="166"/>
      <c r="J154" s="211" t="n">
        <v>0</v>
      </c>
      <c r="K154" s="211" t="n">
        <v>0</v>
      </c>
      <c r="L154" s="211" t="n">
        <v>0</v>
      </c>
      <c r="M154" s="166" t="n">
        <v>0</v>
      </c>
      <c r="N154" s="166"/>
      <c r="O154" s="166" t="n">
        <v>26000</v>
      </c>
      <c r="P154" s="64"/>
    </row>
    <row r="155" customFormat="false" ht="12.75" hidden="false" customHeight="false" outlineLevel="0" collapsed="false">
      <c r="A155" s="164"/>
      <c r="B155" s="100" t="s">
        <v>231</v>
      </c>
      <c r="C155" s="212" t="s">
        <v>232</v>
      </c>
      <c r="D155" s="166" t="n">
        <v>12059333</v>
      </c>
      <c r="E155" s="166" t="n">
        <v>5857699</v>
      </c>
      <c r="F155" s="166"/>
      <c r="G155" s="166"/>
      <c r="H155" s="166" t="n">
        <v>6201634</v>
      </c>
      <c r="I155" s="166" t="n">
        <v>0</v>
      </c>
      <c r="J155" s="211" t="n">
        <v>0</v>
      </c>
      <c r="K155" s="211" t="n">
        <v>0</v>
      </c>
      <c r="L155" s="211" t="n">
        <v>0</v>
      </c>
      <c r="M155" s="166" t="n">
        <v>0</v>
      </c>
      <c r="N155" s="166"/>
      <c r="O155" s="166" t="n">
        <v>12059333</v>
      </c>
      <c r="P155" s="64"/>
    </row>
    <row r="156" customFormat="false" ht="84" hidden="false" customHeight="false" outlineLevel="0" collapsed="false">
      <c r="A156" s="164"/>
      <c r="B156" s="126" t="s">
        <v>228</v>
      </c>
      <c r="C156" s="213" t="s">
        <v>95</v>
      </c>
      <c r="D156" s="166" t="n">
        <v>0</v>
      </c>
      <c r="E156" s="166"/>
      <c r="F156" s="166"/>
      <c r="G156" s="166"/>
      <c r="H156" s="166"/>
      <c r="I156" s="166" t="n">
        <v>25000000</v>
      </c>
      <c r="J156" s="211" t="n">
        <v>25000000</v>
      </c>
      <c r="K156" s="211" t="n">
        <v>0</v>
      </c>
      <c r="L156" s="211" t="n">
        <v>0</v>
      </c>
      <c r="M156" s="166" t="n">
        <v>0</v>
      </c>
      <c r="N156" s="166"/>
      <c r="O156" s="166" t="n">
        <v>25000000</v>
      </c>
      <c r="P156" s="64"/>
    </row>
    <row r="157" customFormat="false" ht="72" hidden="false" customHeight="false" outlineLevel="0" collapsed="false">
      <c r="A157" s="164"/>
      <c r="B157" s="100" t="s">
        <v>239</v>
      </c>
      <c r="C157" s="212" t="s">
        <v>240</v>
      </c>
      <c r="D157" s="166" t="n">
        <v>415270</v>
      </c>
      <c r="E157" s="166" t="n">
        <v>415270</v>
      </c>
      <c r="F157" s="166"/>
      <c r="G157" s="166"/>
      <c r="H157" s="166"/>
      <c r="I157" s="166"/>
      <c r="J157" s="211" t="n">
        <v>0</v>
      </c>
      <c r="K157" s="211" t="n">
        <v>0</v>
      </c>
      <c r="L157" s="211" t="n">
        <v>0</v>
      </c>
      <c r="M157" s="166" t="n">
        <v>0</v>
      </c>
      <c r="N157" s="166"/>
      <c r="O157" s="166" t="n">
        <v>415270</v>
      </c>
      <c r="P157" s="64"/>
    </row>
    <row r="158" customFormat="false" ht="63.75" hidden="false" customHeight="false" outlineLevel="0" collapsed="false">
      <c r="A158" s="164"/>
      <c r="B158" s="126" t="s">
        <v>241</v>
      </c>
      <c r="C158" s="129" t="s">
        <v>242</v>
      </c>
      <c r="D158" s="166" t="n">
        <v>166400</v>
      </c>
      <c r="E158" s="166" t="n">
        <v>166400</v>
      </c>
      <c r="F158" s="166"/>
      <c r="G158" s="166"/>
      <c r="H158" s="166"/>
      <c r="I158" s="166"/>
      <c r="J158" s="211" t="n">
        <v>0</v>
      </c>
      <c r="K158" s="211" t="n">
        <v>0</v>
      </c>
      <c r="L158" s="211" t="n">
        <v>0</v>
      </c>
      <c r="M158" s="166" t="n">
        <v>0</v>
      </c>
      <c r="N158" s="166"/>
      <c r="O158" s="166" t="n">
        <v>166400</v>
      </c>
      <c r="P158" s="64"/>
    </row>
    <row r="159" customFormat="false" ht="12.75" hidden="false" customHeight="false" outlineLevel="0" collapsed="false">
      <c r="A159" s="160" t="s">
        <v>384</v>
      </c>
      <c r="B159" s="214" t="s">
        <v>385</v>
      </c>
      <c r="C159" s="215" t="s">
        <v>213</v>
      </c>
      <c r="D159" s="216" t="n">
        <v>2617049</v>
      </c>
      <c r="E159" s="216"/>
      <c r="F159" s="216"/>
      <c r="G159" s="216"/>
      <c r="H159" s="216"/>
      <c r="I159" s="216" t="n">
        <v>0</v>
      </c>
      <c r="J159" s="216"/>
      <c r="K159" s="216"/>
      <c r="L159" s="216"/>
      <c r="M159" s="216"/>
      <c r="N159" s="216"/>
      <c r="O159" s="166" t="n">
        <v>2617049</v>
      </c>
      <c r="P159" s="64"/>
      <c r="Q159" s="64"/>
      <c r="R159" s="64"/>
    </row>
    <row r="160" customFormat="false" ht="12.75" hidden="false" customHeight="false" outlineLevel="0" collapsed="false">
      <c r="A160" s="164"/>
      <c r="B160" s="160"/>
      <c r="C160" s="217" t="s">
        <v>386</v>
      </c>
      <c r="D160" s="163" t="n">
        <v>1152091900</v>
      </c>
      <c r="E160" s="163" t="n">
        <v>1105761503</v>
      </c>
      <c r="F160" s="163" t="n">
        <v>183202312</v>
      </c>
      <c r="G160" s="163" t="n">
        <v>47573341</v>
      </c>
      <c r="H160" s="163" t="n">
        <v>43713348</v>
      </c>
      <c r="I160" s="163" t="n">
        <v>202071963</v>
      </c>
      <c r="J160" s="163" t="n">
        <v>166181406</v>
      </c>
      <c r="K160" s="163" t="n">
        <v>2182510</v>
      </c>
      <c r="L160" s="163" t="n">
        <v>360885</v>
      </c>
      <c r="M160" s="163" t="n">
        <v>35890557</v>
      </c>
      <c r="N160" s="163" t="n">
        <v>12276155</v>
      </c>
      <c r="O160" s="163" t="n">
        <v>1354163863</v>
      </c>
      <c r="P160" s="64"/>
      <c r="Q160" s="64"/>
      <c r="R160" s="84"/>
    </row>
    <row r="161" customFormat="false" ht="12.75" hidden="false" customHeight="false" outlineLevel="0" collapsed="false">
      <c r="A161" s="218"/>
      <c r="B161" s="219"/>
      <c r="C161" s="220"/>
      <c r="D161" s="221"/>
      <c r="E161" s="221"/>
      <c r="F161" s="221"/>
      <c r="G161" s="221"/>
      <c r="H161" s="221"/>
      <c r="I161" s="221"/>
      <c r="J161" s="221"/>
      <c r="K161" s="221"/>
      <c r="L161" s="221"/>
      <c r="M161" s="221"/>
      <c r="N161" s="221"/>
      <c r="O161" s="221"/>
      <c r="P161" s="64"/>
      <c r="Q161" s="64"/>
      <c r="R161" s="64"/>
    </row>
    <row r="162" customFormat="false" ht="12.75" hidden="false" customHeight="false" outlineLevel="0" collapsed="false">
      <c r="A162" s="218"/>
      <c r="B162" s="219"/>
      <c r="C162" s="220"/>
      <c r="D162" s="221"/>
      <c r="E162" s="221"/>
      <c r="F162" s="221"/>
      <c r="G162" s="221"/>
      <c r="H162" s="221"/>
      <c r="I162" s="221"/>
      <c r="J162" s="221"/>
      <c r="K162" s="221"/>
      <c r="L162" s="221"/>
      <c r="M162" s="221"/>
      <c r="N162" s="221"/>
      <c r="O162" s="221"/>
      <c r="P162" s="64"/>
      <c r="Q162" s="64"/>
      <c r="R162" s="64"/>
    </row>
    <row r="163" customFormat="false" ht="12.75" hidden="false" customHeight="false" outlineLevel="0" collapsed="false">
      <c r="A163" s="218"/>
      <c r="B163" s="219"/>
      <c r="C163" s="189" t="s">
        <v>387</v>
      </c>
      <c r="D163" s="64"/>
      <c r="E163" s="64"/>
      <c r="F163" s="64"/>
      <c r="G163" s="64"/>
      <c r="H163" s="189" t="s">
        <v>388</v>
      </c>
      <c r="I163" s="221"/>
      <c r="J163" s="221"/>
      <c r="K163" s="221"/>
      <c r="L163" s="221"/>
      <c r="M163" s="221"/>
      <c r="N163" s="221"/>
      <c r="O163" s="221"/>
      <c r="P163" s="64"/>
      <c r="Q163" s="64"/>
      <c r="R163" s="64"/>
    </row>
    <row r="164" customFormat="false" ht="12.75" hidden="false" customHeight="false" outlineLevel="0" collapsed="false">
      <c r="A164" s="218"/>
      <c r="B164" s="219"/>
      <c r="C164" s="220"/>
      <c r="D164" s="221"/>
      <c r="E164" s="221"/>
      <c r="F164" s="221"/>
      <c r="G164" s="221"/>
      <c r="H164" s="221"/>
      <c r="I164" s="221"/>
      <c r="J164" s="221"/>
      <c r="K164" s="221"/>
      <c r="L164" s="221"/>
      <c r="M164" s="221"/>
      <c r="N164" s="221"/>
      <c r="O164" s="221"/>
      <c r="P164" s="64"/>
      <c r="Q164" s="64"/>
      <c r="R164" s="64"/>
    </row>
    <row r="165" customFormat="false" ht="12.75" hidden="false" customHeight="false" outlineLevel="0" collapsed="false">
      <c r="A165" s="218"/>
      <c r="B165" s="219"/>
      <c r="C165" s="220"/>
      <c r="D165" s="221"/>
      <c r="E165" s="221"/>
      <c r="F165" s="221"/>
      <c r="G165" s="221"/>
      <c r="H165" s="221"/>
      <c r="I165" s="221"/>
      <c r="J165" s="221"/>
      <c r="K165" s="221"/>
      <c r="L165" s="221"/>
      <c r="M165" s="221"/>
      <c r="N165" s="221"/>
      <c r="O165" s="221"/>
      <c r="P165" s="64"/>
      <c r="Q165" s="64"/>
      <c r="R165" s="222"/>
    </row>
    <row r="166" customFormat="false" ht="12.75" hidden="false" customHeight="false" outlineLevel="0" collapsed="false">
      <c r="A166" s="150"/>
      <c r="B166" s="223"/>
      <c r="C166" s="189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</row>
    <row r="168" customFormat="false" ht="12.75" hidden="false" customHeight="false" outlineLevel="0" collapsed="false">
      <c r="A168" s="150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224"/>
      <c r="O169" s="64"/>
    </row>
    <row r="170" customFormat="false" ht="12.75" hidden="false" customHeight="false" outlineLevel="0" collapsed="false">
      <c r="D170" s="22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224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222"/>
    </row>
    <row r="172" customFormat="false" ht="12.75" hidden="false" customHeight="false" outlineLevel="0" collapsed="false">
      <c r="D172" s="222"/>
      <c r="E172" s="64"/>
      <c r="F172" s="64"/>
      <c r="G172" s="64"/>
      <c r="H172" s="64"/>
      <c r="I172" s="222"/>
      <c r="J172" s="64"/>
      <c r="K172" s="64"/>
      <c r="L172" s="64"/>
      <c r="M172" s="64"/>
      <c r="N172" s="64"/>
      <c r="O172" s="64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</row>
    <row r="174" customFormat="false" ht="12.75" hidden="false" customHeight="false" outlineLevel="0" collapsed="false">
      <c r="D174" s="222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</row>
  </sheetData>
  <mergeCells count="11">
    <mergeCell ref="C3:G3"/>
    <mergeCell ref="K3:M3"/>
    <mergeCell ref="C4:G4"/>
    <mergeCell ref="C5:K5"/>
    <mergeCell ref="C6:K6"/>
    <mergeCell ref="A9:A10"/>
    <mergeCell ref="B9:B10"/>
    <mergeCell ref="C9:C10"/>
    <mergeCell ref="D9:H9"/>
    <mergeCell ref="I9:N9"/>
    <mergeCell ref="O9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0" zoomScalePageLayoutView="85" workbookViewId="0">
      <pane xSplit="1" ySplit="5" topLeftCell="G30" activePane="bottomRight" state="frozen"/>
      <selection pane="topLeft" activeCell="A4" activeCellId="0" sqref="A4"/>
      <selection pane="topRight" activeCell="G4" activeCellId="0" sqref="G4"/>
      <selection pane="bottomLeft" activeCell="A30" activeCellId="0" sqref="A30"/>
      <selection pane="bottomRigh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32.99"/>
    <col collapsed="false" customWidth="true" hidden="false" outlineLevel="0" max="2" min="2" style="225" width="20.56"/>
    <col collapsed="false" customWidth="true" hidden="false" outlineLevel="0" max="3" min="3" style="225" width="25.28"/>
    <col collapsed="false" customWidth="true" hidden="false" outlineLevel="0" max="4" min="4" style="225" width="22.42"/>
    <col collapsed="false" customWidth="true" hidden="false" outlineLevel="0" max="5" min="5" style="225" width="23.85"/>
    <col collapsed="false" customWidth="true" hidden="false" outlineLevel="0" max="6" min="6" style="225" width="35.28"/>
    <col collapsed="false" customWidth="true" hidden="false" outlineLevel="0" max="7" min="7" style="225" width="30.28"/>
    <col collapsed="false" customWidth="true" hidden="false" outlineLevel="0" max="8" min="8" style="225" width="24.41"/>
    <col collapsed="false" customWidth="true" hidden="false" outlineLevel="0" max="9" min="9" style="225" width="23.28"/>
    <col collapsed="false" customWidth="true" hidden="false" outlineLevel="0" max="10" min="10" style="225" width="20.28"/>
    <col collapsed="false" customWidth="true" hidden="false" outlineLevel="0" max="11" min="11" style="225" width="34.41"/>
    <col collapsed="false" customWidth="true" hidden="false" outlineLevel="0" max="13" min="12" style="225" width="20.41"/>
    <col collapsed="false" customWidth="true" hidden="false" outlineLevel="0" max="14" min="14" style="225" width="21.99"/>
    <col collapsed="false" customWidth="true" hidden="false" outlineLevel="0" max="15" min="15" style="225" width="19.7"/>
    <col collapsed="false" customWidth="true" hidden="false" outlineLevel="0" max="24" min="16" style="225" width="22.28"/>
    <col collapsed="false" customWidth="true" hidden="false" outlineLevel="0" max="25" min="25" style="225" width="19.56"/>
    <col collapsed="false" customWidth="true" hidden="false" outlineLevel="0" max="26" min="26" style="226" width="19.56"/>
    <col collapsed="false" customWidth="false" hidden="false" outlineLevel="0" max="257" min="27" style="225" width="9.14"/>
  </cols>
  <sheetData>
    <row r="1" customFormat="false" ht="38.25" hidden="false" customHeight="true" outlineLevel="0" collapsed="false">
      <c r="H1" s="227" t="s">
        <v>389</v>
      </c>
      <c r="I1" s="227"/>
      <c r="J1" s="228"/>
      <c r="K1" s="228"/>
      <c r="N1" s="229"/>
      <c r="O1" s="229"/>
      <c r="R1" s="230"/>
      <c r="S1" s="230"/>
      <c r="T1" s="230"/>
      <c r="U1" s="230"/>
      <c r="V1" s="230"/>
      <c r="W1" s="230"/>
      <c r="X1" s="230"/>
      <c r="Y1" s="230"/>
      <c r="Z1" s="230"/>
      <c r="AA1" s="229"/>
    </row>
    <row r="2" customFormat="false" ht="20.25" hidden="false" customHeight="true" outlineLevel="0" collapsed="false">
      <c r="A2" s="231" t="s">
        <v>390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2"/>
      <c r="AB2" s="232"/>
      <c r="AC2" s="232"/>
      <c r="AD2" s="232"/>
    </row>
    <row r="3" customFormat="false" ht="18.75" hidden="false" customHeight="false" outlineLevel="0" collapsed="false">
      <c r="A3" s="233"/>
      <c r="B3" s="233"/>
      <c r="C3" s="233"/>
      <c r="D3" s="233"/>
      <c r="E3" s="233"/>
      <c r="F3" s="233"/>
      <c r="G3" s="226" t="s">
        <v>103</v>
      </c>
      <c r="H3" s="226"/>
      <c r="I3" s="226"/>
      <c r="K3" s="233"/>
      <c r="AA3" s="232"/>
      <c r="AB3" s="232"/>
      <c r="AC3" s="232"/>
      <c r="AD3" s="232"/>
    </row>
    <row r="4" customFormat="false" ht="15.75" hidden="false" customHeight="true" outlineLevel="0" collapsed="false">
      <c r="A4" s="234" t="s">
        <v>391</v>
      </c>
      <c r="B4" s="234" t="s">
        <v>85</v>
      </c>
      <c r="C4" s="235" t="s">
        <v>392</v>
      </c>
      <c r="D4" s="235"/>
      <c r="E4" s="235"/>
      <c r="F4" s="235"/>
      <c r="G4" s="235"/>
      <c r="H4" s="235"/>
      <c r="I4" s="235"/>
      <c r="J4" s="235"/>
      <c r="K4" s="235"/>
      <c r="L4" s="235" t="s">
        <v>393</v>
      </c>
      <c r="M4" s="235"/>
      <c r="N4" s="235"/>
      <c r="O4" s="235"/>
      <c r="P4" s="235"/>
      <c r="Q4" s="235"/>
      <c r="R4" s="235"/>
      <c r="S4" s="235" t="s">
        <v>393</v>
      </c>
      <c r="T4" s="235"/>
      <c r="U4" s="235"/>
      <c r="V4" s="235"/>
      <c r="W4" s="235"/>
      <c r="X4" s="235"/>
      <c r="Y4" s="235"/>
      <c r="Z4" s="236" t="s">
        <v>9</v>
      </c>
      <c r="AA4" s="232"/>
      <c r="AB4" s="232"/>
      <c r="AC4" s="232"/>
      <c r="AD4" s="232"/>
    </row>
    <row r="5" customFormat="false" ht="33.75" hidden="false" customHeight="true" outlineLevel="0" collapsed="false">
      <c r="A5" s="234"/>
      <c r="B5" s="234"/>
      <c r="C5" s="237" t="s">
        <v>394</v>
      </c>
      <c r="D5" s="237"/>
      <c r="E5" s="237"/>
      <c r="F5" s="237"/>
      <c r="G5" s="237"/>
      <c r="H5" s="237"/>
      <c r="I5" s="237"/>
      <c r="J5" s="235" t="s">
        <v>395</v>
      </c>
      <c r="K5" s="235"/>
      <c r="L5" s="157" t="s">
        <v>396</v>
      </c>
      <c r="M5" s="157"/>
      <c r="N5" s="157"/>
      <c r="O5" s="157"/>
      <c r="P5" s="157"/>
      <c r="Q5" s="157"/>
      <c r="R5" s="157"/>
      <c r="S5" s="157" t="s">
        <v>396</v>
      </c>
      <c r="T5" s="157"/>
      <c r="U5" s="157"/>
      <c r="V5" s="157"/>
      <c r="W5" s="157"/>
      <c r="X5" s="157"/>
      <c r="Y5" s="234" t="s">
        <v>397</v>
      </c>
      <c r="Z5" s="236"/>
      <c r="AA5" s="232"/>
      <c r="AB5" s="232"/>
      <c r="AC5" s="232"/>
      <c r="AD5" s="232"/>
    </row>
    <row r="6" customFormat="false" ht="22.5" hidden="false" customHeight="true" outlineLevel="0" collapsed="false">
      <c r="A6" s="234"/>
      <c r="B6" s="234"/>
      <c r="C6" s="234" t="s">
        <v>398</v>
      </c>
      <c r="D6" s="234" t="s">
        <v>399</v>
      </c>
      <c r="E6" s="234" t="s">
        <v>400</v>
      </c>
      <c r="F6" s="238" t="s">
        <v>401</v>
      </c>
      <c r="G6" s="234" t="s">
        <v>402</v>
      </c>
      <c r="H6" s="234" t="s">
        <v>403</v>
      </c>
      <c r="I6" s="234" t="s">
        <v>404</v>
      </c>
      <c r="J6" s="234" t="s">
        <v>400</v>
      </c>
      <c r="K6" s="238" t="s">
        <v>405</v>
      </c>
      <c r="L6" s="239" t="s">
        <v>406</v>
      </c>
      <c r="M6" s="240" t="s">
        <v>407</v>
      </c>
      <c r="N6" s="240" t="s">
        <v>408</v>
      </c>
      <c r="O6" s="241" t="s">
        <v>409</v>
      </c>
      <c r="P6" s="241" t="s">
        <v>410</v>
      </c>
      <c r="Q6" s="241" t="s">
        <v>411</v>
      </c>
      <c r="R6" s="241" t="s">
        <v>412</v>
      </c>
      <c r="S6" s="241" t="s">
        <v>413</v>
      </c>
      <c r="T6" s="238" t="s">
        <v>414</v>
      </c>
      <c r="U6" s="238" t="s">
        <v>415</v>
      </c>
      <c r="V6" s="238" t="s">
        <v>416</v>
      </c>
      <c r="W6" s="238" t="s">
        <v>417</v>
      </c>
      <c r="X6" s="238" t="s">
        <v>418</v>
      </c>
      <c r="Y6" s="234"/>
      <c r="Z6" s="236"/>
      <c r="AA6" s="232"/>
      <c r="AB6" s="232"/>
      <c r="AC6" s="232"/>
      <c r="AD6" s="232"/>
    </row>
    <row r="7" customFormat="false" ht="237" hidden="false" customHeight="true" outlineLevel="0" collapsed="false">
      <c r="A7" s="234"/>
      <c r="B7" s="234"/>
      <c r="C7" s="234"/>
      <c r="D7" s="234"/>
      <c r="E7" s="234"/>
      <c r="F7" s="238"/>
      <c r="G7" s="234"/>
      <c r="H7" s="234"/>
      <c r="I7" s="234"/>
      <c r="J7" s="234"/>
      <c r="K7" s="238"/>
      <c r="L7" s="239"/>
      <c r="M7" s="240"/>
      <c r="N7" s="240"/>
      <c r="O7" s="241"/>
      <c r="P7" s="241"/>
      <c r="Q7" s="241"/>
      <c r="R7" s="241"/>
      <c r="S7" s="241"/>
      <c r="T7" s="238"/>
      <c r="U7" s="238"/>
      <c r="V7" s="238"/>
      <c r="W7" s="238"/>
      <c r="X7" s="238"/>
      <c r="Y7" s="234"/>
      <c r="Z7" s="236"/>
      <c r="AA7" s="242"/>
      <c r="AB7" s="242"/>
      <c r="AC7" s="242"/>
      <c r="AD7" s="232"/>
    </row>
    <row r="8" customFormat="false" ht="15" hidden="false" customHeight="true" outlineLevel="0" collapsed="false">
      <c r="A8" s="243" t="n">
        <v>1</v>
      </c>
      <c r="B8" s="243" t="n">
        <f aca="false">A8+1</f>
        <v>2</v>
      </c>
      <c r="C8" s="243" t="n">
        <f aca="false">B8+1</f>
        <v>3</v>
      </c>
      <c r="D8" s="243" t="n">
        <f aca="false">C8+1</f>
        <v>4</v>
      </c>
      <c r="E8" s="243" t="n">
        <f aca="false">D8+1</f>
        <v>5</v>
      </c>
      <c r="F8" s="243" t="n">
        <f aca="false">E8+1</f>
        <v>6</v>
      </c>
      <c r="G8" s="243" t="n">
        <v>7</v>
      </c>
      <c r="H8" s="243" t="n">
        <v>8</v>
      </c>
      <c r="I8" s="243" t="n">
        <v>9</v>
      </c>
      <c r="J8" s="243" t="n">
        <v>10</v>
      </c>
      <c r="K8" s="243" t="n">
        <v>11</v>
      </c>
      <c r="L8" s="243" t="n">
        <f aca="false">K8+1</f>
        <v>12</v>
      </c>
      <c r="M8" s="243" t="n">
        <f aca="false">L8+1</f>
        <v>13</v>
      </c>
      <c r="N8" s="243" t="n">
        <f aca="false">M8+1</f>
        <v>14</v>
      </c>
      <c r="O8" s="243" t="n">
        <f aca="false">N8+1</f>
        <v>15</v>
      </c>
      <c r="P8" s="243" t="n">
        <v>16</v>
      </c>
      <c r="Q8" s="243" t="n">
        <v>17</v>
      </c>
      <c r="R8" s="243" t="n">
        <f aca="false">Q8+1</f>
        <v>18</v>
      </c>
      <c r="S8" s="243" t="n">
        <f aca="false">R8+1</f>
        <v>19</v>
      </c>
      <c r="T8" s="243"/>
      <c r="U8" s="243"/>
      <c r="V8" s="243"/>
      <c r="W8" s="243"/>
      <c r="X8" s="243" t="n">
        <v>20</v>
      </c>
      <c r="Y8" s="243" t="n">
        <v>21</v>
      </c>
      <c r="Z8" s="243" t="n">
        <v>22</v>
      </c>
      <c r="AA8" s="232"/>
      <c r="AB8" s="232"/>
      <c r="AC8" s="232"/>
      <c r="AD8" s="232"/>
    </row>
    <row r="9" customFormat="false" ht="18.75" hidden="false" customHeight="false" outlineLevel="0" collapsed="false">
      <c r="A9" s="244" t="s">
        <v>419</v>
      </c>
      <c r="B9" s="245" t="n">
        <v>1772518</v>
      </c>
      <c r="C9" s="245" t="n">
        <v>85739700</v>
      </c>
      <c r="D9" s="245" t="n">
        <v>39700</v>
      </c>
      <c r="E9" s="245" t="n">
        <v>22606900</v>
      </c>
      <c r="F9" s="245" t="n">
        <v>14197300</v>
      </c>
      <c r="G9" s="245" t="n">
        <v>606510</v>
      </c>
      <c r="H9" s="245"/>
      <c r="I9" s="245" t="n">
        <v>5500</v>
      </c>
      <c r="J9" s="245" t="n">
        <v>34919600</v>
      </c>
      <c r="K9" s="245"/>
      <c r="L9" s="246"/>
      <c r="M9" s="247" t="n">
        <v>16800</v>
      </c>
      <c r="N9" s="247" t="n">
        <v>48077</v>
      </c>
      <c r="O9" s="247" t="n">
        <v>220000</v>
      </c>
      <c r="P9" s="247" t="n">
        <v>32100</v>
      </c>
      <c r="Q9" s="247" t="n">
        <v>130000</v>
      </c>
      <c r="R9" s="247" t="n">
        <v>16200</v>
      </c>
      <c r="S9" s="247" t="n">
        <v>209600</v>
      </c>
      <c r="T9" s="247"/>
      <c r="U9" s="247"/>
      <c r="V9" s="247" t="n">
        <v>631300</v>
      </c>
      <c r="W9" s="247"/>
      <c r="X9" s="247"/>
      <c r="Y9" s="248"/>
      <c r="Z9" s="249" t="n">
        <f aca="false">SUM(B9:Y9)</f>
        <v>161191805</v>
      </c>
      <c r="AA9" s="250"/>
      <c r="AB9" s="232"/>
      <c r="AC9" s="232"/>
      <c r="AD9" s="232"/>
    </row>
    <row r="10" customFormat="false" ht="18.75" hidden="false" customHeight="false" outlineLevel="0" collapsed="false">
      <c r="A10" s="244" t="s">
        <v>420</v>
      </c>
      <c r="B10" s="245" t="n">
        <v>195713</v>
      </c>
      <c r="C10" s="245" t="n">
        <v>5502400</v>
      </c>
      <c r="D10" s="245" t="n">
        <v>106700</v>
      </c>
      <c r="E10" s="245" t="n">
        <v>1749900</v>
      </c>
      <c r="F10" s="245" t="n">
        <v>255000</v>
      </c>
      <c r="G10" s="245" t="n">
        <v>93960</v>
      </c>
      <c r="H10" s="245"/>
      <c r="I10" s="245"/>
      <c r="J10" s="245" t="n">
        <v>2703000</v>
      </c>
      <c r="K10" s="245"/>
      <c r="L10" s="246"/>
      <c r="M10" s="247"/>
      <c r="N10" s="247" t="n">
        <v>1503</v>
      </c>
      <c r="O10" s="247" t="n">
        <v>34000</v>
      </c>
      <c r="P10" s="247" t="n">
        <v>3300</v>
      </c>
      <c r="Q10" s="247" t="n">
        <v>10200</v>
      </c>
      <c r="R10" s="247"/>
      <c r="S10" s="247" t="n">
        <v>5700</v>
      </c>
      <c r="T10" s="247"/>
      <c r="U10" s="247"/>
      <c r="V10" s="247" t="n">
        <v>17000</v>
      </c>
      <c r="W10" s="247"/>
      <c r="X10" s="247"/>
      <c r="Y10" s="248"/>
      <c r="Z10" s="249" t="n">
        <f aca="false">SUM(B10:Y10)</f>
        <v>10678376</v>
      </c>
      <c r="AA10" s="251"/>
    </row>
    <row r="11" customFormat="false" ht="18.75" hidden="false" customHeight="false" outlineLevel="0" collapsed="false">
      <c r="A11" s="244" t="s">
        <v>421</v>
      </c>
      <c r="B11" s="245" t="n">
        <v>229759</v>
      </c>
      <c r="C11" s="245" t="n">
        <v>9539200</v>
      </c>
      <c r="D11" s="245" t="n">
        <v>211400</v>
      </c>
      <c r="E11" s="245" t="n">
        <v>1954900</v>
      </c>
      <c r="F11" s="245" t="n">
        <v>986700</v>
      </c>
      <c r="G11" s="245" t="n">
        <v>141890</v>
      </c>
      <c r="H11" s="245"/>
      <c r="I11" s="245"/>
      <c r="J11" s="245" t="n">
        <v>3019600</v>
      </c>
      <c r="K11" s="245"/>
      <c r="L11" s="246"/>
      <c r="M11" s="245" t="n">
        <v>2400</v>
      </c>
      <c r="N11" s="245" t="n">
        <v>1503</v>
      </c>
      <c r="O11" s="245" t="n">
        <v>46800</v>
      </c>
      <c r="P11" s="245" t="n">
        <v>7200</v>
      </c>
      <c r="Q11" s="245" t="n">
        <v>17300</v>
      </c>
      <c r="R11" s="245" t="n">
        <v>1260</v>
      </c>
      <c r="S11" s="245" t="n">
        <v>17400</v>
      </c>
      <c r="T11" s="245"/>
      <c r="U11" s="245"/>
      <c r="V11" s="245" t="n">
        <v>219000</v>
      </c>
      <c r="W11" s="245"/>
      <c r="X11" s="245"/>
      <c r="Y11" s="248"/>
      <c r="Z11" s="249" t="n">
        <f aca="false">SUM(B11:Y11)</f>
        <v>16396312</v>
      </c>
      <c r="AA11" s="251"/>
    </row>
    <row r="12" customFormat="false" ht="18.75" hidden="false" customHeight="false" outlineLevel="0" collapsed="false">
      <c r="A12" s="244" t="s">
        <v>422</v>
      </c>
      <c r="B12" s="245" t="n">
        <v>192955</v>
      </c>
      <c r="C12" s="245" t="n">
        <v>8719500</v>
      </c>
      <c r="D12" s="245" t="n">
        <v>150000</v>
      </c>
      <c r="E12" s="245" t="n">
        <v>3150800</v>
      </c>
      <c r="F12" s="245" t="n">
        <v>1100000</v>
      </c>
      <c r="G12" s="245" t="n">
        <v>215230</v>
      </c>
      <c r="H12" s="245"/>
      <c r="I12" s="245" t="n">
        <v>770</v>
      </c>
      <c r="J12" s="245" t="n">
        <v>4866900</v>
      </c>
      <c r="K12" s="245"/>
      <c r="L12" s="246"/>
      <c r="M12" s="245" t="n">
        <v>2400</v>
      </c>
      <c r="N12" s="245" t="n">
        <v>1503</v>
      </c>
      <c r="O12" s="245" t="n">
        <v>453000</v>
      </c>
      <c r="P12" s="245" t="n">
        <v>2400</v>
      </c>
      <c r="Q12" s="245" t="n">
        <v>10600</v>
      </c>
      <c r="R12" s="245" t="n">
        <v>1260</v>
      </c>
      <c r="S12" s="245" t="n">
        <v>24200</v>
      </c>
      <c r="T12" s="245"/>
      <c r="U12" s="245"/>
      <c r="V12" s="245" t="n">
        <f aca="false">70000+100000</f>
        <v>170000</v>
      </c>
      <c r="W12" s="245"/>
      <c r="X12" s="245"/>
      <c r="Y12" s="248"/>
      <c r="Z12" s="249" t="n">
        <f aca="false">SUM(B12:Y12)</f>
        <v>19061518</v>
      </c>
      <c r="AA12" s="251"/>
    </row>
    <row r="13" customFormat="false" ht="18.75" hidden="false" customHeight="false" outlineLevel="0" collapsed="false">
      <c r="A13" s="244" t="s">
        <v>423</v>
      </c>
      <c r="B13" s="245" t="n">
        <v>775774</v>
      </c>
      <c r="C13" s="245" t="n">
        <v>22016900</v>
      </c>
      <c r="D13" s="245" t="n">
        <v>193600</v>
      </c>
      <c r="E13" s="245" t="n">
        <v>4204800</v>
      </c>
      <c r="F13" s="245" t="n">
        <v>2948000</v>
      </c>
      <c r="G13" s="245" t="n">
        <v>390850</v>
      </c>
      <c r="H13" s="245"/>
      <c r="I13" s="245" t="n">
        <v>126300</v>
      </c>
      <c r="J13" s="245" t="n">
        <v>6494900</v>
      </c>
      <c r="K13" s="245"/>
      <c r="L13" s="246" t="n">
        <v>450000</v>
      </c>
      <c r="M13" s="245"/>
      <c r="N13" s="245" t="n">
        <v>1503</v>
      </c>
      <c r="O13" s="245" t="n">
        <v>90800</v>
      </c>
      <c r="P13" s="245" t="n">
        <v>15300</v>
      </c>
      <c r="Q13" s="245" t="n">
        <v>32900</v>
      </c>
      <c r="R13" s="245" t="n">
        <v>4500</v>
      </c>
      <c r="S13" s="245" t="n">
        <v>26300</v>
      </c>
      <c r="T13" s="245"/>
      <c r="U13" s="245"/>
      <c r="V13" s="245" t="n">
        <v>145000</v>
      </c>
      <c r="W13" s="245"/>
      <c r="X13" s="245"/>
      <c r="Y13" s="248"/>
      <c r="Z13" s="249" t="n">
        <f aca="false">SUM(B13:Y13)</f>
        <v>37917427</v>
      </c>
      <c r="AA13" s="251"/>
    </row>
    <row r="14" customFormat="false" ht="18.75" hidden="false" customHeight="false" outlineLevel="0" collapsed="false">
      <c r="A14" s="244" t="s">
        <v>424</v>
      </c>
      <c r="B14" s="245" t="n">
        <v>1175200</v>
      </c>
      <c r="C14" s="245" t="n">
        <v>27647300</v>
      </c>
      <c r="D14" s="245" t="n">
        <v>276000</v>
      </c>
      <c r="E14" s="245" t="n">
        <v>6458900</v>
      </c>
      <c r="F14" s="245" t="n">
        <v>2516500</v>
      </c>
      <c r="G14" s="245" t="n">
        <v>43390</v>
      </c>
      <c r="H14" s="245"/>
      <c r="I14" s="245" t="n">
        <v>43100</v>
      </c>
      <c r="J14" s="245" t="n">
        <v>9976600</v>
      </c>
      <c r="K14" s="245"/>
      <c r="L14" s="246" t="n">
        <v>2800000</v>
      </c>
      <c r="M14" s="245" t="n">
        <v>7200</v>
      </c>
      <c r="N14" s="245" t="n">
        <v>4508</v>
      </c>
      <c r="O14" s="245" t="n">
        <v>90800</v>
      </c>
      <c r="P14" s="245" t="n">
        <v>32100</v>
      </c>
      <c r="Q14" s="245" t="n">
        <v>35900</v>
      </c>
      <c r="R14" s="245" t="n">
        <v>2520</v>
      </c>
      <c r="S14" s="245" t="n">
        <v>30400</v>
      </c>
      <c r="T14" s="245" t="n">
        <v>18000</v>
      </c>
      <c r="U14" s="245"/>
      <c r="V14" s="245" t="n">
        <v>265000</v>
      </c>
      <c r="W14" s="245"/>
      <c r="X14" s="245"/>
      <c r="Y14" s="248"/>
      <c r="Z14" s="249" t="n">
        <f aca="false">SUM(B14:Y14)</f>
        <v>51423418</v>
      </c>
      <c r="AA14" s="251"/>
    </row>
    <row r="15" customFormat="false" ht="18.75" hidden="false" customHeight="false" outlineLevel="0" collapsed="false">
      <c r="A15" s="244" t="s">
        <v>425</v>
      </c>
      <c r="B15" s="245" t="n">
        <v>504389</v>
      </c>
      <c r="C15" s="245" t="n">
        <v>12142000</v>
      </c>
      <c r="D15" s="245" t="n">
        <v>2286800</v>
      </c>
      <c r="E15" s="245" t="n">
        <v>1709800</v>
      </c>
      <c r="F15" s="245" t="n">
        <v>1273200</v>
      </c>
      <c r="G15" s="245" t="n">
        <v>179330</v>
      </c>
      <c r="H15" s="245"/>
      <c r="I15" s="245"/>
      <c r="J15" s="252" t="n">
        <v>2641000</v>
      </c>
      <c r="K15" s="245"/>
      <c r="L15" s="245"/>
      <c r="M15" s="245" t="n">
        <v>2400</v>
      </c>
      <c r="N15" s="245"/>
      <c r="O15" s="245" t="n">
        <v>44700</v>
      </c>
      <c r="P15" s="245" t="n">
        <v>4100</v>
      </c>
      <c r="Q15" s="245" t="n">
        <v>24100</v>
      </c>
      <c r="R15" s="245" t="n">
        <v>1020</v>
      </c>
      <c r="S15" s="245" t="n">
        <v>16100</v>
      </c>
      <c r="T15" s="245" t="n">
        <v>7000</v>
      </c>
      <c r="U15" s="245"/>
      <c r="V15" s="245" t="n">
        <f aca="false">265000-10000</f>
        <v>255000</v>
      </c>
      <c r="W15" s="245"/>
      <c r="X15" s="245"/>
      <c r="Y15" s="248"/>
      <c r="Z15" s="249" t="n">
        <f aca="false">SUM(B15:Y15)</f>
        <v>21090939</v>
      </c>
      <c r="AA15" s="251"/>
    </row>
    <row r="16" customFormat="false" ht="18.75" hidden="false" customHeight="false" outlineLevel="0" collapsed="false">
      <c r="A16" s="244" t="s">
        <v>426</v>
      </c>
      <c r="B16" s="245" t="n">
        <v>431085</v>
      </c>
      <c r="C16" s="245" t="n">
        <v>10199300</v>
      </c>
      <c r="D16" s="245" t="n">
        <v>1817100</v>
      </c>
      <c r="E16" s="245" t="n">
        <v>2004600</v>
      </c>
      <c r="F16" s="245" t="n">
        <v>1394900</v>
      </c>
      <c r="G16" s="245" t="n">
        <v>117790</v>
      </c>
      <c r="H16" s="245"/>
      <c r="I16" s="245" t="n">
        <v>55400</v>
      </c>
      <c r="J16" s="252" t="n">
        <v>3096400</v>
      </c>
      <c r="K16" s="245"/>
      <c r="L16" s="245"/>
      <c r="M16" s="245" t="n">
        <v>2400</v>
      </c>
      <c r="N16" s="245"/>
      <c r="O16" s="245" t="n">
        <v>18000</v>
      </c>
      <c r="P16" s="245" t="n">
        <v>7200</v>
      </c>
      <c r="Q16" s="245" t="n">
        <v>15900</v>
      </c>
      <c r="R16" s="245" t="n">
        <v>360</v>
      </c>
      <c r="S16" s="245" t="n">
        <v>20100</v>
      </c>
      <c r="T16" s="245"/>
      <c r="U16" s="245" t="n">
        <v>3000</v>
      </c>
      <c r="V16" s="245" t="n">
        <v>120000</v>
      </c>
      <c r="W16" s="245"/>
      <c r="X16" s="245"/>
      <c r="Y16" s="248"/>
      <c r="Z16" s="249" t="n">
        <f aca="false">SUM(B16:Y16)</f>
        <v>19303535</v>
      </c>
      <c r="AA16" s="251"/>
    </row>
    <row r="17" customFormat="false" ht="18.75" hidden="false" customHeight="false" outlineLevel="0" collapsed="false">
      <c r="A17" s="244" t="s">
        <v>427</v>
      </c>
      <c r="B17" s="245" t="n">
        <v>650255</v>
      </c>
      <c r="C17" s="245" t="n">
        <v>15977100</v>
      </c>
      <c r="D17" s="245" t="n">
        <v>2355600</v>
      </c>
      <c r="E17" s="245" t="n">
        <v>1861000</v>
      </c>
      <c r="F17" s="245" t="n">
        <v>930000</v>
      </c>
      <c r="G17" s="245" t="n">
        <v>456100</v>
      </c>
      <c r="H17" s="245"/>
      <c r="I17" s="245"/>
      <c r="J17" s="252" t="n">
        <v>2874600</v>
      </c>
      <c r="K17" s="245"/>
      <c r="L17" s="245"/>
      <c r="M17" s="245" t="n">
        <v>4800</v>
      </c>
      <c r="N17" s="245"/>
      <c r="O17" s="245" t="n">
        <v>50000</v>
      </c>
      <c r="P17" s="245" t="n">
        <v>9600</v>
      </c>
      <c r="Q17" s="245" t="n">
        <v>21700</v>
      </c>
      <c r="R17" s="245" t="n">
        <v>960</v>
      </c>
      <c r="S17" s="245" t="n">
        <v>12000</v>
      </c>
      <c r="T17" s="245"/>
      <c r="U17" s="245" t="n">
        <v>3000</v>
      </c>
      <c r="V17" s="245" t="n">
        <v>230000</v>
      </c>
      <c r="W17" s="245"/>
      <c r="X17" s="245"/>
      <c r="Y17" s="248"/>
      <c r="Z17" s="249" t="n">
        <f aca="false">SUM(B17:Y17)</f>
        <v>25436715</v>
      </c>
      <c r="AA17" s="251"/>
    </row>
    <row r="18" customFormat="false" ht="18.75" hidden="false" customHeight="false" outlineLevel="0" collapsed="false">
      <c r="A18" s="244" t="s">
        <v>428</v>
      </c>
      <c r="B18" s="245" t="n">
        <v>443501</v>
      </c>
      <c r="C18" s="245" t="n">
        <v>17198100</v>
      </c>
      <c r="D18" s="245" t="n">
        <v>2511400</v>
      </c>
      <c r="E18" s="245" t="n">
        <v>1967200</v>
      </c>
      <c r="F18" s="245" t="n">
        <v>1411000</v>
      </c>
      <c r="G18" s="245" t="n">
        <v>277140</v>
      </c>
      <c r="H18" s="245" t="n">
        <f aca="false">20400+18400</f>
        <v>38800</v>
      </c>
      <c r="I18" s="245"/>
      <c r="J18" s="252" t="n">
        <v>3038600</v>
      </c>
      <c r="K18" s="245"/>
      <c r="L18" s="245"/>
      <c r="M18" s="245" t="n">
        <v>2400</v>
      </c>
      <c r="N18" s="245"/>
      <c r="O18" s="245" t="n">
        <v>474500</v>
      </c>
      <c r="P18" s="245" t="n">
        <v>5600</v>
      </c>
      <c r="Q18" s="245" t="n">
        <v>25300</v>
      </c>
      <c r="R18" s="245" t="n">
        <v>680</v>
      </c>
      <c r="S18" s="245" t="n">
        <v>18300</v>
      </c>
      <c r="T18" s="245" t="n">
        <v>9000</v>
      </c>
      <c r="U18" s="245"/>
      <c r="V18" s="245" t="n">
        <v>310000</v>
      </c>
      <c r="W18" s="245"/>
      <c r="X18" s="245"/>
      <c r="Y18" s="248"/>
      <c r="Z18" s="249" t="n">
        <f aca="false">SUM(B18:Y18)</f>
        <v>27731521</v>
      </c>
      <c r="AA18" s="251"/>
    </row>
    <row r="19" customFormat="false" ht="18.75" hidden="false" customHeight="false" outlineLevel="0" collapsed="false">
      <c r="A19" s="244" t="s">
        <v>429</v>
      </c>
      <c r="B19" s="245" t="n">
        <v>772258</v>
      </c>
      <c r="C19" s="245" t="n">
        <v>13061900</v>
      </c>
      <c r="D19" s="245" t="n">
        <v>785600</v>
      </c>
      <c r="E19" s="245" t="n">
        <v>2512700</v>
      </c>
      <c r="F19" s="245" t="n">
        <v>1303000</v>
      </c>
      <c r="G19" s="245" t="n">
        <v>506720</v>
      </c>
      <c r="H19" s="245"/>
      <c r="I19" s="245" t="n">
        <v>21300</v>
      </c>
      <c r="J19" s="252" t="n">
        <v>3881200</v>
      </c>
      <c r="K19" s="245"/>
      <c r="L19" s="245"/>
      <c r="M19" s="245" t="n">
        <v>4800</v>
      </c>
      <c r="N19" s="245"/>
      <c r="O19" s="245" t="n">
        <v>33700</v>
      </c>
      <c r="P19" s="245" t="n">
        <v>9600</v>
      </c>
      <c r="Q19" s="245" t="n">
        <v>26500</v>
      </c>
      <c r="R19" s="245" t="n">
        <v>960</v>
      </c>
      <c r="S19" s="245" t="n">
        <v>12800</v>
      </c>
      <c r="T19" s="245" t="n">
        <v>5000</v>
      </c>
      <c r="U19" s="245" t="n">
        <v>2000</v>
      </c>
      <c r="V19" s="245" t="n">
        <v>690000</v>
      </c>
      <c r="W19" s="245"/>
      <c r="X19" s="245"/>
      <c r="Y19" s="248"/>
      <c r="Z19" s="249" t="n">
        <f aca="false">SUM(B19:Y19)</f>
        <v>23630038</v>
      </c>
      <c r="AA19" s="251"/>
    </row>
    <row r="20" customFormat="false" ht="18.75" hidden="false" customHeight="false" outlineLevel="0" collapsed="false">
      <c r="A20" s="244" t="s">
        <v>430</v>
      </c>
      <c r="B20" s="245" t="n">
        <v>428732</v>
      </c>
      <c r="C20" s="245" t="n">
        <v>9369500</v>
      </c>
      <c r="D20" s="245" t="n">
        <v>1424400</v>
      </c>
      <c r="E20" s="245" t="n">
        <v>1893300</v>
      </c>
      <c r="F20" s="245" t="n">
        <v>928600</v>
      </c>
      <c r="G20" s="245" t="n">
        <v>441490</v>
      </c>
      <c r="H20" s="245"/>
      <c r="I20" s="245"/>
      <c r="J20" s="252" t="n">
        <v>2924500</v>
      </c>
      <c r="K20" s="245"/>
      <c r="L20" s="245"/>
      <c r="M20" s="245"/>
      <c r="N20" s="245"/>
      <c r="O20" s="245" t="n">
        <v>15000</v>
      </c>
      <c r="P20" s="245" t="n">
        <v>2400</v>
      </c>
      <c r="Q20" s="245" t="n">
        <v>13500</v>
      </c>
      <c r="R20" s="245" t="n">
        <v>960</v>
      </c>
      <c r="S20" s="245" t="n">
        <v>13100</v>
      </c>
      <c r="T20" s="245" t="n">
        <v>11000</v>
      </c>
      <c r="U20" s="245"/>
      <c r="V20" s="245" t="n">
        <v>1247000</v>
      </c>
      <c r="W20" s="245"/>
      <c r="X20" s="245"/>
      <c r="Y20" s="248"/>
      <c r="Z20" s="249" t="n">
        <f aca="false">SUM(B20:Y20)</f>
        <v>18713482</v>
      </c>
      <c r="AA20" s="251"/>
    </row>
    <row r="21" customFormat="false" ht="18.75" hidden="false" customHeight="false" outlineLevel="0" collapsed="false">
      <c r="A21" s="244" t="s">
        <v>431</v>
      </c>
      <c r="B21" s="245" t="n">
        <v>670950</v>
      </c>
      <c r="C21" s="245" t="n">
        <v>6771500</v>
      </c>
      <c r="D21" s="245" t="n">
        <v>2784100</v>
      </c>
      <c r="E21" s="245" t="n">
        <v>433500</v>
      </c>
      <c r="F21" s="245" t="n">
        <v>684200</v>
      </c>
      <c r="G21" s="245" t="n">
        <v>40300</v>
      </c>
      <c r="H21" s="245"/>
      <c r="I21" s="245" t="n">
        <v>10100</v>
      </c>
      <c r="J21" s="252" t="n">
        <v>669600</v>
      </c>
      <c r="K21" s="245"/>
      <c r="L21" s="245"/>
      <c r="M21" s="245"/>
      <c r="N21" s="245"/>
      <c r="O21" s="245" t="n">
        <v>120800</v>
      </c>
      <c r="P21" s="245" t="n">
        <v>4000</v>
      </c>
      <c r="Q21" s="245" t="n">
        <v>11800</v>
      </c>
      <c r="R21" s="245" t="n">
        <v>360</v>
      </c>
      <c r="S21" s="245" t="n">
        <v>9200</v>
      </c>
      <c r="T21" s="245"/>
      <c r="U21" s="245" t="n">
        <v>2000</v>
      </c>
      <c r="V21" s="245" t="n">
        <v>155000</v>
      </c>
      <c r="W21" s="245"/>
      <c r="X21" s="245"/>
      <c r="Y21" s="248"/>
      <c r="Z21" s="249" t="n">
        <f aca="false">SUM(B21:Y21)</f>
        <v>12367410</v>
      </c>
      <c r="AA21" s="251"/>
    </row>
    <row r="22" customFormat="false" ht="18.75" hidden="false" customHeight="false" outlineLevel="0" collapsed="false">
      <c r="A22" s="244" t="s">
        <v>432</v>
      </c>
      <c r="B22" s="245" t="n">
        <v>540620</v>
      </c>
      <c r="C22" s="245" t="n">
        <v>9552600</v>
      </c>
      <c r="D22" s="245" t="n">
        <v>2494700</v>
      </c>
      <c r="E22" s="245" t="n">
        <v>961100</v>
      </c>
      <c r="F22" s="245" t="n">
        <v>561900</v>
      </c>
      <c r="G22" s="245" t="n">
        <v>450150</v>
      </c>
      <c r="H22" s="245"/>
      <c r="I22" s="245"/>
      <c r="J22" s="252" t="n">
        <v>1484500</v>
      </c>
      <c r="K22" s="245"/>
      <c r="L22" s="245"/>
      <c r="M22" s="245" t="n">
        <v>2400</v>
      </c>
      <c r="N22" s="245"/>
      <c r="O22" s="245" t="n">
        <v>337200</v>
      </c>
      <c r="P22" s="245" t="n">
        <v>2400</v>
      </c>
      <c r="Q22" s="245" t="n">
        <v>9300</v>
      </c>
      <c r="R22" s="245" t="n">
        <v>480</v>
      </c>
      <c r="S22" s="245" t="n">
        <v>6300</v>
      </c>
      <c r="T22" s="245" t="n">
        <v>11000</v>
      </c>
      <c r="U22" s="245"/>
      <c r="V22" s="245" t="n">
        <v>291000</v>
      </c>
      <c r="W22" s="245"/>
      <c r="X22" s="245"/>
      <c r="Y22" s="248"/>
      <c r="Z22" s="249" t="n">
        <f aca="false">SUM(B22:Y22)</f>
        <v>16705650</v>
      </c>
      <c r="AA22" s="251"/>
    </row>
    <row r="23" customFormat="false" ht="18.75" hidden="false" customHeight="false" outlineLevel="0" collapsed="false">
      <c r="A23" s="244" t="s">
        <v>433</v>
      </c>
      <c r="B23" s="245" t="n">
        <v>484038</v>
      </c>
      <c r="C23" s="245" t="n">
        <v>14908700</v>
      </c>
      <c r="D23" s="245" t="n">
        <v>3408700</v>
      </c>
      <c r="E23" s="245" t="n">
        <v>2429700</v>
      </c>
      <c r="F23" s="245" t="n">
        <v>1241000</v>
      </c>
      <c r="G23" s="245" t="n">
        <v>213230</v>
      </c>
      <c r="H23" s="245"/>
      <c r="I23" s="245" t="n">
        <v>37900</v>
      </c>
      <c r="J23" s="252" t="n">
        <v>3753100</v>
      </c>
      <c r="K23" s="245"/>
      <c r="L23" s="245"/>
      <c r="M23" s="245" t="n">
        <v>4800</v>
      </c>
      <c r="N23" s="245" t="n">
        <v>3005</v>
      </c>
      <c r="O23" s="245" t="n">
        <v>130700</v>
      </c>
      <c r="P23" s="245" t="n">
        <v>5600</v>
      </c>
      <c r="Q23" s="245" t="n">
        <v>21400</v>
      </c>
      <c r="R23" s="245" t="n">
        <v>1020</v>
      </c>
      <c r="S23" s="245" t="n">
        <v>18900</v>
      </c>
      <c r="T23" s="245"/>
      <c r="U23" s="245" t="n">
        <v>5000</v>
      </c>
      <c r="V23" s="245" t="n">
        <v>100000</v>
      </c>
      <c r="W23" s="245"/>
      <c r="X23" s="245"/>
      <c r="Y23" s="248"/>
      <c r="Z23" s="249" t="n">
        <f aca="false">SUM(B23:Y23)</f>
        <v>26766793</v>
      </c>
      <c r="AA23" s="251"/>
    </row>
    <row r="24" customFormat="false" ht="18.75" hidden="false" customHeight="false" outlineLevel="0" collapsed="false">
      <c r="A24" s="244" t="s">
        <v>434</v>
      </c>
      <c r="B24" s="245" t="n">
        <v>459923</v>
      </c>
      <c r="C24" s="245" t="n">
        <v>8943300</v>
      </c>
      <c r="D24" s="245" t="n">
        <v>1908300</v>
      </c>
      <c r="E24" s="245" t="n">
        <v>855200</v>
      </c>
      <c r="F24" s="245" t="n">
        <v>772000</v>
      </c>
      <c r="G24" s="245" t="n">
        <v>102660</v>
      </c>
      <c r="H24" s="245"/>
      <c r="I24" s="245"/>
      <c r="J24" s="252" t="n">
        <v>1321000</v>
      </c>
      <c r="K24" s="245"/>
      <c r="L24" s="245"/>
      <c r="M24" s="245" t="n">
        <v>2400</v>
      </c>
      <c r="N24" s="245"/>
      <c r="O24" s="245" t="n">
        <v>137400</v>
      </c>
      <c r="P24" s="245" t="n">
        <v>2400</v>
      </c>
      <c r="Q24" s="245" t="n">
        <v>10300</v>
      </c>
      <c r="R24" s="245" t="n">
        <v>540</v>
      </c>
      <c r="S24" s="245" t="n">
        <v>8900</v>
      </c>
      <c r="T24" s="245"/>
      <c r="U24" s="245"/>
      <c r="V24" s="245" t="n">
        <v>130000</v>
      </c>
      <c r="W24" s="245"/>
      <c r="X24" s="245"/>
      <c r="Y24" s="248"/>
      <c r="Z24" s="249" t="n">
        <f aca="false">SUM(B24:Y24)</f>
        <v>14654323</v>
      </c>
      <c r="AA24" s="251"/>
    </row>
    <row r="25" customFormat="false" ht="18.75" hidden="false" customHeight="false" outlineLevel="0" collapsed="false">
      <c r="A25" s="244" t="s">
        <v>435</v>
      </c>
      <c r="B25" s="245" t="n">
        <v>617067</v>
      </c>
      <c r="C25" s="245" t="n">
        <v>10274700</v>
      </c>
      <c r="D25" s="245" t="n">
        <v>1787600</v>
      </c>
      <c r="E25" s="245" t="n">
        <v>979900</v>
      </c>
      <c r="F25" s="245" t="n">
        <v>683100</v>
      </c>
      <c r="G25" s="245" t="n">
        <v>248420</v>
      </c>
      <c r="H25" s="245"/>
      <c r="I25" s="245"/>
      <c r="J25" s="252" t="n">
        <v>1513600</v>
      </c>
      <c r="K25" s="245"/>
      <c r="L25" s="245"/>
      <c r="M25" s="245"/>
      <c r="N25" s="245"/>
      <c r="O25" s="245" t="n">
        <v>28400</v>
      </c>
      <c r="P25" s="245" t="n">
        <v>7200</v>
      </c>
      <c r="Q25" s="245" t="n">
        <v>16600</v>
      </c>
      <c r="R25" s="245" t="n">
        <v>540</v>
      </c>
      <c r="S25" s="245" t="n">
        <v>10000</v>
      </c>
      <c r="T25" s="245"/>
      <c r="U25" s="245"/>
      <c r="V25" s="245" t="n">
        <v>250000</v>
      </c>
      <c r="W25" s="245"/>
      <c r="X25" s="245"/>
      <c r="Y25" s="248"/>
      <c r="Z25" s="249" t="n">
        <f aca="false">SUM(B25:Y25)</f>
        <v>16417127</v>
      </c>
      <c r="AA25" s="251"/>
    </row>
    <row r="26" customFormat="false" ht="18.75" hidden="false" customHeight="false" outlineLevel="0" collapsed="false">
      <c r="A26" s="244" t="s">
        <v>436</v>
      </c>
      <c r="B26" s="245" t="n">
        <v>530626</v>
      </c>
      <c r="C26" s="245" t="n">
        <v>11976100</v>
      </c>
      <c r="D26" s="245" t="n">
        <v>2042300</v>
      </c>
      <c r="E26" s="245" t="n">
        <v>1875000</v>
      </c>
      <c r="F26" s="245" t="n">
        <v>770000</v>
      </c>
      <c r="G26" s="245" t="n">
        <v>244260</v>
      </c>
      <c r="H26" s="245"/>
      <c r="I26" s="245"/>
      <c r="J26" s="252" t="n">
        <v>2896400</v>
      </c>
      <c r="K26" s="245"/>
      <c r="L26" s="245"/>
      <c r="M26" s="245" t="n">
        <v>2400</v>
      </c>
      <c r="N26" s="245"/>
      <c r="O26" s="245" t="n">
        <v>12100</v>
      </c>
      <c r="P26" s="245" t="n">
        <v>8000</v>
      </c>
      <c r="Q26" s="245" t="n">
        <v>13300</v>
      </c>
      <c r="R26" s="245" t="n">
        <v>1600</v>
      </c>
      <c r="S26" s="245" t="n">
        <v>14300</v>
      </c>
      <c r="T26" s="245"/>
      <c r="U26" s="245"/>
      <c r="V26" s="245" t="n">
        <v>25000</v>
      </c>
      <c r="W26" s="245"/>
      <c r="X26" s="245" t="n">
        <v>50000</v>
      </c>
      <c r="Y26" s="248"/>
      <c r="Z26" s="249" t="n">
        <f aca="false">SUM(B26:Y26)</f>
        <v>20461386</v>
      </c>
      <c r="AA26" s="251"/>
    </row>
    <row r="27" customFormat="false" ht="18.75" hidden="false" customHeight="false" outlineLevel="0" collapsed="false">
      <c r="A27" s="244" t="s">
        <v>437</v>
      </c>
      <c r="B27" s="245" t="n">
        <v>566948</v>
      </c>
      <c r="C27" s="245" t="n">
        <v>10740700</v>
      </c>
      <c r="D27" s="245" t="n">
        <v>1380400</v>
      </c>
      <c r="E27" s="245" t="n">
        <v>1062100</v>
      </c>
      <c r="F27" s="245" t="n">
        <v>1029800</v>
      </c>
      <c r="G27" s="245" t="n">
        <v>150080</v>
      </c>
      <c r="H27" s="245"/>
      <c r="I27" s="245"/>
      <c r="J27" s="252" t="n">
        <v>1640500</v>
      </c>
      <c r="K27" s="245"/>
      <c r="L27" s="245"/>
      <c r="M27" s="245"/>
      <c r="N27" s="245"/>
      <c r="O27" s="245" t="n">
        <v>10500</v>
      </c>
      <c r="P27" s="245" t="n">
        <v>6400</v>
      </c>
      <c r="Q27" s="245" t="n">
        <v>14400</v>
      </c>
      <c r="R27" s="245" t="n">
        <v>1440</v>
      </c>
      <c r="S27" s="245" t="n">
        <v>13600</v>
      </c>
      <c r="T27" s="245"/>
      <c r="U27" s="245"/>
      <c r="V27" s="245" t="n">
        <v>283000</v>
      </c>
      <c r="W27" s="245"/>
      <c r="X27" s="245"/>
      <c r="Y27" s="248"/>
      <c r="Z27" s="249" t="n">
        <f aca="false">SUM(B27:Y27)</f>
        <v>16899868</v>
      </c>
      <c r="AA27" s="251"/>
    </row>
    <row r="28" customFormat="false" ht="18.75" hidden="false" customHeight="false" outlineLevel="0" collapsed="false">
      <c r="A28" s="244" t="s">
        <v>438</v>
      </c>
      <c r="B28" s="245" t="n">
        <v>745787</v>
      </c>
      <c r="C28" s="245" t="n">
        <v>12292900</v>
      </c>
      <c r="D28" s="245" t="n">
        <v>1346600</v>
      </c>
      <c r="E28" s="245" t="n">
        <v>1807100</v>
      </c>
      <c r="F28" s="245" t="n">
        <v>1152000</v>
      </c>
      <c r="G28" s="245" t="n">
        <v>409200</v>
      </c>
      <c r="H28" s="245" t="n">
        <f aca="false">21700+28400+20400</f>
        <v>70500</v>
      </c>
      <c r="I28" s="245"/>
      <c r="J28" s="252" t="n">
        <v>2791200</v>
      </c>
      <c r="K28" s="245" t="s">
        <v>439</v>
      </c>
      <c r="L28" s="245"/>
      <c r="M28" s="245" t="n">
        <v>2400</v>
      </c>
      <c r="N28" s="245" t="n">
        <v>1503</v>
      </c>
      <c r="O28" s="245" t="n">
        <v>409500</v>
      </c>
      <c r="P28" s="245" t="n">
        <v>4900</v>
      </c>
      <c r="Q28" s="245" t="n">
        <v>20600</v>
      </c>
      <c r="R28" s="245"/>
      <c r="S28" s="245" t="n">
        <v>13500</v>
      </c>
      <c r="T28" s="245"/>
      <c r="U28" s="245"/>
      <c r="V28" s="245" t="n">
        <v>284000</v>
      </c>
      <c r="W28" s="245"/>
      <c r="X28" s="245"/>
      <c r="Y28" s="248"/>
      <c r="Z28" s="249" t="n">
        <f aca="false">SUM(B28:Y28)</f>
        <v>21351690</v>
      </c>
      <c r="AA28" s="251"/>
    </row>
    <row r="29" customFormat="false" ht="18.75" hidden="false" customHeight="false" outlineLevel="0" collapsed="false">
      <c r="A29" s="244" t="s">
        <v>440</v>
      </c>
      <c r="B29" s="245" t="n">
        <v>855962</v>
      </c>
      <c r="C29" s="245" t="n">
        <v>15274200</v>
      </c>
      <c r="D29" s="245" t="n">
        <v>2797700</v>
      </c>
      <c r="E29" s="245" t="n">
        <v>1010000</v>
      </c>
      <c r="F29" s="245" t="n">
        <v>954000</v>
      </c>
      <c r="G29" s="245" t="n">
        <v>394800</v>
      </c>
      <c r="H29" s="245" t="n">
        <f aca="false">21700</f>
        <v>21700</v>
      </c>
      <c r="I29" s="245"/>
      <c r="J29" s="252" t="n">
        <v>1560000</v>
      </c>
      <c r="K29" s="245"/>
      <c r="L29" s="245"/>
      <c r="M29" s="245"/>
      <c r="N29" s="245"/>
      <c r="O29" s="245" t="n">
        <v>31200</v>
      </c>
      <c r="P29" s="245" t="n">
        <v>3200</v>
      </c>
      <c r="Q29" s="245" t="n">
        <v>25100</v>
      </c>
      <c r="R29" s="245" t="n">
        <v>2560</v>
      </c>
      <c r="S29" s="245" t="n">
        <v>16500</v>
      </c>
      <c r="T29" s="245" t="n">
        <v>9000</v>
      </c>
      <c r="U29" s="245" t="n">
        <v>2000</v>
      </c>
      <c r="V29" s="245" t="n">
        <v>75000</v>
      </c>
      <c r="W29" s="245"/>
      <c r="X29" s="245"/>
      <c r="Y29" s="248"/>
      <c r="Z29" s="249" t="n">
        <f aca="false">SUM(B29:Y29)</f>
        <v>23032922</v>
      </c>
      <c r="AA29" s="251"/>
    </row>
    <row r="30" customFormat="false" ht="18.75" hidden="false" customHeight="false" outlineLevel="0" collapsed="false">
      <c r="A30" s="244" t="s">
        <v>441</v>
      </c>
      <c r="B30" s="245" t="n">
        <v>558064</v>
      </c>
      <c r="C30" s="245" t="n">
        <v>12753800</v>
      </c>
      <c r="D30" s="245" t="n">
        <v>1270900</v>
      </c>
      <c r="E30" s="245" t="n">
        <v>2858700</v>
      </c>
      <c r="F30" s="245" t="n">
        <v>743500</v>
      </c>
      <c r="G30" s="245" t="n">
        <v>216190</v>
      </c>
      <c r="H30" s="245"/>
      <c r="I30" s="245"/>
      <c r="J30" s="252" t="n">
        <v>4415600</v>
      </c>
      <c r="K30" s="245"/>
      <c r="L30" s="245"/>
      <c r="M30" s="245" t="n">
        <v>9600</v>
      </c>
      <c r="N30" s="245"/>
      <c r="O30" s="245" t="n">
        <v>24600</v>
      </c>
      <c r="P30" s="245" t="n">
        <v>3200</v>
      </c>
      <c r="Q30" s="245" t="n">
        <v>28300</v>
      </c>
      <c r="R30" s="245" t="n">
        <v>900</v>
      </c>
      <c r="S30" s="245" t="n">
        <v>9600</v>
      </c>
      <c r="T30" s="245" t="n">
        <v>7000</v>
      </c>
      <c r="U30" s="245"/>
      <c r="V30" s="245" t="n">
        <v>185000</v>
      </c>
      <c r="W30" s="245"/>
      <c r="X30" s="245" t="n">
        <v>90000</v>
      </c>
      <c r="Y30" s="248"/>
      <c r="Z30" s="249" t="n">
        <f aca="false">SUM(B30:Y30)</f>
        <v>23174954</v>
      </c>
      <c r="AA30" s="251"/>
    </row>
    <row r="31" customFormat="false" ht="18.75" hidden="false" customHeight="false" outlineLevel="0" collapsed="false">
      <c r="A31" s="244" t="s">
        <v>442</v>
      </c>
      <c r="B31" s="245" t="n">
        <v>702166</v>
      </c>
      <c r="C31" s="245" t="n">
        <v>24759500</v>
      </c>
      <c r="D31" s="245" t="n">
        <v>981100</v>
      </c>
      <c r="E31" s="245" t="n">
        <v>5348600</v>
      </c>
      <c r="F31" s="245" t="n">
        <v>1648500</v>
      </c>
      <c r="G31" s="245" t="n">
        <v>258670</v>
      </c>
      <c r="H31" s="245" t="n">
        <f aca="false">35400</f>
        <v>35400</v>
      </c>
      <c r="I31" s="245" t="n">
        <v>86100</v>
      </c>
      <c r="J31" s="252" t="n">
        <v>8261600</v>
      </c>
      <c r="K31" s="245"/>
      <c r="L31" s="245"/>
      <c r="M31" s="245" t="n">
        <v>16800</v>
      </c>
      <c r="N31" s="245" t="n">
        <v>6761</v>
      </c>
      <c r="O31" s="245" t="n">
        <v>41300</v>
      </c>
      <c r="P31" s="245" t="n">
        <v>4000</v>
      </c>
      <c r="Q31" s="245" t="n">
        <v>29200</v>
      </c>
      <c r="R31" s="245" t="n">
        <v>6680</v>
      </c>
      <c r="S31" s="245" t="n">
        <v>34000</v>
      </c>
      <c r="T31" s="245"/>
      <c r="U31" s="245"/>
      <c r="V31" s="245" t="n">
        <v>283000</v>
      </c>
      <c r="W31" s="245"/>
      <c r="X31" s="245"/>
      <c r="Y31" s="248"/>
      <c r="Z31" s="249" t="n">
        <f aca="false">SUM(B31:Y31)</f>
        <v>42503377</v>
      </c>
      <c r="AA31" s="251"/>
    </row>
    <row r="32" customFormat="false" ht="18.75" hidden="false" customHeight="false" outlineLevel="0" collapsed="false">
      <c r="A32" s="244" t="s">
        <v>443</v>
      </c>
      <c r="B32" s="245" t="n">
        <v>443586</v>
      </c>
      <c r="C32" s="245" t="n">
        <v>10957900</v>
      </c>
      <c r="D32" s="245" t="n">
        <v>3681200</v>
      </c>
      <c r="E32" s="245" t="n">
        <v>1444400</v>
      </c>
      <c r="F32" s="245" t="n">
        <v>917700</v>
      </c>
      <c r="G32" s="245" t="n">
        <v>83890</v>
      </c>
      <c r="H32" s="245"/>
      <c r="I32" s="245"/>
      <c r="J32" s="252" t="n">
        <v>2231100</v>
      </c>
      <c r="K32" s="245"/>
      <c r="L32" s="245"/>
      <c r="M32" s="245" t="n">
        <v>2400</v>
      </c>
      <c r="N32" s="245" t="n">
        <v>1503</v>
      </c>
      <c r="O32" s="245" t="n">
        <v>20000</v>
      </c>
      <c r="P32" s="245" t="n">
        <v>16100</v>
      </c>
      <c r="Q32" s="245" t="n">
        <v>17900</v>
      </c>
      <c r="R32" s="245" t="n">
        <v>360</v>
      </c>
      <c r="S32" s="245" t="n">
        <v>19000</v>
      </c>
      <c r="T32" s="245" t="n">
        <v>14000</v>
      </c>
      <c r="U32" s="245"/>
      <c r="V32" s="245" t="n">
        <v>360000</v>
      </c>
      <c r="W32" s="245"/>
      <c r="X32" s="245"/>
      <c r="Y32" s="248"/>
      <c r="Z32" s="249" t="n">
        <f aca="false">SUM(B32:Y32)</f>
        <v>20211039</v>
      </c>
      <c r="AA32" s="251"/>
    </row>
    <row r="33" customFormat="false" ht="18.75" hidden="false" customHeight="false" outlineLevel="0" collapsed="false">
      <c r="A33" s="244" t="s">
        <v>444</v>
      </c>
      <c r="B33" s="245" t="n">
        <v>617719</v>
      </c>
      <c r="C33" s="245" t="n">
        <v>13194900</v>
      </c>
      <c r="D33" s="245" t="n">
        <v>2362000</v>
      </c>
      <c r="E33" s="245" t="n">
        <v>1664300</v>
      </c>
      <c r="F33" s="245" t="n">
        <v>1675600</v>
      </c>
      <c r="G33" s="245" t="n">
        <v>65410</v>
      </c>
      <c r="H33" s="245"/>
      <c r="I33" s="245"/>
      <c r="J33" s="252" t="n">
        <v>2570800</v>
      </c>
      <c r="K33" s="245"/>
      <c r="L33" s="245"/>
      <c r="M33" s="245" t="n">
        <v>12000</v>
      </c>
      <c r="N33" s="245" t="n">
        <v>6761</v>
      </c>
      <c r="O33" s="245" t="n">
        <v>21000</v>
      </c>
      <c r="P33" s="245" t="n">
        <v>8000</v>
      </c>
      <c r="Q33" s="245" t="n">
        <v>29000</v>
      </c>
      <c r="R33" s="245" t="n">
        <v>800</v>
      </c>
      <c r="S33" s="245" t="n">
        <v>18000</v>
      </c>
      <c r="T33" s="245" t="n">
        <v>9000</v>
      </c>
      <c r="U33" s="245"/>
      <c r="V33" s="245" t="n">
        <v>205000</v>
      </c>
      <c r="W33" s="245"/>
      <c r="X33" s="245"/>
      <c r="Y33" s="248"/>
      <c r="Z33" s="249" t="n">
        <f aca="false">SUM(B33:Y33)</f>
        <v>22460290</v>
      </c>
      <c r="AA33" s="251"/>
    </row>
    <row r="34" customFormat="false" ht="18.75" hidden="false" customHeight="false" outlineLevel="0" collapsed="false">
      <c r="A34" s="244" t="s">
        <v>445</v>
      </c>
      <c r="B34" s="245" t="n">
        <v>578255</v>
      </c>
      <c r="C34" s="245" t="n">
        <v>15940000</v>
      </c>
      <c r="D34" s="245" t="n">
        <v>2402100</v>
      </c>
      <c r="E34" s="245" t="n">
        <v>1552300</v>
      </c>
      <c r="F34" s="245" t="n">
        <v>1362000</v>
      </c>
      <c r="G34" s="245" t="n">
        <v>243740</v>
      </c>
      <c r="H34" s="245"/>
      <c r="I34" s="245" t="n">
        <v>28800</v>
      </c>
      <c r="J34" s="252" t="n">
        <v>2397800</v>
      </c>
      <c r="K34" s="245"/>
      <c r="L34" s="245"/>
      <c r="M34" s="245"/>
      <c r="N34" s="245" t="n">
        <v>1503</v>
      </c>
      <c r="O34" s="245" t="n">
        <v>92100</v>
      </c>
      <c r="P34" s="245" t="n">
        <v>5600</v>
      </c>
      <c r="Q34" s="245" t="n">
        <v>20000</v>
      </c>
      <c r="R34" s="245" t="n">
        <v>2040</v>
      </c>
      <c r="S34" s="245" t="n">
        <v>17700</v>
      </c>
      <c r="T34" s="245"/>
      <c r="U34" s="245"/>
      <c r="V34" s="245"/>
      <c r="W34" s="245"/>
      <c r="X34" s="245"/>
      <c r="Y34" s="248"/>
      <c r="Z34" s="249" t="n">
        <f aca="false">SUM(B34:Y34)</f>
        <v>24643938</v>
      </c>
      <c r="AA34" s="251"/>
    </row>
    <row r="35" customFormat="false" ht="74.25" hidden="false" customHeight="true" outlineLevel="0" collapsed="false">
      <c r="A35" s="253" t="s">
        <v>446</v>
      </c>
      <c r="B35" s="254" t="n">
        <f aca="false">SUM(B9:B34)</f>
        <v>15943850</v>
      </c>
      <c r="C35" s="254" t="n">
        <f aca="false">SUM(C9:C34)</f>
        <v>415453700</v>
      </c>
      <c r="D35" s="254" t="n">
        <f aca="false">SUM(D9:D34)</f>
        <v>42806000</v>
      </c>
      <c r="E35" s="254" t="n">
        <f aca="false">SUM(E9:E34)</f>
        <v>76356700</v>
      </c>
      <c r="F35" s="254" t="n">
        <f aca="false">SUM(F9:F34)</f>
        <v>43439500</v>
      </c>
      <c r="G35" s="254" t="n">
        <f aca="false">SUM(G9:G34)</f>
        <v>6591400</v>
      </c>
      <c r="H35" s="254" t="n">
        <f aca="false">SUM(H9:H34)</f>
        <v>166400</v>
      </c>
      <c r="I35" s="254" t="n">
        <f aca="false">SUM(I9:I34)</f>
        <v>415270</v>
      </c>
      <c r="J35" s="254" t="n">
        <f aca="false">SUM(J9:J34)</f>
        <v>117943700</v>
      </c>
      <c r="K35" s="254" t="n">
        <v>25000000</v>
      </c>
      <c r="L35" s="254" t="n">
        <f aca="false">SUM(L9:L34)</f>
        <v>3250000</v>
      </c>
      <c r="M35" s="254" t="n">
        <f aca="false">SUM(M9:M34)</f>
        <v>100800</v>
      </c>
      <c r="N35" s="254" t="n">
        <f aca="false">SUM(N9:N34)</f>
        <v>79633</v>
      </c>
      <c r="O35" s="254" t="n">
        <f aca="false">SUM(O9:O34)</f>
        <v>2988100</v>
      </c>
      <c r="P35" s="254" t="n">
        <f aca="false">SUM(P9:P34)</f>
        <v>211900</v>
      </c>
      <c r="Q35" s="254" t="n">
        <f aca="false">SUM(Q9:Q34)</f>
        <v>631100</v>
      </c>
      <c r="R35" s="254" t="n">
        <f aca="false">SUM(R9:R34)</f>
        <v>50000</v>
      </c>
      <c r="S35" s="254" t="n">
        <f aca="false">SUM(S9:S34)</f>
        <v>615500</v>
      </c>
      <c r="T35" s="254" t="n">
        <f aca="false">SUM(T9:T34)</f>
        <v>100000</v>
      </c>
      <c r="U35" s="254" t="n">
        <f aca="false">SUM(U9:U34)</f>
        <v>17000</v>
      </c>
      <c r="V35" s="254" t="n">
        <f aca="false">SUM(V9:V34)</f>
        <v>6925300</v>
      </c>
      <c r="W35" s="254" t="n">
        <v>200000</v>
      </c>
      <c r="X35" s="254" t="n">
        <f aca="false">SUM(X9:X34)</f>
        <v>140000</v>
      </c>
      <c r="Y35" s="254" t="n">
        <f aca="false">SUM(Y9:Y34)</f>
        <v>0</v>
      </c>
      <c r="Z35" s="254" t="n">
        <f aca="false">SUM(Z9:Z34)</f>
        <v>734225853</v>
      </c>
      <c r="AA35" s="251"/>
    </row>
    <row r="36" customFormat="false" ht="34.5" hidden="false" customHeight="true" outlineLevel="0" collapsed="false">
      <c r="A36" s="255" t="s">
        <v>447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5" t="n">
        <v>450000</v>
      </c>
      <c r="M36" s="248"/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  <c r="Y36" s="248"/>
      <c r="Z36" s="249" t="n">
        <f aca="false">SUM(B36:Y36)</f>
        <v>450000</v>
      </c>
      <c r="AA36" s="251"/>
    </row>
    <row r="37" customFormat="false" ht="19.5" hidden="false" customHeight="true" outlineLevel="0" collapsed="false">
      <c r="A37" s="256" t="s">
        <v>44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54" t="n">
        <v>1396000</v>
      </c>
      <c r="Z37" s="249" t="n">
        <f aca="false">SUM(B37:Y37)</f>
        <v>1396000</v>
      </c>
      <c r="AA37" s="251"/>
    </row>
    <row r="38" customFormat="false" ht="15.75" hidden="false" customHeight="true" outlineLevel="0" collapsed="false">
      <c r="A38" s="232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7"/>
      <c r="AA38" s="251"/>
    </row>
    <row r="39" customFormat="false" ht="18.75" hidden="false" customHeight="false" outlineLevel="0" collapsed="false">
      <c r="A39" s="258"/>
      <c r="B39" s="259" t="s">
        <v>387</v>
      </c>
      <c r="H39" s="260" t="s">
        <v>388</v>
      </c>
      <c r="I39" s="261"/>
      <c r="K39" s="250"/>
      <c r="L39" s="259"/>
      <c r="M39" s="250"/>
      <c r="N39" s="250"/>
      <c r="O39" s="250"/>
      <c r="P39" s="250"/>
      <c r="Q39" s="250"/>
      <c r="R39" s="250"/>
      <c r="S39" s="260"/>
      <c r="T39" s="260"/>
      <c r="U39" s="260"/>
      <c r="V39" s="260"/>
      <c r="W39" s="260"/>
      <c r="X39" s="260"/>
      <c r="Y39" s="250"/>
      <c r="AA39" s="251"/>
    </row>
    <row r="40" customFormat="false" ht="15.75" hidden="false" customHeight="false" outlineLevel="0" collapsed="false">
      <c r="B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7"/>
      <c r="AA40" s="251"/>
    </row>
    <row r="41" customFormat="false" ht="12.75" hidden="false" customHeight="false" outlineLevel="0" collapsed="false">
      <c r="B41" s="225" t="s">
        <v>449</v>
      </c>
      <c r="C41" s="232"/>
      <c r="D41" s="232"/>
      <c r="E41" s="232"/>
      <c r="F41" s="232"/>
      <c r="G41" s="232"/>
      <c r="H41" s="232"/>
      <c r="I41" s="232"/>
      <c r="J41" s="232"/>
      <c r="K41" s="232"/>
    </row>
  </sheetData>
  <mergeCells count="35">
    <mergeCell ref="H1:I1"/>
    <mergeCell ref="A2:Z2"/>
    <mergeCell ref="A4:A7"/>
    <mergeCell ref="B4:B7"/>
    <mergeCell ref="C4:K4"/>
    <mergeCell ref="L4:R4"/>
    <mergeCell ref="S4:Y4"/>
    <mergeCell ref="Z4:Z7"/>
    <mergeCell ref="C5:I5"/>
    <mergeCell ref="J5:K5"/>
    <mergeCell ref="L5:R5"/>
    <mergeCell ref="S5:X5"/>
    <mergeCell ref="Y5:Y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true" verticalCentered="false"/>
  <pageMargins left="0.55" right="0.320138888888889" top="0.2" bottom="0.07986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26.99"/>
    <col collapsed="false" customWidth="true" hidden="false" outlineLevel="0" max="3" min="3" style="262" width="9.99"/>
    <col collapsed="false" customWidth="true" hidden="false" outlineLevel="0" max="5" min="4" style="11" width="9.99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true" hidden="false" outlineLevel="0" max="14" min="8" style="11" width="9.99"/>
    <col collapsed="false" customWidth="false" hidden="false" outlineLevel="0" max="257" min="15" style="11" width="9.14"/>
  </cols>
  <sheetData>
    <row r="1" customFormat="false" ht="15" hidden="false" customHeight="false" outlineLevel="0" collapsed="false">
      <c r="K1" s="263" t="s">
        <v>450</v>
      </c>
    </row>
    <row r="2" customFormat="false" ht="15" hidden="false" customHeight="false" outlineLevel="0" collapsed="false">
      <c r="K2" s="263" t="s">
        <v>1</v>
      </c>
    </row>
    <row r="3" customFormat="false" ht="12.75" hidden="false" customHeight="false" outlineLevel="0" collapsed="false">
      <c r="K3" s="152" t="s">
        <v>2</v>
      </c>
      <c r="L3" s="152"/>
      <c r="M3" s="152"/>
    </row>
    <row r="4" customFormat="false" ht="18.75" hidden="true" customHeight="false" outlineLevel="0" collapsed="false">
      <c r="A4" s="264" t="s">
        <v>45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8.75" hidden="false" customHeight="fals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7.25" hidden="false" customHeight="true" outlineLevel="0" collapsed="false">
      <c r="A6" s="266" t="s">
        <v>452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</row>
    <row r="7" customFormat="false" ht="15.75" hidden="false" customHeight="false" outlineLevel="0" collapsed="false">
      <c r="C7" s="267"/>
      <c r="D7" s="268"/>
      <c r="E7" s="268"/>
      <c r="F7" s="268"/>
      <c r="G7" s="268"/>
    </row>
    <row r="8" customFormat="false" ht="11.25" hidden="false" customHeight="true" outlineLevel="0" collapsed="false">
      <c r="N8" s="11" t="s">
        <v>103</v>
      </c>
    </row>
    <row r="9" s="270" customFormat="true" ht="12.75" hidden="false" customHeight="true" outlineLevel="0" collapsed="false">
      <c r="A9" s="269" t="s">
        <v>453</v>
      </c>
      <c r="B9" s="269" t="s">
        <v>454</v>
      </c>
      <c r="C9" s="269" t="s">
        <v>455</v>
      </c>
      <c r="D9" s="269"/>
      <c r="E9" s="269"/>
      <c r="F9" s="269"/>
      <c r="G9" s="269" t="s">
        <v>456</v>
      </c>
      <c r="H9" s="269"/>
      <c r="I9" s="269"/>
      <c r="J9" s="269"/>
      <c r="K9" s="269" t="s">
        <v>457</v>
      </c>
      <c r="L9" s="269"/>
      <c r="M9" s="269"/>
      <c r="N9" s="269"/>
    </row>
    <row r="10" s="272" customFormat="true" ht="25.5" hidden="false" customHeight="true" outlineLevel="0" collapsed="false">
      <c r="A10" s="269"/>
      <c r="B10" s="269"/>
      <c r="C10" s="271" t="s">
        <v>7</v>
      </c>
      <c r="D10" s="49" t="s">
        <v>8</v>
      </c>
      <c r="E10" s="49"/>
      <c r="F10" s="49" t="s">
        <v>9</v>
      </c>
      <c r="G10" s="49" t="s">
        <v>7</v>
      </c>
      <c r="H10" s="49" t="s">
        <v>8</v>
      </c>
      <c r="I10" s="49"/>
      <c r="J10" s="49" t="s">
        <v>9</v>
      </c>
      <c r="K10" s="49" t="s">
        <v>7</v>
      </c>
      <c r="L10" s="49" t="s">
        <v>8</v>
      </c>
      <c r="M10" s="49"/>
      <c r="N10" s="49" t="s">
        <v>9</v>
      </c>
    </row>
    <row r="11" s="272" customFormat="true" ht="38.25" hidden="false" customHeight="false" outlineLevel="0" collapsed="false">
      <c r="A11" s="269"/>
      <c r="B11" s="269"/>
      <c r="C11" s="271"/>
      <c r="D11" s="49" t="s">
        <v>458</v>
      </c>
      <c r="E11" s="49" t="s">
        <v>459</v>
      </c>
      <c r="F11" s="49"/>
      <c r="G11" s="49"/>
      <c r="H11" s="49" t="s">
        <v>458</v>
      </c>
      <c r="I11" s="49" t="s">
        <v>459</v>
      </c>
      <c r="J11" s="49"/>
      <c r="K11" s="49"/>
      <c r="L11" s="49" t="s">
        <v>458</v>
      </c>
      <c r="M11" s="49" t="s">
        <v>459</v>
      </c>
      <c r="N11" s="49"/>
    </row>
    <row r="12" s="278" customFormat="true" ht="36" hidden="false" customHeight="false" outlineLevel="0" collapsed="false">
      <c r="A12" s="273" t="n">
        <v>60</v>
      </c>
      <c r="B12" s="274" t="s">
        <v>331</v>
      </c>
      <c r="C12" s="275" t="n">
        <f aca="false">C13+C14</f>
        <v>217000</v>
      </c>
      <c r="D12" s="275" t="n">
        <f aca="false">D13+D14</f>
        <v>70000</v>
      </c>
      <c r="E12" s="275"/>
      <c r="F12" s="275" t="n">
        <f aca="false">F13+F14</f>
        <v>287000</v>
      </c>
      <c r="G12" s="276" t="n">
        <f aca="false">G13+G14</f>
        <v>0</v>
      </c>
      <c r="H12" s="276" t="n">
        <f aca="false">H13+H14</f>
        <v>0</v>
      </c>
      <c r="I12" s="276"/>
      <c r="J12" s="276" t="n">
        <f aca="false">J13+J14</f>
        <v>0</v>
      </c>
      <c r="K12" s="277" t="n">
        <f aca="false">C12-G12</f>
        <v>217000</v>
      </c>
      <c r="L12" s="276" t="n">
        <f aca="false">L13+L14</f>
        <v>70000</v>
      </c>
      <c r="M12" s="276"/>
      <c r="N12" s="276" t="n">
        <f aca="false">N13+N14</f>
        <v>287000</v>
      </c>
      <c r="O12" s="278" t="n">
        <v>1</v>
      </c>
    </row>
    <row r="13" customFormat="false" ht="63.75" hidden="false" customHeight="false" outlineLevel="0" collapsed="false">
      <c r="A13" s="100" t="s">
        <v>460</v>
      </c>
      <c r="B13" s="101" t="s">
        <v>461</v>
      </c>
      <c r="C13" s="279" t="n">
        <v>217000</v>
      </c>
      <c r="D13" s="280" t="n">
        <v>70000</v>
      </c>
      <c r="E13" s="280"/>
      <c r="F13" s="280" t="n">
        <f aca="false">D13+C13</f>
        <v>287000</v>
      </c>
      <c r="G13" s="280"/>
      <c r="H13" s="280"/>
      <c r="I13" s="280"/>
      <c r="J13" s="280" t="n">
        <f aca="false">SUM(G13:H13)</f>
        <v>0</v>
      </c>
      <c r="K13" s="280" t="n">
        <f aca="false">C13-G13</f>
        <v>217000</v>
      </c>
      <c r="L13" s="280" t="n">
        <f aca="false">D13+H13</f>
        <v>70000</v>
      </c>
      <c r="M13" s="280"/>
      <c r="N13" s="280" t="n">
        <f aca="false">L13+K13</f>
        <v>287000</v>
      </c>
      <c r="O13" s="11" t="n">
        <v>1</v>
      </c>
    </row>
    <row r="14" customFormat="false" ht="51" hidden="true" customHeight="false" outlineLevel="0" collapsed="false">
      <c r="A14" s="281" t="n">
        <v>250909</v>
      </c>
      <c r="B14" s="282" t="s">
        <v>462</v>
      </c>
      <c r="C14" s="279"/>
      <c r="D14" s="280"/>
      <c r="E14" s="280"/>
      <c r="F14" s="280"/>
      <c r="G14" s="280"/>
      <c r="H14" s="280" t="n">
        <f aca="false">-50+50</f>
        <v>0</v>
      </c>
      <c r="I14" s="280"/>
      <c r="J14" s="280" t="n">
        <f aca="false">SUM(G14:H14)</f>
        <v>0</v>
      </c>
      <c r="K14" s="280" t="n">
        <f aca="false">C14-G14</f>
        <v>0</v>
      </c>
      <c r="L14" s="280" t="n">
        <f aca="false">-50+50</f>
        <v>0</v>
      </c>
      <c r="M14" s="280"/>
      <c r="N14" s="280" t="n">
        <f aca="false">L14+K14</f>
        <v>0</v>
      </c>
    </row>
    <row r="15" s="278" customFormat="true" ht="38.25" hidden="false" customHeight="false" outlineLevel="0" collapsed="false">
      <c r="A15" s="103" t="s">
        <v>372</v>
      </c>
      <c r="B15" s="283" t="s">
        <v>373</v>
      </c>
      <c r="C15" s="275" t="n">
        <f aca="false">C16</f>
        <v>129000</v>
      </c>
      <c r="D15" s="276" t="n">
        <f aca="false">D16</f>
        <v>121000</v>
      </c>
      <c r="E15" s="276"/>
      <c r="F15" s="277" t="n">
        <f aca="false">D15+C15</f>
        <v>250000</v>
      </c>
      <c r="G15" s="276" t="n">
        <f aca="false">G16</f>
        <v>0</v>
      </c>
      <c r="H15" s="276" t="n">
        <f aca="false">H16</f>
        <v>0</v>
      </c>
      <c r="I15" s="276"/>
      <c r="J15" s="276" t="n">
        <f aca="false">J16</f>
        <v>0</v>
      </c>
      <c r="K15" s="277" t="n">
        <f aca="false">C15-G15</f>
        <v>129000</v>
      </c>
      <c r="L15" s="276" t="n">
        <f aca="false">L16</f>
        <v>121000</v>
      </c>
      <c r="M15" s="276"/>
      <c r="N15" s="276" t="n">
        <f aca="false">N16</f>
        <v>250000</v>
      </c>
      <c r="O15" s="278" t="n">
        <v>1</v>
      </c>
    </row>
    <row r="16" customFormat="false" ht="38.25" hidden="false" customHeight="false" outlineLevel="0" collapsed="false">
      <c r="A16" s="281" t="n">
        <v>250911</v>
      </c>
      <c r="B16" s="284" t="s">
        <v>463</v>
      </c>
      <c r="C16" s="279" t="n">
        <v>129000</v>
      </c>
      <c r="D16" s="280" t="n">
        <v>121000</v>
      </c>
      <c r="E16" s="280"/>
      <c r="F16" s="280" t="n">
        <f aca="false">D16+C16</f>
        <v>250000</v>
      </c>
      <c r="G16" s="280"/>
      <c r="H16" s="280"/>
      <c r="I16" s="280"/>
      <c r="J16" s="280" t="n">
        <f aca="false">SUM(G16:H16)</f>
        <v>0</v>
      </c>
      <c r="K16" s="280" t="n">
        <f aca="false">C16-G16</f>
        <v>129000</v>
      </c>
      <c r="L16" s="280" t="n">
        <f aca="false">D16+H16</f>
        <v>121000</v>
      </c>
      <c r="M16" s="280"/>
      <c r="N16" s="280" t="n">
        <f aca="false">L16+K16</f>
        <v>250000</v>
      </c>
      <c r="O16" s="11" t="n">
        <v>1</v>
      </c>
    </row>
    <row r="17" customFormat="false" ht="25.5" hidden="false" customHeight="false" outlineLevel="0" collapsed="false">
      <c r="A17" s="273" t="n">
        <v>220</v>
      </c>
      <c r="B17" s="283" t="s">
        <v>381</v>
      </c>
      <c r="C17" s="275" t="n">
        <f aca="false">C18+C19</f>
        <v>0</v>
      </c>
      <c r="D17" s="275" t="n">
        <f aca="false">D18+D19</f>
        <v>0</v>
      </c>
      <c r="E17" s="275" t="n">
        <f aca="false">E18+E19</f>
        <v>0</v>
      </c>
      <c r="F17" s="275" t="n">
        <f aca="false">F18+F19</f>
        <v>0</v>
      </c>
      <c r="G17" s="275" t="n">
        <f aca="false">G18+G19</f>
        <v>0</v>
      </c>
      <c r="H17" s="275" t="n">
        <f aca="false">H18+H19+H20</f>
        <v>-191000</v>
      </c>
      <c r="I17" s="275" t="n">
        <f aca="false">I18+I19+I20</f>
        <v>0</v>
      </c>
      <c r="J17" s="275" t="n">
        <f aca="false">J18+J19+J20</f>
        <v>-191000</v>
      </c>
      <c r="K17" s="275" t="n">
        <f aca="false">K18+K19+K20</f>
        <v>0</v>
      </c>
      <c r="L17" s="275" t="n">
        <f aca="false">L18+L19+L20</f>
        <v>-191000</v>
      </c>
      <c r="M17" s="275" t="n">
        <f aca="false">M18+M19+M20</f>
        <v>0</v>
      </c>
      <c r="N17" s="275" t="n">
        <f aca="false">N18+N19+N20</f>
        <v>-191000</v>
      </c>
    </row>
    <row r="18" customFormat="false" ht="17.25" hidden="true" customHeight="true" outlineLevel="0" collapsed="false">
      <c r="A18" s="281" t="n">
        <v>250904</v>
      </c>
      <c r="B18" s="284" t="s">
        <v>464</v>
      </c>
      <c r="C18" s="279"/>
      <c r="D18" s="280"/>
      <c r="E18" s="280"/>
      <c r="F18" s="280"/>
      <c r="G18" s="280"/>
      <c r="H18" s="280"/>
      <c r="I18" s="280"/>
      <c r="J18" s="280" t="n">
        <f aca="false">SUM(G18:H18)</f>
        <v>0</v>
      </c>
      <c r="K18" s="280" t="n">
        <f aca="false">C18+G18</f>
        <v>0</v>
      </c>
      <c r="L18" s="280" t="n">
        <f aca="false">D18+H18</f>
        <v>0</v>
      </c>
      <c r="M18" s="280" t="n">
        <f aca="false">E18+I18</f>
        <v>0</v>
      </c>
      <c r="N18" s="280" t="n">
        <f aca="false">L18+K18</f>
        <v>0</v>
      </c>
    </row>
    <row r="19" customFormat="false" ht="51" hidden="false" customHeight="false" outlineLevel="0" collapsed="false">
      <c r="A19" s="281" t="n">
        <v>250909</v>
      </c>
      <c r="B19" s="285" t="s">
        <v>465</v>
      </c>
      <c r="C19" s="279"/>
      <c r="D19" s="280"/>
      <c r="E19" s="280"/>
      <c r="F19" s="280"/>
      <c r="G19" s="280"/>
      <c r="H19" s="280" t="n">
        <v>-70000</v>
      </c>
      <c r="I19" s="280"/>
      <c r="J19" s="280" t="n">
        <f aca="false">SUM(G19:H19)</f>
        <v>-70000</v>
      </c>
      <c r="K19" s="280" t="n">
        <f aca="false">C19+G19</f>
        <v>0</v>
      </c>
      <c r="L19" s="280" t="n">
        <f aca="false">D19+H19</f>
        <v>-70000</v>
      </c>
      <c r="M19" s="280" t="n">
        <f aca="false">E19+I19</f>
        <v>0</v>
      </c>
      <c r="N19" s="280" t="n">
        <f aca="false">L19+K19</f>
        <v>-70000</v>
      </c>
    </row>
    <row r="20" customFormat="false" ht="41.25" hidden="false" customHeight="true" outlineLevel="0" collapsed="false">
      <c r="A20" s="281" t="n">
        <v>250912</v>
      </c>
      <c r="B20" s="285" t="s">
        <v>466</v>
      </c>
      <c r="C20" s="279"/>
      <c r="D20" s="280"/>
      <c r="E20" s="280"/>
      <c r="F20" s="280"/>
      <c r="G20" s="280"/>
      <c r="H20" s="280" t="n">
        <v>-121000</v>
      </c>
      <c r="I20" s="280"/>
      <c r="J20" s="280" t="n">
        <f aca="false">SUM(G20:H20)</f>
        <v>-121000</v>
      </c>
      <c r="K20" s="280"/>
      <c r="L20" s="280" t="n">
        <f aca="false">D20+H20</f>
        <v>-121000</v>
      </c>
      <c r="M20" s="280"/>
      <c r="N20" s="280" t="n">
        <f aca="false">L20+K20</f>
        <v>-121000</v>
      </c>
    </row>
    <row r="21" s="268" customFormat="true" ht="15.75" hidden="false" customHeight="false" outlineLevel="0" collapsed="false">
      <c r="A21" s="286"/>
      <c r="B21" s="286" t="s">
        <v>467</v>
      </c>
      <c r="C21" s="287" t="n">
        <f aca="false">C12+C15+C17</f>
        <v>346000</v>
      </c>
      <c r="D21" s="287" t="n">
        <f aca="false">D12+D15+D17</f>
        <v>191000</v>
      </c>
      <c r="E21" s="287" t="n">
        <f aca="false">E12+E15+E17</f>
        <v>0</v>
      </c>
      <c r="F21" s="287" t="n">
        <f aca="false">F12+F15+F17</f>
        <v>537000</v>
      </c>
      <c r="G21" s="287" t="n">
        <f aca="false">G12+G15+G17</f>
        <v>0</v>
      </c>
      <c r="H21" s="287" t="n">
        <f aca="false">H12+H15+H17</f>
        <v>-191000</v>
      </c>
      <c r="I21" s="287" t="n">
        <f aca="false">I12+I15+I17</f>
        <v>0</v>
      </c>
      <c r="J21" s="287" t="n">
        <f aca="false">J12+J15+J17</f>
        <v>-191000</v>
      </c>
      <c r="K21" s="287" t="n">
        <f aca="false">K12+K15+K17</f>
        <v>346000</v>
      </c>
      <c r="L21" s="287" t="n">
        <f aca="false">L12+L15+L17</f>
        <v>0</v>
      </c>
      <c r="M21" s="287" t="n">
        <f aca="false">M12+M15+M17</f>
        <v>0</v>
      </c>
      <c r="N21" s="287" t="n">
        <f aca="false">N12+N15+N17</f>
        <v>346000</v>
      </c>
      <c r="O21" s="268" t="n">
        <v>1</v>
      </c>
    </row>
    <row r="22" customFormat="false" ht="12.75" hidden="false" customHeight="false" outlineLevel="0" collapsed="false">
      <c r="A22" s="2"/>
      <c r="B22" s="288"/>
      <c r="C22" s="289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90" t="s">
        <v>468</v>
      </c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</row>
    <row r="24" customFormat="false" ht="12.75" hidden="false" customHeight="false" outlineLevel="0" collapsed="false">
      <c r="A24" s="290"/>
      <c r="B24" s="290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</row>
  </sheetData>
  <mergeCells count="15">
    <mergeCell ref="K3:M3"/>
    <mergeCell ref="A4:N4"/>
    <mergeCell ref="A6:N6"/>
    <mergeCell ref="A9:A11"/>
    <mergeCell ref="B9:B11"/>
    <mergeCell ref="C9:F9"/>
    <mergeCell ref="G9:J9"/>
    <mergeCell ref="K9:N9"/>
    <mergeCell ref="C10:C11"/>
    <mergeCell ref="D10:E10"/>
    <mergeCell ref="G10:G11"/>
    <mergeCell ref="H10:I10"/>
    <mergeCell ref="J10:J11"/>
    <mergeCell ref="L10:M10"/>
    <mergeCell ref="A23:N24"/>
  </mergeCells>
  <printOptions headings="false" gridLines="false" gridLinesSet="true" horizontalCentered="false" verticalCentered="false"/>
  <pageMargins left="0.470138888888889" right="0.590277777777778" top="0.609722222222222" bottom="0.2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0.28"/>
    <col collapsed="false" customWidth="true" hidden="false" outlineLevel="0" max="2" min="2" style="291" width="26.99"/>
    <col collapsed="false" customWidth="true" hidden="false" outlineLevel="0" max="3" min="3" style="292" width="14.28"/>
    <col collapsed="false" customWidth="true" hidden="false" outlineLevel="0" max="4" min="4" style="291" width="11.85"/>
    <col collapsed="false" customWidth="true" hidden="false" outlineLevel="0" max="5" min="5" style="291" width="12.14"/>
    <col collapsed="false" customWidth="true" hidden="false" outlineLevel="0" max="6" min="6" style="291" width="15.13"/>
    <col collapsed="false" customWidth="false" hidden="false" outlineLevel="0" max="257" min="7" style="11" width="9.14"/>
  </cols>
  <sheetData>
    <row r="1" customFormat="false" ht="12.75" hidden="false" customHeight="false" outlineLevel="0" collapsed="false">
      <c r="E1" s="291" t="s">
        <v>469</v>
      </c>
    </row>
    <row r="2" customFormat="false" ht="12.75" hidden="false" customHeight="false" outlineLevel="0" collapsed="false">
      <c r="E2" s="291" t="s">
        <v>1</v>
      </c>
    </row>
    <row r="3" customFormat="false" ht="14.25" hidden="false" customHeight="false" outlineLevel="0" collapsed="false">
      <c r="E3" s="5" t="s">
        <v>2</v>
      </c>
    </row>
    <row r="4" customFormat="false" ht="32.25" hidden="false" customHeight="true" outlineLevel="0" collapsed="false">
      <c r="A4" s="293" t="s">
        <v>470</v>
      </c>
      <c r="B4" s="293"/>
      <c r="C4" s="293"/>
      <c r="D4" s="293"/>
      <c r="E4" s="293"/>
      <c r="F4" s="293"/>
    </row>
    <row r="5" customFormat="false" ht="32.25" hidden="false" customHeight="true" outlineLevel="0" collapsed="false">
      <c r="A5" s="294"/>
      <c r="B5" s="294"/>
      <c r="C5" s="294"/>
      <c r="D5" s="294"/>
      <c r="E5" s="294"/>
      <c r="F5" s="294"/>
    </row>
    <row r="6" customFormat="false" ht="18.75" hidden="false" customHeight="false" outlineLevel="0" collapsed="false">
      <c r="A6" s="294"/>
      <c r="B6" s="294"/>
      <c r="C6" s="294"/>
      <c r="D6" s="294"/>
      <c r="E6" s="294"/>
      <c r="F6" s="295" t="s">
        <v>103</v>
      </c>
    </row>
    <row r="7" customFormat="false" ht="19.5" hidden="false" customHeight="true" outlineLevel="0" collapsed="false">
      <c r="A7" s="52" t="s">
        <v>5</v>
      </c>
      <c r="B7" s="52" t="s">
        <v>471</v>
      </c>
      <c r="C7" s="52" t="s">
        <v>7</v>
      </c>
      <c r="D7" s="52" t="s">
        <v>8</v>
      </c>
      <c r="E7" s="52"/>
      <c r="F7" s="52" t="s">
        <v>9</v>
      </c>
    </row>
    <row r="8" customFormat="false" ht="47.25" hidden="false" customHeight="false" outlineLevel="0" collapsed="false">
      <c r="A8" s="52"/>
      <c r="B8" s="52"/>
      <c r="C8" s="52"/>
      <c r="D8" s="52" t="s">
        <v>9</v>
      </c>
      <c r="E8" s="52" t="s">
        <v>10</v>
      </c>
      <c r="F8" s="52"/>
    </row>
    <row r="9" customFormat="false" ht="12.75" hidden="false" customHeight="false" outlineLevel="0" collapsed="false">
      <c r="A9" s="296"/>
      <c r="B9" s="296"/>
      <c r="C9" s="296"/>
      <c r="D9" s="296"/>
      <c r="E9" s="296"/>
      <c r="F9" s="296"/>
    </row>
    <row r="10" customFormat="false" ht="12.75" hidden="false" customHeight="false" outlineLevel="0" collapsed="false">
      <c r="A10" s="297" t="n">
        <v>200000</v>
      </c>
      <c r="B10" s="297" t="s">
        <v>472</v>
      </c>
      <c r="C10" s="298" t="n">
        <f aca="false">C11</f>
        <v>12025000</v>
      </c>
      <c r="D10" s="298"/>
      <c r="E10" s="298"/>
      <c r="F10" s="298" t="n">
        <f aca="false">C10+D10</f>
        <v>12025000</v>
      </c>
    </row>
    <row r="11" customFormat="false" ht="38.25" hidden="false" customHeight="false" outlineLevel="0" collapsed="false">
      <c r="A11" s="299" t="n">
        <v>208000</v>
      </c>
      <c r="B11" s="296" t="s">
        <v>473</v>
      </c>
      <c r="C11" s="300" t="n">
        <v>12025000</v>
      </c>
      <c r="D11" s="300"/>
      <c r="E11" s="300"/>
      <c r="F11" s="300" t="n">
        <f aca="false">C11+D11</f>
        <v>12025000</v>
      </c>
    </row>
    <row r="12" customFormat="false" ht="12.75" hidden="false" customHeight="false" outlineLevel="0" collapsed="false">
      <c r="A12" s="299" t="n">
        <v>208100</v>
      </c>
      <c r="B12" s="299" t="s">
        <v>474</v>
      </c>
      <c r="C12" s="300" t="n">
        <v>15025863</v>
      </c>
      <c r="D12" s="300" t="n">
        <v>1588446</v>
      </c>
      <c r="E12" s="301" t="n">
        <v>17955</v>
      </c>
      <c r="F12" s="300" t="n">
        <f aca="false">C12+D12</f>
        <v>16614309</v>
      </c>
    </row>
    <row r="13" customFormat="false" ht="12.75" hidden="false" customHeight="false" outlineLevel="0" collapsed="false">
      <c r="A13" s="299" t="n">
        <v>208200</v>
      </c>
      <c r="B13" s="299" t="s">
        <v>475</v>
      </c>
      <c r="C13" s="300" t="n">
        <f aca="false">C12-C11</f>
        <v>3000863</v>
      </c>
      <c r="D13" s="300" t="n">
        <v>1588446</v>
      </c>
      <c r="E13" s="300" t="n">
        <v>17955</v>
      </c>
      <c r="F13" s="300" t="n">
        <f aca="false">C13+D13</f>
        <v>4589309</v>
      </c>
    </row>
    <row r="14" customFormat="false" ht="12.75" hidden="false" customHeight="false" outlineLevel="0" collapsed="false">
      <c r="A14" s="299"/>
      <c r="B14" s="299"/>
      <c r="C14" s="300"/>
      <c r="D14" s="300"/>
      <c r="E14" s="300"/>
      <c r="F14" s="300"/>
    </row>
    <row r="15" customFormat="false" ht="25.5" hidden="false" customHeight="false" outlineLevel="0" collapsed="false">
      <c r="A15" s="297" t="n">
        <v>600000</v>
      </c>
      <c r="B15" s="302" t="s">
        <v>476</v>
      </c>
      <c r="C15" s="298" t="n">
        <f aca="false">C16</f>
        <v>12025000</v>
      </c>
      <c r="D15" s="298"/>
      <c r="E15" s="298"/>
      <c r="F15" s="298" t="n">
        <f aca="false">C15+D15</f>
        <v>12025000</v>
      </c>
    </row>
    <row r="16" customFormat="false" ht="12.75" hidden="false" customHeight="false" outlineLevel="0" collapsed="false">
      <c r="A16" s="299" t="n">
        <v>602000</v>
      </c>
      <c r="B16" s="299" t="s">
        <v>477</v>
      </c>
      <c r="C16" s="300" t="n">
        <f aca="false">C11</f>
        <v>12025000</v>
      </c>
      <c r="D16" s="300"/>
      <c r="E16" s="300"/>
      <c r="F16" s="300" t="n">
        <f aca="false">C16+D16</f>
        <v>12025000</v>
      </c>
    </row>
    <row r="17" customFormat="false" ht="12.75" hidden="false" customHeight="false" outlineLevel="0" collapsed="false">
      <c r="A17" s="299" t="n">
        <v>602100</v>
      </c>
      <c r="B17" s="299" t="s">
        <v>474</v>
      </c>
      <c r="C17" s="300" t="n">
        <f aca="false">C12</f>
        <v>15025863</v>
      </c>
      <c r="D17" s="300" t="n">
        <v>1588446</v>
      </c>
      <c r="E17" s="301" t="n">
        <v>17955</v>
      </c>
      <c r="F17" s="300" t="n">
        <f aca="false">C17+D17</f>
        <v>16614309</v>
      </c>
    </row>
    <row r="18" s="54" customFormat="true" ht="15.75" hidden="false" customHeight="false" outlineLevel="0" collapsed="false">
      <c r="A18" s="299" t="n">
        <v>602200</v>
      </c>
      <c r="B18" s="299" t="s">
        <v>475</v>
      </c>
      <c r="C18" s="300" t="n">
        <f aca="false">C13</f>
        <v>3000863</v>
      </c>
      <c r="D18" s="300" t="n">
        <v>1588446</v>
      </c>
      <c r="E18" s="300" t="n">
        <v>17955</v>
      </c>
      <c r="F18" s="300" t="n">
        <f aca="false">C18+D18</f>
        <v>4589309</v>
      </c>
    </row>
    <row r="19" s="54" customFormat="true" ht="15.75" hidden="false" customHeight="false" outlineLevel="0" collapsed="false">
      <c r="A19" s="295"/>
      <c r="B19" s="295"/>
      <c r="C19" s="303"/>
      <c r="D19" s="295"/>
      <c r="E19" s="295"/>
      <c r="F19" s="295"/>
    </row>
    <row r="20" s="54" customFormat="true" ht="15.75" hidden="false" customHeight="false" outlineLevel="0" collapsed="false">
      <c r="A20" s="304"/>
      <c r="B20" s="305"/>
      <c r="C20" s="306"/>
      <c r="D20" s="304"/>
      <c r="E20" s="304"/>
      <c r="F20" s="304"/>
    </row>
    <row r="21" customFormat="false" ht="12.75" hidden="false" customHeight="false" outlineLevel="0" collapsed="false">
      <c r="A21" s="307" t="s">
        <v>478</v>
      </c>
      <c r="B21" s="307"/>
      <c r="C21" s="307"/>
      <c r="D21" s="307"/>
      <c r="E21" s="307"/>
      <c r="F21" s="307"/>
    </row>
    <row r="22" customFormat="false" ht="12.75" hidden="false" customHeight="false" outlineLevel="0" collapsed="false">
      <c r="A22" s="307"/>
      <c r="B22" s="307"/>
      <c r="C22" s="307"/>
      <c r="D22" s="307"/>
      <c r="E22" s="307"/>
      <c r="F22" s="307"/>
    </row>
    <row r="25" customFormat="false" ht="12.75" hidden="false" customHeight="false" outlineLevel="0" collapsed="false">
      <c r="C25" s="308"/>
    </row>
  </sheetData>
  <mergeCells count="7">
    <mergeCell ref="A4:F4"/>
    <mergeCell ref="A7:A8"/>
    <mergeCell ref="B7:B8"/>
    <mergeCell ref="C7:C8"/>
    <mergeCell ref="D7:E7"/>
    <mergeCell ref="F7:F8"/>
    <mergeCell ref="A21:F22"/>
  </mergeCells>
  <printOptions headings="false" gridLines="false" gridLinesSet="true" horizontalCentered="false" verticalCentered="false"/>
  <pageMargins left="0.95" right="0.270138888888889" top="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5.99"/>
    <col collapsed="false" customWidth="true" hidden="false" outlineLevel="0" max="2" min="2" style="309" width="35.99"/>
    <col collapsed="false" customWidth="true" hidden="true" outlineLevel="0" max="3" min="3" style="309" width="2.99"/>
    <col collapsed="false" customWidth="true" hidden="false" outlineLevel="0" max="4" min="4" style="309" width="60.99"/>
    <col collapsed="false" customWidth="true" hidden="false" outlineLevel="0" max="5" min="5" style="309" width="29.56"/>
    <col collapsed="false" customWidth="false" hidden="false" outlineLevel="0" max="257" min="6" style="64" width="9.14"/>
  </cols>
  <sheetData>
    <row r="1" customFormat="false" ht="15" hidden="false" customHeight="true" outlineLevel="0" collapsed="false">
      <c r="D1" s="310" t="s">
        <v>479</v>
      </c>
      <c r="E1" s="310"/>
      <c r="F1" s="64" t="n">
        <v>1</v>
      </c>
    </row>
    <row r="2" customFormat="false" ht="15" hidden="false" customHeight="false" outlineLevel="0" collapsed="false">
      <c r="D2" s="311" t="s">
        <v>1</v>
      </c>
      <c r="E2" s="311"/>
      <c r="F2" s="64" t="n">
        <v>1</v>
      </c>
    </row>
    <row r="3" customFormat="false" ht="12.75" hidden="false" customHeight="false" outlineLevel="0" collapsed="false">
      <c r="E3" s="152" t="s">
        <v>2</v>
      </c>
      <c r="F3" s="152"/>
      <c r="G3" s="152"/>
    </row>
    <row r="4" s="189" customFormat="true" ht="15.75" hidden="false" customHeight="true" outlineLevel="0" collapsed="false">
      <c r="A4" s="312"/>
      <c r="B4" s="313"/>
      <c r="C4" s="313"/>
      <c r="D4" s="313"/>
      <c r="E4" s="313"/>
      <c r="F4" s="189" t="n">
        <v>1</v>
      </c>
    </row>
    <row r="5" s="189" customFormat="true" ht="30.75" hidden="false" customHeight="true" outlineLevel="0" collapsed="false">
      <c r="A5" s="314" t="s">
        <v>480</v>
      </c>
      <c r="B5" s="314"/>
      <c r="C5" s="314"/>
      <c r="D5" s="314"/>
      <c r="E5" s="314"/>
      <c r="F5" s="189" t="n">
        <v>1</v>
      </c>
    </row>
    <row r="6" customFormat="false" ht="12.75" hidden="false" customHeight="false" outlineLevel="0" collapsed="false">
      <c r="A6" s="315"/>
      <c r="B6" s="313"/>
      <c r="C6" s="313"/>
      <c r="D6" s="313"/>
      <c r="E6" s="313"/>
      <c r="F6" s="64" t="n">
        <v>1</v>
      </c>
    </row>
    <row r="7" customFormat="false" ht="12.75" hidden="false" customHeight="false" outlineLevel="0" collapsed="false">
      <c r="B7" s="313"/>
      <c r="C7" s="313"/>
      <c r="D7" s="313"/>
      <c r="E7" s="312" t="s">
        <v>103</v>
      </c>
      <c r="F7" s="64" t="n">
        <v>1</v>
      </c>
    </row>
    <row r="8" s="316" customFormat="true" ht="31.5" hidden="false" customHeight="true" outlineLevel="0" collapsed="false">
      <c r="A8" s="52" t="s">
        <v>481</v>
      </c>
      <c r="B8" s="52" t="s">
        <v>482</v>
      </c>
      <c r="C8" s="52" t="s">
        <v>483</v>
      </c>
      <c r="D8" s="52" t="s">
        <v>484</v>
      </c>
      <c r="E8" s="52" t="s">
        <v>485</v>
      </c>
      <c r="F8" s="316" t="n">
        <v>1</v>
      </c>
    </row>
    <row r="9" s="316" customFormat="true" ht="31.5" hidden="false" customHeight="true" outlineLevel="0" collapsed="false">
      <c r="A9" s="52" t="s">
        <v>104</v>
      </c>
      <c r="B9" s="52"/>
      <c r="C9" s="52"/>
      <c r="D9" s="52"/>
      <c r="E9" s="52"/>
      <c r="F9" s="316" t="n">
        <v>1</v>
      </c>
    </row>
    <row r="10" s="184" customFormat="true" ht="13.5" hidden="false" customHeight="false" outlineLevel="0" collapsed="false">
      <c r="A10" s="317" t="n">
        <v>1</v>
      </c>
      <c r="B10" s="317" t="n">
        <f aca="false">1+A10</f>
        <v>2</v>
      </c>
      <c r="C10" s="317" t="n">
        <f aca="false">1+B10</f>
        <v>3</v>
      </c>
      <c r="D10" s="317" t="n">
        <v>3</v>
      </c>
      <c r="E10" s="317" t="n">
        <f aca="false">1+D10</f>
        <v>4</v>
      </c>
      <c r="F10" s="184" t="n">
        <v>1</v>
      </c>
    </row>
    <row r="11" customFormat="false" ht="16.5" hidden="false" customHeight="true" outlineLevel="0" collapsed="false">
      <c r="A11" s="318" t="s">
        <v>7</v>
      </c>
      <c r="B11" s="318"/>
      <c r="C11" s="318"/>
      <c r="D11" s="318"/>
      <c r="E11" s="318"/>
      <c r="F11" s="64" t="n">
        <v>1</v>
      </c>
    </row>
    <row r="12" s="65" customFormat="true" ht="20.25" hidden="false" customHeight="true" outlineLevel="0" collapsed="false">
      <c r="A12" s="319" t="s">
        <v>251</v>
      </c>
      <c r="B12" s="52" t="s">
        <v>252</v>
      </c>
      <c r="C12" s="320"/>
      <c r="D12" s="52"/>
      <c r="E12" s="321" t="n">
        <f aca="false">SUM(E14:E15)</f>
        <v>27189</v>
      </c>
      <c r="F12" s="65" t="n">
        <v>1</v>
      </c>
    </row>
    <row r="13" customFormat="false" ht="21.75" hidden="false" customHeight="true" outlineLevel="0" collapsed="false">
      <c r="A13" s="322"/>
      <c r="B13" s="323"/>
      <c r="C13" s="320"/>
      <c r="D13" s="324"/>
      <c r="E13" s="325"/>
    </row>
    <row r="14" customFormat="false" ht="63.75" hidden="false" customHeight="true" outlineLevel="0" collapsed="false">
      <c r="A14" s="322" t="s">
        <v>257</v>
      </c>
      <c r="B14" s="326" t="s">
        <v>145</v>
      </c>
      <c r="C14" s="320" t="s">
        <v>486</v>
      </c>
      <c r="D14" s="327" t="s">
        <v>487</v>
      </c>
      <c r="E14" s="328" t="n">
        <v>8500</v>
      </c>
      <c r="F14" s="64" t="n">
        <v>1</v>
      </c>
    </row>
    <row r="15" customFormat="false" ht="42" hidden="false" customHeight="true" outlineLevel="0" collapsed="false">
      <c r="A15" s="322" t="s">
        <v>257</v>
      </c>
      <c r="B15" s="326" t="s">
        <v>145</v>
      </c>
      <c r="C15" s="320" t="s">
        <v>488</v>
      </c>
      <c r="D15" s="327" t="s">
        <v>489</v>
      </c>
      <c r="E15" s="328" t="n">
        <v>18689</v>
      </c>
      <c r="F15" s="64" t="n">
        <v>1</v>
      </c>
    </row>
    <row r="16" s="189" customFormat="true" ht="32.25" hidden="false" customHeight="true" outlineLevel="0" collapsed="false">
      <c r="A16" s="319" t="s">
        <v>367</v>
      </c>
      <c r="B16" s="329" t="s">
        <v>368</v>
      </c>
      <c r="C16" s="330"/>
      <c r="D16" s="331"/>
      <c r="E16" s="332" t="n">
        <f aca="false">E18+E17+E20+E19</f>
        <v>1510000</v>
      </c>
      <c r="F16" s="189" t="n">
        <v>1</v>
      </c>
    </row>
    <row r="17" customFormat="false" ht="32.25" hidden="false" customHeight="true" outlineLevel="0" collapsed="false">
      <c r="A17" s="333" t="s">
        <v>257</v>
      </c>
      <c r="B17" s="326" t="s">
        <v>145</v>
      </c>
      <c r="C17" s="327" t="s">
        <v>490</v>
      </c>
      <c r="D17" s="327" t="s">
        <v>490</v>
      </c>
      <c r="E17" s="328" t="n">
        <v>360000</v>
      </c>
    </row>
    <row r="18" customFormat="false" ht="78.75" hidden="false" customHeight="false" outlineLevel="0" collapsed="false">
      <c r="A18" s="333" t="s">
        <v>237</v>
      </c>
      <c r="B18" s="323" t="s">
        <v>491</v>
      </c>
      <c r="C18" s="320"/>
      <c r="D18" s="327" t="s">
        <v>492</v>
      </c>
      <c r="E18" s="328" t="n">
        <v>900000</v>
      </c>
      <c r="F18" s="64" t="n">
        <v>1</v>
      </c>
    </row>
    <row r="19" customFormat="false" ht="78.75" hidden="false" customHeight="false" outlineLevel="0" collapsed="false">
      <c r="A19" s="333" t="s">
        <v>237</v>
      </c>
      <c r="B19" s="323" t="s">
        <v>491</v>
      </c>
      <c r="C19" s="320"/>
      <c r="D19" s="326" t="s">
        <v>493</v>
      </c>
      <c r="E19" s="328" t="n">
        <v>150000</v>
      </c>
    </row>
    <row r="20" customFormat="false" ht="78.75" hidden="false" customHeight="false" outlineLevel="0" collapsed="false">
      <c r="A20" s="333" t="s">
        <v>237</v>
      </c>
      <c r="B20" s="323" t="s">
        <v>491</v>
      </c>
      <c r="C20" s="320"/>
      <c r="D20" s="327" t="s">
        <v>494</v>
      </c>
      <c r="E20" s="328" t="n">
        <v>100000</v>
      </c>
    </row>
    <row r="21" customFormat="false" ht="46.5" hidden="false" customHeight="true" outlineLevel="0" collapsed="false">
      <c r="A21" s="319" t="s">
        <v>372</v>
      </c>
      <c r="B21" s="329" t="s">
        <v>373</v>
      </c>
      <c r="C21" s="238"/>
      <c r="D21" s="327"/>
      <c r="E21" s="332" t="n">
        <f aca="false">E22+E23+E24+E25</f>
        <v>480000</v>
      </c>
    </row>
    <row r="22" customFormat="false" ht="84" hidden="false" customHeight="true" outlineLevel="0" collapsed="false">
      <c r="A22" s="333" t="s">
        <v>257</v>
      </c>
      <c r="B22" s="326" t="s">
        <v>145</v>
      </c>
      <c r="C22" s="334" t="s">
        <v>495</v>
      </c>
      <c r="D22" s="335" t="s">
        <v>496</v>
      </c>
      <c r="E22" s="328" t="n">
        <v>250000</v>
      </c>
    </row>
    <row r="23" customFormat="false" ht="33.75" hidden="false" customHeight="true" outlineLevel="0" collapsed="false">
      <c r="A23" s="333" t="s">
        <v>257</v>
      </c>
      <c r="B23" s="323" t="s">
        <v>145</v>
      </c>
      <c r="C23" s="238" t="s">
        <v>497</v>
      </c>
      <c r="D23" s="336" t="s">
        <v>498</v>
      </c>
      <c r="E23" s="325" t="n">
        <v>20000</v>
      </c>
    </row>
    <row r="24" customFormat="false" ht="78.75" hidden="false" customHeight="false" outlineLevel="0" collapsed="false">
      <c r="A24" s="333" t="s">
        <v>237</v>
      </c>
      <c r="B24" s="323" t="s">
        <v>491</v>
      </c>
      <c r="C24" s="238"/>
      <c r="D24" s="336" t="s">
        <v>499</v>
      </c>
      <c r="E24" s="325" t="n">
        <v>110000</v>
      </c>
    </row>
    <row r="25" customFormat="false" ht="78.75" hidden="false" customHeight="false" outlineLevel="0" collapsed="false">
      <c r="A25" s="333" t="s">
        <v>237</v>
      </c>
      <c r="B25" s="323" t="s">
        <v>491</v>
      </c>
      <c r="C25" s="337"/>
      <c r="D25" s="324" t="s">
        <v>500</v>
      </c>
      <c r="E25" s="325" t="n">
        <v>100000</v>
      </c>
    </row>
    <row r="26" s="189" customFormat="true" ht="31.5" hidden="false" customHeight="true" outlineLevel="0" collapsed="false">
      <c r="A26" s="319" t="s">
        <v>258</v>
      </c>
      <c r="B26" s="329" t="s">
        <v>259</v>
      </c>
      <c r="C26" s="20"/>
      <c r="D26" s="338"/>
      <c r="E26" s="332" t="n">
        <f aca="false">E27</f>
        <v>10000</v>
      </c>
    </row>
    <row r="27" customFormat="false" ht="78.75" hidden="false" customHeight="false" outlineLevel="0" collapsed="false">
      <c r="A27" s="333" t="s">
        <v>237</v>
      </c>
      <c r="B27" s="323" t="s">
        <v>491</v>
      </c>
      <c r="C27" s="339"/>
      <c r="D27" s="336" t="s">
        <v>501</v>
      </c>
      <c r="E27" s="328" t="n">
        <v>10000</v>
      </c>
    </row>
    <row r="28" customFormat="false" ht="50.25" hidden="false" customHeight="true" outlineLevel="0" collapsed="false">
      <c r="A28" s="340" t="s">
        <v>369</v>
      </c>
      <c r="B28" s="341" t="s">
        <v>370</v>
      </c>
      <c r="C28" s="339"/>
      <c r="D28" s="342"/>
      <c r="E28" s="332" t="n">
        <f aca="false">E29</f>
        <v>10000</v>
      </c>
      <c r="F28" s="64" t="n">
        <v>1</v>
      </c>
    </row>
    <row r="29" customFormat="false" ht="33.75" hidden="false" customHeight="true" outlineLevel="0" collapsed="false">
      <c r="A29" s="333" t="s">
        <v>257</v>
      </c>
      <c r="B29" s="326" t="s">
        <v>145</v>
      </c>
      <c r="C29" s="339"/>
      <c r="D29" s="327" t="s">
        <v>490</v>
      </c>
      <c r="E29" s="328" t="n">
        <v>10000</v>
      </c>
      <c r="F29" s="64" t="n">
        <v>1</v>
      </c>
    </row>
    <row r="30" s="189" customFormat="true" ht="31.5" hidden="false" customHeight="false" outlineLevel="0" collapsed="false">
      <c r="A30" s="340" t="s">
        <v>380</v>
      </c>
      <c r="B30" s="329" t="s">
        <v>381</v>
      </c>
      <c r="C30" s="330"/>
      <c r="D30" s="331"/>
      <c r="E30" s="332" t="n">
        <f aca="false">E31</f>
        <v>26000</v>
      </c>
      <c r="F30" s="189" t="n">
        <v>1</v>
      </c>
    </row>
    <row r="31" customFormat="false" ht="78.75" hidden="false" customHeight="false" outlineLevel="0" collapsed="false">
      <c r="A31" s="333" t="s">
        <v>237</v>
      </c>
      <c r="B31" s="326" t="s">
        <v>291</v>
      </c>
      <c r="C31" s="320"/>
      <c r="D31" s="327" t="s">
        <v>502</v>
      </c>
      <c r="E31" s="328" t="n">
        <f aca="false">10000+16000</f>
        <v>26000</v>
      </c>
      <c r="F31" s="64" t="n">
        <v>1</v>
      </c>
    </row>
    <row r="32" s="189" customFormat="true" ht="16.5" hidden="false" customHeight="false" outlineLevel="0" collapsed="false">
      <c r="A32" s="343"/>
      <c r="B32" s="318" t="s">
        <v>108</v>
      </c>
      <c r="C32" s="344"/>
      <c r="D32" s="345"/>
      <c r="E32" s="346" t="n">
        <f aca="false">E30+E16+E12+E28+E26+E21</f>
        <v>2063189</v>
      </c>
      <c r="F32" s="189" t="n">
        <v>1</v>
      </c>
    </row>
    <row r="33" customFormat="false" ht="12.75" hidden="false" customHeight="false" outlineLevel="0" collapsed="false">
      <c r="F33" s="64" t="n">
        <v>1</v>
      </c>
    </row>
    <row r="34" customFormat="false" ht="12.75" hidden="false" customHeight="false" outlineLevel="0" collapsed="false">
      <c r="F34" s="64" t="n">
        <v>1</v>
      </c>
    </row>
    <row r="35" customFormat="false" ht="15.75" hidden="false" customHeight="true" outlineLevel="0" collapsed="false">
      <c r="A35" s="347" t="s">
        <v>503</v>
      </c>
      <c r="B35" s="347"/>
      <c r="C35" s="347"/>
      <c r="D35" s="347"/>
      <c r="E35" s="347"/>
      <c r="F35" s="347"/>
    </row>
    <row r="36" customFormat="false" ht="12.75" hidden="false" customHeight="false" outlineLevel="0" collapsed="false">
      <c r="A36" s="348"/>
    </row>
    <row r="37" customFormat="false" ht="15.75" hidden="false" customHeight="false" outlineLevel="0" collapsed="false">
      <c r="A37" s="349"/>
    </row>
    <row r="38" customFormat="false" ht="12.75" hidden="false" customHeight="false" outlineLevel="0" collapsed="false">
      <c r="I38" s="224"/>
    </row>
  </sheetData>
  <autoFilter ref="F1:F31"/>
  <mergeCells count="10">
    <mergeCell ref="D1:E1"/>
    <mergeCell ref="D2:E2"/>
    <mergeCell ref="E3:G3"/>
    <mergeCell ref="A5:E5"/>
    <mergeCell ref="B8:B9"/>
    <mergeCell ref="C8:C9"/>
    <mergeCell ref="D8:D9"/>
    <mergeCell ref="E8:E9"/>
    <mergeCell ref="A11:E11"/>
    <mergeCell ref="A35:F35"/>
  </mergeCells>
  <printOptions headings="false" gridLines="false" gridLinesSet="true" horizontalCentered="false" verticalCentered="false"/>
  <pageMargins left="0.759722222222222" right="0.275694444444444" top="0.25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7.99"/>
    <col collapsed="false" customWidth="true" hidden="false" outlineLevel="0" max="2" min="2" style="350" width="43.99"/>
    <col collapsed="false" customWidth="true" hidden="false" outlineLevel="0" max="4" min="3" style="350" width="17.14"/>
    <col collapsed="false" customWidth="true" hidden="false" outlineLevel="0" max="5" min="5" style="350" width="19.56"/>
    <col collapsed="false" customWidth="false" hidden="false" outlineLevel="0" max="257" min="6" style="350" width="9.14"/>
  </cols>
  <sheetData>
    <row r="1" customFormat="false" ht="15" hidden="false" customHeight="false" outlineLevel="0" collapsed="false">
      <c r="D1" s="351" t="s">
        <v>504</v>
      </c>
      <c r="E1" s="351"/>
    </row>
    <row r="2" customFormat="false" ht="30.75" hidden="false" customHeight="true" outlineLevel="0" collapsed="false">
      <c r="D2" s="352" t="s">
        <v>505</v>
      </c>
      <c r="E2" s="352"/>
    </row>
    <row r="3" customFormat="false" ht="12.75" hidden="false" customHeight="false" outlineLevel="0" collapsed="false">
      <c r="D3" s="353"/>
      <c r="E3" s="353"/>
    </row>
    <row r="4" customFormat="false" ht="65.25" hidden="false" customHeight="true" outlineLevel="0" collapsed="false">
      <c r="A4" s="354" t="s">
        <v>506</v>
      </c>
      <c r="B4" s="354"/>
      <c r="C4" s="354"/>
      <c r="D4" s="354"/>
      <c r="E4" s="354"/>
    </row>
    <row r="5" customFormat="false" ht="18" hidden="false" customHeight="false" outlineLevel="0" collapsed="false">
      <c r="A5" s="355"/>
      <c r="B5" s="355"/>
      <c r="C5" s="355"/>
      <c r="D5" s="355"/>
      <c r="E5" s="355"/>
    </row>
    <row r="6" customFormat="false" ht="12.75" hidden="false" customHeight="false" outlineLevel="0" collapsed="false">
      <c r="E6" s="356" t="s">
        <v>103</v>
      </c>
    </row>
    <row r="7" customFormat="false" ht="12.75" hidden="false" customHeight="true" outlineLevel="0" collapsed="false">
      <c r="A7" s="357" t="s">
        <v>507</v>
      </c>
      <c r="B7" s="357" t="s">
        <v>508</v>
      </c>
      <c r="C7" s="357" t="s">
        <v>509</v>
      </c>
      <c r="D7" s="357" t="s">
        <v>510</v>
      </c>
      <c r="E7" s="357" t="s">
        <v>511</v>
      </c>
    </row>
    <row r="8" customFormat="false" ht="84" hidden="false" customHeight="true" outlineLevel="0" collapsed="false">
      <c r="A8" s="357"/>
      <c r="B8" s="357"/>
      <c r="C8" s="357"/>
      <c r="D8" s="357"/>
      <c r="E8" s="357"/>
    </row>
    <row r="9" customFormat="false" ht="12.75" hidden="false" customHeight="false" outlineLevel="0" collapsed="false">
      <c r="A9" s="358" t="n">
        <v>1</v>
      </c>
      <c r="B9" s="358" t="n">
        <f aca="false">A9+1</f>
        <v>2</v>
      </c>
      <c r="C9" s="358" t="n">
        <f aca="false">B9+1</f>
        <v>3</v>
      </c>
      <c r="D9" s="358" t="n">
        <f aca="false">C9+1</f>
        <v>4</v>
      </c>
      <c r="E9" s="358" t="n">
        <f aca="false">D9+1</f>
        <v>5</v>
      </c>
    </row>
    <row r="10" customFormat="false" ht="31.5" hidden="false" customHeight="false" outlineLevel="0" collapsed="false">
      <c r="A10" s="359" t="s">
        <v>512</v>
      </c>
      <c r="B10" s="360" t="s">
        <v>360</v>
      </c>
      <c r="C10" s="361" t="n">
        <f aca="false">C11</f>
        <v>53763345</v>
      </c>
      <c r="D10" s="361" t="n">
        <f aca="false">D11</f>
        <v>28860690</v>
      </c>
      <c r="E10" s="361" t="n">
        <f aca="false">E11</f>
        <v>10228155</v>
      </c>
    </row>
    <row r="11" customFormat="false" ht="18" hidden="false" customHeight="false" outlineLevel="0" collapsed="false">
      <c r="A11" s="362" t="n">
        <v>150101</v>
      </c>
      <c r="B11" s="360" t="s">
        <v>513</v>
      </c>
      <c r="C11" s="361" t="n">
        <f aca="false">C12+C15+C23+C42+C28</f>
        <v>53763345</v>
      </c>
      <c r="D11" s="361" t="n">
        <f aca="false">D12+D15+D23+D42+D28</f>
        <v>28860690</v>
      </c>
      <c r="E11" s="361" t="n">
        <f aca="false">E12+E15+E23+E42+E28</f>
        <v>10228155</v>
      </c>
    </row>
    <row r="12" customFormat="false" ht="18" hidden="false" customHeight="false" outlineLevel="0" collapsed="false">
      <c r="A12" s="363"/>
      <c r="B12" s="360" t="s">
        <v>514</v>
      </c>
      <c r="C12" s="361" t="n">
        <f aca="false">SUM(C13:C14)</f>
        <v>5875307</v>
      </c>
      <c r="D12" s="361" t="n">
        <f aca="false">SUM(D13:D14)</f>
        <v>4871307</v>
      </c>
      <c r="E12" s="361" t="n">
        <f aca="false">SUM(E13:E14)</f>
        <v>1745000</v>
      </c>
    </row>
    <row r="13" customFormat="false" ht="45" hidden="false" customHeight="false" outlineLevel="0" collapsed="false">
      <c r="A13" s="363" t="n">
        <v>1</v>
      </c>
      <c r="B13" s="364" t="s">
        <v>515</v>
      </c>
      <c r="C13" s="365" t="n">
        <v>5627999</v>
      </c>
      <c r="D13" s="366" t="n">
        <v>4623999</v>
      </c>
      <c r="E13" s="367" t="n">
        <v>1500000</v>
      </c>
    </row>
    <row r="14" customFormat="false" ht="60" hidden="false" customHeight="false" outlineLevel="0" collapsed="false">
      <c r="A14" s="363" t="n">
        <f aca="false">A13+1</f>
        <v>2</v>
      </c>
      <c r="B14" s="368" t="s">
        <v>516</v>
      </c>
      <c r="C14" s="367" t="n">
        <v>247308</v>
      </c>
      <c r="D14" s="367" t="n">
        <v>247308</v>
      </c>
      <c r="E14" s="367" t="n">
        <v>245000</v>
      </c>
    </row>
    <row r="15" customFormat="false" ht="18" hidden="false" customHeight="false" outlineLevel="0" collapsed="false">
      <c r="A15" s="363"/>
      <c r="B15" s="360" t="s">
        <v>517</v>
      </c>
      <c r="C15" s="361" t="n">
        <f aca="false">SUM(C16:C22)</f>
        <v>4503358</v>
      </c>
      <c r="D15" s="361" t="n">
        <f aca="false">SUM(D16:D22)</f>
        <v>2454558</v>
      </c>
      <c r="E15" s="361" t="n">
        <f aca="false">SUM(E16:E22)</f>
        <v>1995400</v>
      </c>
    </row>
    <row r="16" customFormat="false" ht="45" hidden="false" customHeight="false" outlineLevel="0" collapsed="false">
      <c r="A16" s="363" t="n">
        <v>3</v>
      </c>
      <c r="B16" s="368" t="s">
        <v>518</v>
      </c>
      <c r="C16" s="367" t="n">
        <v>456145</v>
      </c>
      <c r="D16" s="367" t="n">
        <v>249145</v>
      </c>
      <c r="E16" s="367" t="n">
        <v>190000</v>
      </c>
    </row>
    <row r="17" customFormat="false" ht="75" hidden="false" customHeight="false" outlineLevel="0" collapsed="false">
      <c r="A17" s="363" t="n">
        <f aca="false">A16+1</f>
        <v>4</v>
      </c>
      <c r="B17" s="368" t="s">
        <v>519</v>
      </c>
      <c r="C17" s="367" t="n">
        <v>100000</v>
      </c>
      <c r="D17" s="367" t="n">
        <v>100000</v>
      </c>
      <c r="E17" s="367" t="n">
        <v>100000</v>
      </c>
    </row>
    <row r="18" customFormat="false" ht="45" hidden="false" customHeight="false" outlineLevel="0" collapsed="false">
      <c r="A18" s="363" t="n">
        <f aca="false">A17+1</f>
        <v>5</v>
      </c>
      <c r="B18" s="368" t="s">
        <v>520</v>
      </c>
      <c r="C18" s="367" t="n">
        <v>190000</v>
      </c>
      <c r="D18" s="367" t="n">
        <v>190000</v>
      </c>
      <c r="E18" s="367" t="n">
        <v>190000</v>
      </c>
    </row>
    <row r="19" customFormat="false" ht="30" hidden="false" customHeight="false" outlineLevel="0" collapsed="false">
      <c r="A19" s="363" t="n">
        <f aca="false">A18+1</f>
        <v>6</v>
      </c>
      <c r="B19" s="368" t="s">
        <v>521</v>
      </c>
      <c r="C19" s="367" t="n">
        <v>1518000</v>
      </c>
      <c r="D19" s="367" t="n">
        <v>506200</v>
      </c>
      <c r="E19" s="367" t="n">
        <v>500000</v>
      </c>
    </row>
    <row r="20" customFormat="false" ht="60" hidden="false" customHeight="false" outlineLevel="0" collapsed="false">
      <c r="A20" s="363" t="n">
        <f aca="false">A19+1</f>
        <v>7</v>
      </c>
      <c r="B20" s="368" t="s">
        <v>522</v>
      </c>
      <c r="C20" s="367" t="n">
        <v>623528</v>
      </c>
      <c r="D20" s="367" t="n">
        <v>339528</v>
      </c>
      <c r="E20" s="367" t="n">
        <v>130000</v>
      </c>
    </row>
    <row r="21" customFormat="false" ht="45" hidden="false" customHeight="false" outlineLevel="0" collapsed="false">
      <c r="A21" s="363" t="n">
        <f aca="false">A20+1</f>
        <v>8</v>
      </c>
      <c r="B21" s="368" t="s">
        <v>523</v>
      </c>
      <c r="C21" s="367" t="n">
        <v>654244</v>
      </c>
      <c r="D21" s="367" t="n">
        <v>534244</v>
      </c>
      <c r="E21" s="367" t="n">
        <v>350000</v>
      </c>
    </row>
    <row r="22" customFormat="false" ht="30" hidden="false" customHeight="false" outlineLevel="0" collapsed="false">
      <c r="A22" s="363" t="n">
        <f aca="false">A21+1</f>
        <v>9</v>
      </c>
      <c r="B22" s="368" t="s">
        <v>524</v>
      </c>
      <c r="C22" s="367" t="n">
        <v>961441</v>
      </c>
      <c r="D22" s="367" t="n">
        <v>535441</v>
      </c>
      <c r="E22" s="367" t="n">
        <v>535400</v>
      </c>
    </row>
    <row r="23" customFormat="false" ht="18" hidden="false" customHeight="false" outlineLevel="0" collapsed="false">
      <c r="A23" s="363"/>
      <c r="B23" s="360" t="s">
        <v>525</v>
      </c>
      <c r="C23" s="361" t="n">
        <f aca="false">SUM(C24:C27)</f>
        <v>24427711</v>
      </c>
      <c r="D23" s="361" t="n">
        <f aca="false">SUM(D24:D27)</f>
        <v>10996958</v>
      </c>
      <c r="E23" s="361" t="n">
        <f aca="false">SUM(E24:E27)</f>
        <v>2239200</v>
      </c>
    </row>
    <row r="24" customFormat="false" ht="45" hidden="false" customHeight="false" outlineLevel="0" collapsed="false">
      <c r="A24" s="363" t="n">
        <v>10</v>
      </c>
      <c r="B24" s="368" t="s">
        <v>526</v>
      </c>
      <c r="C24" s="366" t="n">
        <v>22756753</v>
      </c>
      <c r="D24" s="366" t="n">
        <v>9639000</v>
      </c>
      <c r="E24" s="367" t="n">
        <v>1500000</v>
      </c>
    </row>
    <row r="25" customFormat="false" ht="60" hidden="false" customHeight="false" outlineLevel="0" collapsed="false">
      <c r="A25" s="363" t="n">
        <f aca="false">A24+1</f>
        <v>11</v>
      </c>
      <c r="B25" s="368" t="s">
        <v>527</v>
      </c>
      <c r="C25" s="366" t="n">
        <v>588758</v>
      </c>
      <c r="D25" s="366" t="n">
        <v>588758</v>
      </c>
      <c r="E25" s="367" t="n">
        <v>200000</v>
      </c>
    </row>
    <row r="26" customFormat="false" ht="45" hidden="false" customHeight="false" outlineLevel="0" collapsed="false">
      <c r="A26" s="363" t="n">
        <f aca="false">A25+1</f>
        <v>12</v>
      </c>
      <c r="B26" s="368" t="s">
        <v>528</v>
      </c>
      <c r="C26" s="367" t="n">
        <v>482200</v>
      </c>
      <c r="D26" s="367" t="n">
        <v>169200</v>
      </c>
      <c r="E26" s="367" t="n">
        <v>169200</v>
      </c>
    </row>
    <row r="27" customFormat="false" ht="90.75" hidden="false" customHeight="false" outlineLevel="0" collapsed="false">
      <c r="A27" s="363" t="n">
        <f aca="false">A26+1</f>
        <v>13</v>
      </c>
      <c r="B27" s="369" t="s">
        <v>529</v>
      </c>
      <c r="C27" s="367" t="n">
        <v>600000</v>
      </c>
      <c r="D27" s="367" t="n">
        <v>600000</v>
      </c>
      <c r="E27" s="367" t="n">
        <v>370000</v>
      </c>
    </row>
    <row r="28" customFormat="false" ht="31.5" hidden="false" customHeight="false" outlineLevel="0" collapsed="false">
      <c r="A28" s="363"/>
      <c r="B28" s="360" t="s">
        <v>530</v>
      </c>
      <c r="C28" s="361" t="n">
        <f aca="false">SUM(C29:C41)</f>
        <v>17541271</v>
      </c>
      <c r="D28" s="361" t="n">
        <f aca="false">SUM(D29:D41)</f>
        <v>9622133</v>
      </c>
      <c r="E28" s="361" t="n">
        <f aca="false">SUM(E29:E41)</f>
        <v>3753555</v>
      </c>
    </row>
    <row r="29" customFormat="false" ht="105" hidden="false" customHeight="false" outlineLevel="0" collapsed="false">
      <c r="A29" s="363" t="n">
        <v>14</v>
      </c>
      <c r="B29" s="368" t="s">
        <v>531</v>
      </c>
      <c r="C29" s="365" t="n">
        <v>4331086</v>
      </c>
      <c r="D29" s="366" t="n">
        <v>110148</v>
      </c>
      <c r="E29" s="367" t="n">
        <v>110100</v>
      </c>
    </row>
    <row r="30" customFormat="false" ht="45" hidden="false" customHeight="false" outlineLevel="0" collapsed="false">
      <c r="A30" s="363" t="n">
        <f aca="false">A29+1</f>
        <v>15</v>
      </c>
      <c r="B30" s="368" t="s">
        <v>532</v>
      </c>
      <c r="C30" s="367" t="n">
        <v>3617000</v>
      </c>
      <c r="D30" s="367" t="n">
        <v>3617000</v>
      </c>
      <c r="E30" s="367" t="n">
        <f aca="false">684000+135000</f>
        <v>819000</v>
      </c>
    </row>
    <row r="31" customFormat="false" ht="45" hidden="false" customHeight="false" outlineLevel="0" collapsed="false">
      <c r="A31" s="363" t="n">
        <f aca="false">A30+1</f>
        <v>16</v>
      </c>
      <c r="B31" s="368" t="s">
        <v>533</v>
      </c>
      <c r="C31" s="367" t="n">
        <v>1628364</v>
      </c>
      <c r="D31" s="367" t="n">
        <v>1628364</v>
      </c>
      <c r="E31" s="367" t="n">
        <v>500000</v>
      </c>
    </row>
    <row r="32" customFormat="false" ht="45" hidden="false" customHeight="false" outlineLevel="0" collapsed="false">
      <c r="A32" s="363" t="n">
        <f aca="false">A31+1</f>
        <v>17</v>
      </c>
      <c r="B32" s="368" t="s">
        <v>534</v>
      </c>
      <c r="C32" s="367" t="n">
        <v>379906</v>
      </c>
      <c r="D32" s="367" t="n">
        <v>379906</v>
      </c>
      <c r="E32" s="367" t="n">
        <f aca="false">100000+20000-10000</f>
        <v>110000</v>
      </c>
    </row>
    <row r="33" customFormat="false" ht="30" hidden="false" customHeight="false" outlineLevel="0" collapsed="false">
      <c r="A33" s="363" t="n">
        <f aca="false">A32+1</f>
        <v>18</v>
      </c>
      <c r="B33" s="368" t="s">
        <v>535</v>
      </c>
      <c r="C33" s="366" t="n">
        <v>1482438</v>
      </c>
      <c r="D33" s="366" t="n">
        <v>617438</v>
      </c>
      <c r="E33" s="367" t="n">
        <v>75000</v>
      </c>
    </row>
    <row r="34" customFormat="false" ht="45" hidden="false" customHeight="false" outlineLevel="0" collapsed="false">
      <c r="A34" s="363" t="n">
        <f aca="false">A33+1</f>
        <v>19</v>
      </c>
      <c r="B34" s="368" t="s">
        <v>536</v>
      </c>
      <c r="C34" s="367" t="n">
        <v>925070</v>
      </c>
      <c r="D34" s="367" t="n">
        <v>805070</v>
      </c>
      <c r="E34" s="367" t="n">
        <v>100000</v>
      </c>
    </row>
    <row r="35" customFormat="false" ht="45" hidden="false" customHeight="false" outlineLevel="0" collapsed="false">
      <c r="A35" s="363" t="n">
        <f aca="false">A34+1</f>
        <v>20</v>
      </c>
      <c r="B35" s="368" t="s">
        <v>537</v>
      </c>
      <c r="C35" s="367" t="n">
        <v>228236</v>
      </c>
      <c r="D35" s="367" t="n">
        <v>168236</v>
      </c>
      <c r="E35" s="367" t="n">
        <v>60000</v>
      </c>
    </row>
    <row r="36" customFormat="false" ht="30.75" hidden="false" customHeight="true" outlineLevel="0" collapsed="false">
      <c r="A36" s="363" t="n">
        <f aca="false">A35+1</f>
        <v>21</v>
      </c>
      <c r="B36" s="368" t="s">
        <v>538</v>
      </c>
      <c r="C36" s="367" t="n">
        <v>554512</v>
      </c>
      <c r="D36" s="367" t="n">
        <v>208512</v>
      </c>
      <c r="E36" s="367" t="n">
        <v>40000</v>
      </c>
    </row>
    <row r="37" customFormat="false" ht="45" hidden="false" customHeight="false" outlineLevel="0" collapsed="false">
      <c r="A37" s="363" t="n">
        <f aca="false">A36+1</f>
        <v>22</v>
      </c>
      <c r="B37" s="368" t="s">
        <v>539</v>
      </c>
      <c r="C37" s="367" t="n">
        <v>801401</v>
      </c>
      <c r="D37" s="367" t="n">
        <v>169601</v>
      </c>
      <c r="E37" s="367" t="n">
        <f aca="false">60000+30000</f>
        <v>90000</v>
      </c>
    </row>
    <row r="38" customFormat="false" ht="30" hidden="false" customHeight="false" outlineLevel="0" collapsed="false">
      <c r="A38" s="363" t="n">
        <f aca="false">A37+1</f>
        <v>23</v>
      </c>
      <c r="B38" s="368" t="s">
        <v>540</v>
      </c>
      <c r="C38" s="367" t="n">
        <v>152276</v>
      </c>
      <c r="D38" s="367" t="n">
        <v>112276</v>
      </c>
      <c r="E38" s="367" t="n">
        <v>44000</v>
      </c>
    </row>
    <row r="39" customFormat="false" ht="30" hidden="false" customHeight="false" outlineLevel="0" collapsed="false">
      <c r="A39" s="363" t="n">
        <f aca="false">A38+1</f>
        <v>24</v>
      </c>
      <c r="B39" s="368" t="s">
        <v>541</v>
      </c>
      <c r="C39" s="367" t="n">
        <v>1298436</v>
      </c>
      <c r="D39" s="367" t="n">
        <v>898436</v>
      </c>
      <c r="E39" s="367" t="n">
        <v>898400</v>
      </c>
    </row>
    <row r="40" customFormat="false" ht="30" hidden="false" customHeight="false" outlineLevel="0" collapsed="false">
      <c r="A40" s="363" t="n">
        <f aca="false">A39+1</f>
        <v>25</v>
      </c>
      <c r="B40" s="368" t="s">
        <v>542</v>
      </c>
      <c r="C40" s="367" t="n">
        <v>299000</v>
      </c>
      <c r="D40" s="367" t="n">
        <v>299000</v>
      </c>
      <c r="E40" s="367" t="n">
        <v>299000</v>
      </c>
    </row>
    <row r="41" customFormat="false" ht="30" hidden="false" customHeight="false" outlineLevel="0" collapsed="false">
      <c r="A41" s="363" t="n">
        <f aca="false">A40+1</f>
        <v>26</v>
      </c>
      <c r="B41" s="368" t="s">
        <v>543</v>
      </c>
      <c r="C41" s="367" t="n">
        <v>1843546</v>
      </c>
      <c r="D41" s="367" t="n">
        <v>608146</v>
      </c>
      <c r="E41" s="367" t="n">
        <f aca="false">608100-45</f>
        <v>608055</v>
      </c>
    </row>
    <row r="42" customFormat="false" ht="18" hidden="false" customHeight="false" outlineLevel="0" collapsed="false">
      <c r="A42" s="363"/>
      <c r="B42" s="370" t="s">
        <v>544</v>
      </c>
      <c r="C42" s="361" t="n">
        <f aca="false">SUM(C43:C46)</f>
        <v>1415698</v>
      </c>
      <c r="D42" s="361" t="n">
        <f aca="false">SUM(D43:D46)</f>
        <v>915734</v>
      </c>
      <c r="E42" s="361" t="n">
        <f aca="false">SUM(E43:E46)</f>
        <v>495000</v>
      </c>
    </row>
    <row r="43" customFormat="false" ht="18" hidden="false" customHeight="false" outlineLevel="0" collapsed="false">
      <c r="A43" s="363" t="n">
        <v>27</v>
      </c>
      <c r="B43" s="368" t="s">
        <v>545</v>
      </c>
      <c r="C43" s="367" t="n">
        <v>115000</v>
      </c>
      <c r="D43" s="367" t="n">
        <v>115000</v>
      </c>
      <c r="E43" s="367" t="n">
        <f aca="false">100000+15000</f>
        <v>115000</v>
      </c>
    </row>
    <row r="44" customFormat="false" ht="30" hidden="false" customHeight="false" outlineLevel="0" collapsed="false">
      <c r="A44" s="363" t="n">
        <f aca="false">A43+1</f>
        <v>28</v>
      </c>
      <c r="B44" s="371" t="s">
        <v>546</v>
      </c>
      <c r="C44" s="367" t="n">
        <v>520000</v>
      </c>
      <c r="D44" s="367" t="n">
        <v>520000</v>
      </c>
      <c r="E44" s="367" t="n">
        <v>100000</v>
      </c>
    </row>
    <row r="45" customFormat="false" ht="30" hidden="false" customHeight="false" outlineLevel="0" collapsed="false">
      <c r="A45" s="363" t="n">
        <f aca="false">A44+1</f>
        <v>29</v>
      </c>
      <c r="B45" s="371" t="s">
        <v>547</v>
      </c>
      <c r="C45" s="367" t="n">
        <v>614964</v>
      </c>
      <c r="D45" s="367" t="n">
        <v>215000</v>
      </c>
      <c r="E45" s="367" t="n">
        <v>215000</v>
      </c>
    </row>
    <row r="46" customFormat="false" ht="30" hidden="false" customHeight="false" outlineLevel="0" collapsed="false">
      <c r="A46" s="363" t="n">
        <f aca="false">A45+1</f>
        <v>30</v>
      </c>
      <c r="B46" s="371" t="s">
        <v>548</v>
      </c>
      <c r="C46" s="367" t="n">
        <v>165734</v>
      </c>
      <c r="D46" s="367" t="n">
        <v>65734</v>
      </c>
      <c r="E46" s="367" t="n">
        <v>65000</v>
      </c>
    </row>
    <row r="47" customFormat="false" ht="31.5" hidden="false" customHeight="false" outlineLevel="0" collapsed="false">
      <c r="A47" s="359" t="s">
        <v>549</v>
      </c>
      <c r="B47" s="360" t="s">
        <v>377</v>
      </c>
      <c r="C47" s="361" t="n">
        <f aca="false">C48+C50</f>
        <v>2484800</v>
      </c>
      <c r="D47" s="361" t="n">
        <f aca="false">D48+D50</f>
        <v>55000</v>
      </c>
      <c r="E47" s="361" t="n">
        <f aca="false">E48+E50</f>
        <v>155000</v>
      </c>
    </row>
    <row r="48" customFormat="false" ht="18" hidden="false" customHeight="false" outlineLevel="0" collapsed="false">
      <c r="A48" s="362" t="n">
        <v>150101</v>
      </c>
      <c r="B48" s="360" t="s">
        <v>550</v>
      </c>
      <c r="C48" s="361" t="n">
        <f aca="false">C49</f>
        <v>2484800</v>
      </c>
      <c r="D48" s="361" t="n">
        <f aca="false">D49</f>
        <v>55000</v>
      </c>
      <c r="E48" s="361" t="n">
        <f aca="false">E49</f>
        <v>55000</v>
      </c>
    </row>
    <row r="49" customFormat="false" ht="45.75" hidden="false" customHeight="false" outlineLevel="0" collapsed="false">
      <c r="A49" s="363" t="n">
        <v>1</v>
      </c>
      <c r="B49" s="369" t="s">
        <v>551</v>
      </c>
      <c r="C49" s="367" t="n">
        <v>2484800</v>
      </c>
      <c r="D49" s="367" t="n">
        <v>55000</v>
      </c>
      <c r="E49" s="367" t="n">
        <v>55000</v>
      </c>
    </row>
    <row r="50" customFormat="false" ht="94.5" hidden="false" customHeight="false" outlineLevel="0" collapsed="false">
      <c r="A50" s="363" t="n">
        <v>180409</v>
      </c>
      <c r="B50" s="360" t="s">
        <v>552</v>
      </c>
      <c r="C50" s="361" t="n">
        <f aca="false">C51</f>
        <v>0</v>
      </c>
      <c r="D50" s="361" t="n">
        <f aca="false">D51</f>
        <v>0</v>
      </c>
      <c r="E50" s="361" t="n">
        <f aca="false">E51</f>
        <v>100000</v>
      </c>
    </row>
    <row r="51" customFormat="false" ht="45" hidden="false" customHeight="false" outlineLevel="0" collapsed="false">
      <c r="A51" s="363" t="n">
        <v>1</v>
      </c>
      <c r="B51" s="368" t="s">
        <v>553</v>
      </c>
      <c r="C51" s="367"/>
      <c r="D51" s="367"/>
      <c r="E51" s="367" t="n">
        <v>100000</v>
      </c>
    </row>
    <row r="52" customFormat="false" ht="31.5" hidden="false" customHeight="false" outlineLevel="0" collapsed="false">
      <c r="A52" s="359" t="s">
        <v>554</v>
      </c>
      <c r="B52" s="360" t="s">
        <v>555</v>
      </c>
      <c r="C52" s="361" t="n">
        <f aca="false">C54</f>
        <v>0</v>
      </c>
      <c r="D52" s="361" t="n">
        <f aca="false">D54</f>
        <v>0</v>
      </c>
      <c r="E52" s="361" t="n">
        <f aca="false">E54</f>
        <v>420000</v>
      </c>
    </row>
    <row r="53" customFormat="false" ht="82.5" hidden="false" customHeight="true" outlineLevel="0" collapsed="false">
      <c r="A53" s="362" t="n">
        <v>180409</v>
      </c>
      <c r="B53" s="360" t="s">
        <v>556</v>
      </c>
      <c r="C53" s="361" t="n">
        <f aca="false">C54</f>
        <v>0</v>
      </c>
      <c r="D53" s="361" t="n">
        <f aca="false">D54</f>
        <v>0</v>
      </c>
      <c r="E53" s="361" t="n">
        <f aca="false">E54</f>
        <v>420000</v>
      </c>
    </row>
    <row r="54" customFormat="false" ht="30.75" hidden="false" customHeight="false" outlineLevel="0" collapsed="false">
      <c r="A54" s="362" t="n">
        <v>1</v>
      </c>
      <c r="B54" s="369" t="s">
        <v>557</v>
      </c>
      <c r="C54" s="367"/>
      <c r="D54" s="367"/>
      <c r="E54" s="367" t="n">
        <f aca="false">320000+100000</f>
        <v>420000</v>
      </c>
    </row>
    <row r="55" customFormat="false" ht="18" hidden="false" customHeight="false" outlineLevel="0" collapsed="false">
      <c r="A55" s="359" t="s">
        <v>558</v>
      </c>
      <c r="B55" s="360" t="s">
        <v>252</v>
      </c>
      <c r="C55" s="361" t="n">
        <f aca="false">C56</f>
        <v>0</v>
      </c>
      <c r="D55" s="361" t="n">
        <f aca="false">D56</f>
        <v>0</v>
      </c>
      <c r="E55" s="361" t="n">
        <f aca="false">E56</f>
        <v>1473000</v>
      </c>
    </row>
    <row r="56" customFormat="false" ht="84" hidden="false" customHeight="true" outlineLevel="0" collapsed="false">
      <c r="A56" s="362" t="n">
        <v>180409</v>
      </c>
      <c r="B56" s="360" t="s">
        <v>552</v>
      </c>
      <c r="C56" s="361" t="n">
        <f aca="false">SUM(C57:C60)</f>
        <v>0</v>
      </c>
      <c r="D56" s="361" t="n">
        <f aca="false">SUM(D57:D60)</f>
        <v>0</v>
      </c>
      <c r="E56" s="361" t="n">
        <f aca="false">SUM(E57:E60)</f>
        <v>1473000</v>
      </c>
    </row>
    <row r="57" customFormat="false" ht="30.75" hidden="false" customHeight="false" outlineLevel="0" collapsed="false">
      <c r="A57" s="363" t="n">
        <v>1</v>
      </c>
      <c r="B57" s="369" t="s">
        <v>559</v>
      </c>
      <c r="C57" s="367"/>
      <c r="D57" s="367"/>
      <c r="E57" s="367" t="n">
        <v>700000</v>
      </c>
    </row>
    <row r="58" customFormat="false" ht="30.75" hidden="false" customHeight="false" outlineLevel="0" collapsed="false">
      <c r="A58" s="363" t="n">
        <f aca="false">A57+1</f>
        <v>2</v>
      </c>
      <c r="B58" s="369" t="s">
        <v>560</v>
      </c>
      <c r="C58" s="367"/>
      <c r="D58" s="367"/>
      <c r="E58" s="367" t="n">
        <v>623000</v>
      </c>
    </row>
    <row r="59" customFormat="false" ht="60.75" hidden="false" customHeight="false" outlineLevel="0" collapsed="false">
      <c r="A59" s="363" t="n">
        <f aca="false">A58+1</f>
        <v>3</v>
      </c>
      <c r="B59" s="372" t="s">
        <v>561</v>
      </c>
      <c r="C59" s="367"/>
      <c r="D59" s="367"/>
      <c r="E59" s="367" t="n">
        <v>100000</v>
      </c>
    </row>
    <row r="60" customFormat="false" ht="30.75" hidden="false" customHeight="false" outlineLevel="0" collapsed="false">
      <c r="A60" s="363" t="n">
        <f aca="false">A59+1</f>
        <v>4</v>
      </c>
      <c r="B60" s="372" t="s">
        <v>562</v>
      </c>
      <c r="C60" s="367"/>
      <c r="D60" s="367"/>
      <c r="E60" s="367" t="n">
        <v>50000</v>
      </c>
    </row>
    <row r="61" customFormat="false" ht="18" hidden="false" customHeight="false" outlineLevel="0" collapsed="false">
      <c r="A61" s="373"/>
      <c r="B61" s="374" t="s">
        <v>563</v>
      </c>
      <c r="C61" s="375" t="n">
        <f aca="false">C10+C47+C52+C55</f>
        <v>56248145</v>
      </c>
      <c r="D61" s="375" t="n">
        <f aca="false">D10+D47+D52+D55</f>
        <v>28915690</v>
      </c>
      <c r="E61" s="375" t="n">
        <f aca="false">E10+E47+E52+E55</f>
        <v>12276155</v>
      </c>
    </row>
    <row r="62" customFormat="false" ht="18" hidden="false" customHeight="false" outlineLevel="0" collapsed="false">
      <c r="A62" s="376"/>
      <c r="B62" s="377"/>
      <c r="C62" s="378"/>
      <c r="D62" s="378"/>
      <c r="E62" s="379"/>
    </row>
    <row r="63" customFormat="false" ht="12.75" hidden="false" customHeight="true" outlineLevel="0" collapsed="false">
      <c r="A63" s="380" t="s">
        <v>564</v>
      </c>
      <c r="B63" s="380"/>
      <c r="C63" s="380"/>
      <c r="D63" s="380"/>
      <c r="E63" s="380"/>
    </row>
    <row r="64" customFormat="false" ht="12.75" hidden="false" customHeight="false" outlineLevel="0" collapsed="false">
      <c r="A64" s="380"/>
      <c r="B64" s="380"/>
      <c r="C64" s="380"/>
      <c r="D64" s="380"/>
      <c r="E64" s="381"/>
    </row>
    <row r="65" customFormat="false" ht="12.75" hidden="false" customHeight="false" outlineLevel="0" collapsed="false">
      <c r="A65" s="380"/>
      <c r="B65" s="380"/>
      <c r="C65" s="380"/>
      <c r="D65" s="380"/>
      <c r="E65" s="381"/>
    </row>
    <row r="66" s="383" customFormat="true" ht="15" hidden="false" customHeight="false" outlineLevel="0" collapsed="false">
      <c r="A66" s="382" t="s">
        <v>387</v>
      </c>
      <c r="E66" s="384" t="s">
        <v>388</v>
      </c>
    </row>
  </sheetData>
  <autoFilter ref="A9:E61"/>
  <mergeCells count="9">
    <mergeCell ref="D1:E1"/>
    <mergeCell ref="D2:E2"/>
    <mergeCell ref="A4:E4"/>
    <mergeCell ref="A7:A8"/>
    <mergeCell ref="B7:B8"/>
    <mergeCell ref="C7:C8"/>
    <mergeCell ref="D7:D8"/>
    <mergeCell ref="E7:E8"/>
    <mergeCell ref="A63:E63"/>
  </mergeCells>
  <printOptions headings="false" gridLines="false" gridLinesSet="true" horizontalCentered="false" verticalCentered="false"/>
  <pageMargins left="0.690277777777778" right="0.259722222222222" top="0.390277777777778" bottom="0.37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28"/>
    <col collapsed="false" customWidth="true" hidden="false" outlineLevel="0" max="3" min="3" style="0" width="19.14"/>
    <col collapsed="false" customWidth="true" hidden="false" outlineLevel="0" max="4" min="4" style="0" width="28.99"/>
  </cols>
  <sheetData>
    <row r="1" customFormat="false" ht="15" hidden="false" customHeight="false" outlineLevel="0" collapsed="false">
      <c r="D1" s="385" t="s">
        <v>565</v>
      </c>
    </row>
    <row r="2" customFormat="false" ht="31.5" hidden="false" customHeight="true" outlineLevel="0" collapsed="false">
      <c r="D2" s="386" t="s">
        <v>566</v>
      </c>
    </row>
    <row r="3" customFormat="false" ht="8.25" hidden="false" customHeight="true" outlineLevel="0" collapsed="false">
      <c r="D3" s="386"/>
    </row>
    <row r="4" customFormat="false" ht="94.5" hidden="false" customHeight="true" outlineLevel="0" collapsed="false">
      <c r="A4" s="387" t="s">
        <v>567</v>
      </c>
      <c r="B4" s="387"/>
      <c r="C4" s="387"/>
      <c r="D4" s="387"/>
    </row>
    <row r="6" customFormat="false" ht="60.75" hidden="false" customHeight="true" outlineLevel="0" collapsed="false">
      <c r="A6" s="388" t="s">
        <v>568</v>
      </c>
      <c r="B6" s="389" t="s">
        <v>569</v>
      </c>
      <c r="C6" s="389" t="s">
        <v>570</v>
      </c>
      <c r="D6" s="390" t="s">
        <v>571</v>
      </c>
    </row>
    <row r="7" customFormat="false" ht="12.75" hidden="false" customHeight="false" outlineLevel="0" collapsed="false">
      <c r="A7" s="391" t="n">
        <v>1</v>
      </c>
      <c r="B7" s="391" t="n">
        <f aca="false">A7+1</f>
        <v>2</v>
      </c>
      <c r="C7" s="391" t="n">
        <f aca="false">B7+1</f>
        <v>3</v>
      </c>
      <c r="D7" s="392" t="n">
        <f aca="false">C7+1</f>
        <v>4</v>
      </c>
    </row>
    <row r="8" customFormat="false" ht="18" hidden="false" customHeight="false" outlineLevel="0" collapsed="false">
      <c r="A8" s="393" t="n">
        <v>1</v>
      </c>
      <c r="B8" s="394" t="s">
        <v>419</v>
      </c>
      <c r="C8" s="395" t="n">
        <v>321.47</v>
      </c>
      <c r="D8" s="396" t="n">
        <v>405300</v>
      </c>
    </row>
    <row r="9" customFormat="false" ht="18" hidden="false" customHeight="false" outlineLevel="0" collapsed="false">
      <c r="A9" s="393" t="n">
        <v>2</v>
      </c>
      <c r="B9" s="397" t="s">
        <v>420</v>
      </c>
      <c r="C9" s="395" t="n">
        <v>63.48</v>
      </c>
      <c r="D9" s="396" t="n">
        <v>80000</v>
      </c>
    </row>
    <row r="10" customFormat="false" ht="18" hidden="false" customHeight="false" outlineLevel="0" collapsed="false">
      <c r="A10" s="393" t="n">
        <v>3</v>
      </c>
      <c r="B10" s="397" t="s">
        <v>572</v>
      </c>
      <c r="C10" s="395" t="n">
        <v>89.7</v>
      </c>
      <c r="D10" s="396" t="n">
        <v>113100</v>
      </c>
    </row>
    <row r="11" customFormat="false" ht="18" hidden="false" customHeight="false" outlineLevel="0" collapsed="false">
      <c r="A11" s="393" t="n">
        <v>4</v>
      </c>
      <c r="B11" s="397" t="s">
        <v>422</v>
      </c>
      <c r="C11" s="395" t="n">
        <v>107.3</v>
      </c>
      <c r="D11" s="396" t="n">
        <v>135300</v>
      </c>
    </row>
    <row r="12" customFormat="false" ht="18" hidden="false" customHeight="false" outlineLevel="0" collapsed="false">
      <c r="A12" s="393" t="n">
        <v>5</v>
      </c>
      <c r="B12" s="397" t="s">
        <v>573</v>
      </c>
      <c r="C12" s="395" t="n">
        <v>220.4</v>
      </c>
      <c r="D12" s="396" t="n">
        <v>277800</v>
      </c>
    </row>
    <row r="13" customFormat="false" ht="18" hidden="false" customHeight="false" outlineLevel="0" collapsed="false">
      <c r="A13" s="393" t="n">
        <v>6</v>
      </c>
      <c r="B13" s="397" t="s">
        <v>424</v>
      </c>
      <c r="C13" s="395" t="n">
        <v>178.1</v>
      </c>
      <c r="D13" s="396" t="n">
        <v>224600</v>
      </c>
    </row>
    <row r="14" customFormat="false" ht="18" hidden="false" customHeight="false" outlineLevel="0" collapsed="false">
      <c r="A14" s="393" t="n">
        <v>7</v>
      </c>
      <c r="B14" s="398" t="s">
        <v>425</v>
      </c>
      <c r="C14" s="395" t="n">
        <v>504.4</v>
      </c>
      <c r="D14" s="396" t="n">
        <v>635900</v>
      </c>
    </row>
    <row r="15" customFormat="false" ht="18" hidden="false" customHeight="false" outlineLevel="0" collapsed="false">
      <c r="A15" s="393" t="n">
        <v>8</v>
      </c>
      <c r="B15" s="398" t="s">
        <v>426</v>
      </c>
      <c r="C15" s="395" t="n">
        <v>390</v>
      </c>
      <c r="D15" s="396" t="n">
        <v>491700</v>
      </c>
    </row>
    <row r="16" customFormat="false" ht="18" hidden="false" customHeight="false" outlineLevel="0" collapsed="false">
      <c r="A16" s="393" t="n">
        <v>9</v>
      </c>
      <c r="B16" s="398" t="s">
        <v>427</v>
      </c>
      <c r="C16" s="395" t="n">
        <v>507.5</v>
      </c>
      <c r="D16" s="396" t="n">
        <v>639900</v>
      </c>
    </row>
    <row r="17" customFormat="false" ht="18" hidden="false" customHeight="false" outlineLevel="0" collapsed="false">
      <c r="A17" s="393" t="n">
        <v>10</v>
      </c>
      <c r="B17" s="398" t="s">
        <v>428</v>
      </c>
      <c r="C17" s="395" t="n">
        <v>713.4</v>
      </c>
      <c r="D17" s="396" t="n">
        <v>899500</v>
      </c>
    </row>
    <row r="18" customFormat="false" ht="18" hidden="false" customHeight="false" outlineLevel="0" collapsed="false">
      <c r="A18" s="393" t="n">
        <v>11</v>
      </c>
      <c r="B18" s="398" t="s">
        <v>429</v>
      </c>
      <c r="C18" s="395" t="n">
        <v>536.5</v>
      </c>
      <c r="D18" s="396" t="n">
        <v>676400</v>
      </c>
    </row>
    <row r="19" customFormat="false" ht="18" hidden="false" customHeight="false" outlineLevel="0" collapsed="false">
      <c r="A19" s="393" t="n">
        <v>12</v>
      </c>
      <c r="B19" s="398" t="s">
        <v>574</v>
      </c>
      <c r="C19" s="395" t="n">
        <v>365.3</v>
      </c>
      <c r="D19" s="396" t="n">
        <v>460600</v>
      </c>
    </row>
    <row r="20" customFormat="false" ht="18" hidden="false" customHeight="false" outlineLevel="0" collapsed="false">
      <c r="A20" s="393" t="n">
        <v>13</v>
      </c>
      <c r="B20" s="398" t="s">
        <v>431</v>
      </c>
      <c r="C20" s="395" t="n">
        <v>346.1</v>
      </c>
      <c r="D20" s="396" t="n">
        <v>436300</v>
      </c>
    </row>
    <row r="21" customFormat="false" ht="18" hidden="false" customHeight="false" outlineLevel="0" collapsed="false">
      <c r="A21" s="393" t="n">
        <v>14</v>
      </c>
      <c r="B21" s="398" t="s">
        <v>432</v>
      </c>
      <c r="C21" s="395" t="n">
        <v>259.7</v>
      </c>
      <c r="D21" s="396" t="n">
        <v>327400</v>
      </c>
    </row>
    <row r="22" customFormat="false" ht="18" hidden="false" customHeight="false" outlineLevel="0" collapsed="false">
      <c r="A22" s="393" t="n">
        <v>15</v>
      </c>
      <c r="B22" s="398" t="s">
        <v>433</v>
      </c>
      <c r="C22" s="395" t="n">
        <v>353.8</v>
      </c>
      <c r="D22" s="396" t="n">
        <v>446100</v>
      </c>
    </row>
    <row r="23" customFormat="false" ht="18" hidden="false" customHeight="false" outlineLevel="0" collapsed="false">
      <c r="A23" s="393" t="n">
        <v>16</v>
      </c>
      <c r="B23" s="398" t="s">
        <v>434</v>
      </c>
      <c r="C23" s="395" t="n">
        <v>517.9</v>
      </c>
      <c r="D23" s="396" t="n">
        <v>653000</v>
      </c>
    </row>
    <row r="24" customFormat="false" ht="18" hidden="false" customHeight="false" outlineLevel="0" collapsed="false">
      <c r="A24" s="393" t="n">
        <v>17</v>
      </c>
      <c r="B24" s="398" t="s">
        <v>435</v>
      </c>
      <c r="C24" s="395" t="n">
        <v>417.6</v>
      </c>
      <c r="D24" s="396" t="n">
        <v>526500</v>
      </c>
    </row>
    <row r="25" customFormat="false" ht="18" hidden="false" customHeight="false" outlineLevel="0" collapsed="false">
      <c r="A25" s="393" t="n">
        <v>18</v>
      </c>
      <c r="B25" s="398" t="s">
        <v>436</v>
      </c>
      <c r="C25" s="395" t="n">
        <v>314.7</v>
      </c>
      <c r="D25" s="396" t="n">
        <v>396700</v>
      </c>
    </row>
    <row r="26" customFormat="false" ht="18" hidden="false" customHeight="false" outlineLevel="0" collapsed="false">
      <c r="A26" s="393" t="n">
        <v>19</v>
      </c>
      <c r="B26" s="398" t="s">
        <v>437</v>
      </c>
      <c r="C26" s="395" t="n">
        <v>471</v>
      </c>
      <c r="D26" s="396" t="n">
        <v>593900</v>
      </c>
    </row>
    <row r="27" customFormat="false" ht="18" hidden="false" customHeight="false" outlineLevel="0" collapsed="false">
      <c r="A27" s="393" t="n">
        <v>20</v>
      </c>
      <c r="B27" s="398" t="s">
        <v>438</v>
      </c>
      <c r="C27" s="395" t="n">
        <v>460.6</v>
      </c>
      <c r="D27" s="396" t="n">
        <v>580700</v>
      </c>
    </row>
    <row r="28" customFormat="false" ht="18" hidden="false" customHeight="false" outlineLevel="0" collapsed="false">
      <c r="A28" s="393" t="n">
        <v>21</v>
      </c>
      <c r="B28" s="398" t="s">
        <v>440</v>
      </c>
      <c r="C28" s="395" t="n">
        <v>673.2</v>
      </c>
      <c r="D28" s="396" t="n">
        <v>848700</v>
      </c>
    </row>
    <row r="29" customFormat="false" ht="18" hidden="false" customHeight="false" outlineLevel="0" collapsed="false">
      <c r="A29" s="393" t="n">
        <v>22</v>
      </c>
      <c r="B29" s="398" t="s">
        <v>441</v>
      </c>
      <c r="C29" s="395" t="n">
        <v>600.9</v>
      </c>
      <c r="D29" s="396" t="n">
        <v>757600</v>
      </c>
    </row>
    <row r="30" customFormat="false" ht="18" hidden="false" customHeight="false" outlineLevel="0" collapsed="false">
      <c r="A30" s="393" t="n">
        <v>23</v>
      </c>
      <c r="B30" s="399" t="s">
        <v>442</v>
      </c>
      <c r="C30" s="395" t="n">
        <v>517.5</v>
      </c>
      <c r="D30" s="396" t="n">
        <v>652400</v>
      </c>
    </row>
    <row r="31" customFormat="false" ht="18" hidden="false" customHeight="false" outlineLevel="0" collapsed="false">
      <c r="A31" s="393" t="n">
        <v>24</v>
      </c>
      <c r="B31" s="399" t="s">
        <v>443</v>
      </c>
      <c r="C31" s="395" t="n">
        <v>691.8</v>
      </c>
      <c r="D31" s="396" t="n">
        <v>872000</v>
      </c>
    </row>
    <row r="32" customFormat="false" ht="18" hidden="false" customHeight="false" outlineLevel="0" collapsed="false">
      <c r="A32" s="393" t="n">
        <v>25</v>
      </c>
      <c r="B32" s="399" t="s">
        <v>444</v>
      </c>
      <c r="C32" s="395" t="n">
        <v>637</v>
      </c>
      <c r="D32" s="396" t="n">
        <v>803100</v>
      </c>
    </row>
    <row r="33" customFormat="false" ht="18" hidden="false" customHeight="false" outlineLevel="0" collapsed="false">
      <c r="A33" s="393" t="n">
        <v>26</v>
      </c>
      <c r="B33" s="399" t="s">
        <v>575</v>
      </c>
      <c r="C33" s="400" t="n">
        <v>434.1</v>
      </c>
      <c r="D33" s="396" t="n">
        <v>547500</v>
      </c>
    </row>
    <row r="34" customFormat="false" ht="18" hidden="false" customHeight="false" outlineLevel="0" collapsed="false">
      <c r="A34" s="401"/>
      <c r="B34" s="402" t="s">
        <v>576</v>
      </c>
      <c r="C34" s="400"/>
      <c r="D34" s="396" t="n">
        <v>3370000</v>
      </c>
    </row>
    <row r="35" customFormat="false" ht="18" hidden="false" customHeight="false" outlineLevel="0" collapsed="false">
      <c r="A35" s="403"/>
      <c r="B35" s="403" t="s">
        <v>577</v>
      </c>
      <c r="C35" s="404" t="n">
        <f aca="false">SUM(C8:C34)</f>
        <v>10693.45</v>
      </c>
      <c r="D35" s="405" t="n">
        <f aca="false">SUM(D8:D34)</f>
        <v>16852000</v>
      </c>
    </row>
    <row r="36" customFormat="false" ht="15" hidden="false" customHeight="false" outlineLevel="0" collapsed="false">
      <c r="B36" s="406"/>
      <c r="C36" s="407"/>
      <c r="D36" s="408"/>
    </row>
    <row r="37" customFormat="false" ht="15" hidden="false" customHeight="true" outlineLevel="0" collapsed="false">
      <c r="A37" s="409" t="s">
        <v>578</v>
      </c>
      <c r="B37" s="409"/>
      <c r="C37" s="409"/>
      <c r="D37" s="409"/>
    </row>
  </sheetData>
  <mergeCells count="2">
    <mergeCell ref="A4:D4"/>
    <mergeCell ref="A37:D37"/>
  </mergeCells>
  <printOptions headings="false" gridLines="false" gridLinesSet="true" horizontalCentered="false" verticalCentered="false"/>
  <pageMargins left="0.905555555555556" right="0.275694444444444" top="0.6" bottom="0.8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1:22:07Z</dcterms:created>
  <dc:creator>SoloshenkoBM</dc:creator>
  <dc:description/>
  <dc:language>en-US</dc:language>
  <cp:lastModifiedBy>LossSV23</cp:lastModifiedBy>
  <cp:lastPrinted>2009-04-21T15:06:18Z</cp:lastPrinted>
  <dcterms:modified xsi:type="dcterms:W3CDTF">2009-04-21T15:17:50Z</dcterms:modified>
  <cp:revision>0</cp:revision>
  <dc:subject/>
  <dc:title/>
</cp:coreProperties>
</file>