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одаток №1" sheetId="1" state="visible" r:id="rId2"/>
    <sheet name="Додаток №2 " sheetId="2" state="visible" r:id="rId3"/>
    <sheet name="Додаток №3 " sheetId="3" state="visible" r:id="rId4"/>
    <sheet name="Додаток №4" sheetId="4" state="visible" r:id="rId5"/>
    <sheet name="Додаток №5 " sheetId="5" state="visible" r:id="rId6"/>
    <sheet name="Додаток №6" sheetId="6" state="visible" r:id="rId7"/>
    <sheet name="Додаток №8" sheetId="7" state="visible" r:id="rId8"/>
    <sheet name="Додток №7" sheetId="8" state="visible" r:id="rId9"/>
  </sheets>
  <definedNames>
    <definedName function="false" hidden="false" localSheetId="0" name="_xlnm.Print_Area" vbProcedure="false">'Додаток №1'!$A$1:$F$101</definedName>
    <definedName function="false" hidden="false" localSheetId="0" name="_xlnm.Print_Titles" vbProcedure="false">'Додаток №1'!$7:$11</definedName>
    <definedName function="false" hidden="false" localSheetId="1" name="_xlnm.Print_Area" vbProcedure="false">'Додаток №2 '!$A$1:$N$87</definedName>
    <definedName function="false" hidden="false" localSheetId="1" name="_xlnm.Print_Titles" vbProcedure="false">'Додаток №2 '!$7:$11</definedName>
    <definedName function="false" hidden="true" localSheetId="1" name="_xlnm._FilterDatabase" vbProcedure="false">'Додаток №2 '!$A$12:$N$82</definedName>
    <definedName function="false" hidden="false" localSheetId="2" name="_xlnm.Print_Area" vbProcedure="false">'Додаток №3 '!$A$1:$O$143</definedName>
    <definedName function="false" hidden="false" localSheetId="2" name="_xlnm.Print_Titles" vbProcedure="false">'Додаток №3 '!$9:$10</definedName>
    <definedName function="false" hidden="false" localSheetId="3" name="_xlnm.Print_Titles" vbProcedure="false">'Додаток №4'!$A:$A</definedName>
    <definedName function="false" hidden="false" localSheetId="4" name="_xlnm.Print_Area" vbProcedure="false">'Додаток №5 '!$A$1:$F$22</definedName>
    <definedName function="false" hidden="false" localSheetId="5" name="_xlnm.Print_Area" vbProcedure="false">'Додаток №6'!$A$1:$D$50</definedName>
    <definedName function="false" hidden="false" localSheetId="5" name="_xlnm.Print_Titles" vbProcedure="false">'Додаток №6'!$4:$5</definedName>
    <definedName function="false" hidden="true" localSheetId="5" name="_xlnm._FilterDatabase" vbProcedure="false">'Додаток №6'!$E$1:$E$37</definedName>
    <definedName function="false" hidden="false" localSheetId="7" name="_xlnm.Print_Area" vbProcedure="false">'Додток №7'!$A$1:$E$25</definedName>
    <definedName function="false" hidden="false" localSheetId="7" name="_xlnm.Print_Titles" vbProcedure="false">'Додток №7'!$7:$9</definedName>
    <definedName function="false" hidden="false" name="Excel_BuiltIn_Database" vbProcedure="false">#REF!</definedName>
    <definedName function="false" hidden="false" name="д" vbProcedure="false">#REF!</definedName>
    <definedName function="false" hidden="false" name="з" vbProcedure="false">#REF!</definedName>
    <definedName function="false" hidden="false" name="щ" vbProcedure="false">#REF!</definedName>
    <definedName function="false" hidden="false" localSheetId="0" name="Excel_BuiltIn__FilterDatabase" vbProcedure="false">'Додаток №1'!$A$1:$H$107</definedName>
    <definedName function="false" hidden="false" localSheetId="1" name="_ftn2" vbProcedure="false">#REF!</definedName>
    <definedName function="false" hidden="false" localSheetId="1" name="_ftnref2" vbProcedure="false">#REF!</definedName>
    <definedName function="false" hidden="false" localSheetId="2" name="Excel_BuiltIn__FilterDatabase" vbProcedure="false">'Додаток №3 '!$A$10:$O$140</definedName>
    <definedName function="false" hidden="false" localSheetId="3" name="д" vbProcedure="false">#REF!</definedName>
    <definedName function="false" hidden="false" localSheetId="3" name="з" vbProcedure="false">#REF!</definedName>
    <definedName function="false" hidden="false" localSheetId="3" name="щ" vbProcedure="false">#REF!</definedName>
    <definedName function="false" hidden="false" localSheetId="4" name="Excel_BuiltIn__FilterDatabase" vbProcedure="false">#REF!</definedName>
    <definedName function="false" hidden="false" localSheetId="7" name="Excel_BuiltIn__FilterDatabase" vbProcedure="false">'Додток №7'!$A$9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489">
  <si>
    <t xml:space="preserve">Додаток 1</t>
  </si>
  <si>
    <t xml:space="preserve">до рішення обласної ради</t>
  </si>
  <si>
    <t xml:space="preserve">від  23.01.2009 №  25-2/V</t>
  </si>
  <si>
    <t xml:space="preserve">Доходи обласного бюджету на 2009 рік</t>
  </si>
  <si>
    <t xml:space="preserve">         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×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"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істю</t>
  </si>
  <si>
    <t xml:space="preserve">Надходження сум реструктурованої заборгованості зі сплати податку з доходів фізичних осіб</t>
  </si>
  <si>
    <t xml:space="preserve">Податок з доходів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Податок з доходів фізичних осіб – нерезидентів</t>
  </si>
  <si>
    <t xml:space="preserve">Податок з доходів фізичних осіб - військовослужбовців та осіб рядового і начальницького складу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 </t>
  </si>
  <si>
    <t xml:space="preserve">Податок з доходів фізичних осіб від продажу рухомого майна та надання рухомого майна в оренду (суборенду) 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 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 </t>
  </si>
  <si>
    <t xml:space="preserve">Податки на власність</t>
  </si>
  <si>
    <t xml:space="preserve">Податок з власників 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Податок з власників водних  транспортних засобів </t>
  </si>
  <si>
    <t xml:space="preserve">Збори на спеціальне використання природних ресурсів 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певні види господарської діяльності</t>
  </si>
  <si>
    <t xml:space="preserve">Плата за видачу ліцензій та сертифікатів </t>
  </si>
  <si>
    <t xml:space="preserve">Плата за державну реєстрацію, крім плати за державну реєстрацію суб'єктів підприємницької діяльності</t>
  </si>
  <si>
    <t xml:space="preserve">Плата за ліцензії на право роздрібної торгівлі алкогольними напоями та тютюновими виробам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господарських організацій, що вилучається до бюджету, та дивіденди, нараховані на акції (частки, паї) господарських товариств, які є у державній власності 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від розміщення в установах банків тимчасово вільних бюджетних коштів </t>
  </si>
  <si>
    <t xml:space="preserve">Надходження коштів від відшкодування втрат сільськогосподарського і лісогосподарського виробництва</t>
  </si>
  <si>
    <r>
      <rPr>
        <b val="true"/>
        <sz val="11"/>
        <rFont val="Times New Roman"/>
        <family val="1"/>
        <charset val="204"/>
      </rPr>
      <t xml:space="preserve">Адміністративні збори та платежі, доходи від некомерційного та побічного продажу</t>
    </r>
    <r>
      <rPr>
        <sz val="11"/>
        <rFont val="Times New Roman"/>
        <family val="1"/>
        <charset val="204"/>
      </rPr>
      <t xml:space="preserve"> </t>
    </r>
  </si>
  <si>
    <t xml:space="preserve">Плата за оренду цілісних майнових комплексів та іншого державного майна</t>
  </si>
  <si>
    <t xml:space="preserve">Плата за оренду майнових комплексів та іншого майна, що у комунальній власності</t>
  </si>
  <si>
    <t xml:space="preserve">Інші неподаткові надходження</t>
  </si>
  <si>
    <t xml:space="preserve">Інші надходження</t>
  </si>
  <si>
    <t xml:space="preserve">Надходження від збору за проведення гастрольних заходів</t>
  </si>
  <si>
    <t xml:space="preserve">Доходи від операцій з кредитування та надання гарантій </t>
  </si>
  <si>
    <t xml:space="preserve">Відсотки за користування позиками, які надавалися з місцевих бюджетів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Плата за послуги, що надаються бюджетними установами згідно з функціональними повноваженнями 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Інші джерела власних надходжень бюджетних установ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на виконання окремих доручень та інвестиційних проекті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відчуження майна, яке належить Автономній Республіці Крим та майна, що знаходиться у комунальній власності</t>
  </si>
  <si>
    <t xml:space="preserve">Цільові фонди</t>
  </si>
  <si>
    <t xml:space="preserve">Збір за забруднення навколишнього природного середовища</t>
  </si>
  <si>
    <t xml:space="preserve">Надходження коштів від енергопідприємств до Державного фонду охорони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Кошти, що надходять за взаємними розрахунками між місцевими бюджетами</t>
  </si>
  <si>
    <t xml:space="preserve">Дотації</t>
  </si>
  <si>
    <t xml:space="preserve">Дотації вирівнювання, що одержуються з державного бюджету 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огашення заборгованості минулих років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"язку з невідповідністю фактичної вартості теплової енергії, послуг з водопостачання та водовідведення тарифам, що затверджувалися або погоджувалися відповідними органами державної влади чи органами місцевого самоврядування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ДОХОДІВ</t>
  </si>
  <si>
    <t xml:space="preserve">Керівник секретаріату обласної ради                                                                                                 В.О.Мовчан</t>
  </si>
  <si>
    <t xml:space="preserve">Додаток 2</t>
  </si>
  <si>
    <t xml:space="preserve">Видатки обласного бюджету  на 2009 рік  за функціональною структурою</t>
  </si>
  <si>
    <t xml:space="preserve">грн.</t>
  </si>
  <si>
    <t xml:space="preserve">КТКВ</t>
  </si>
  <si>
    <t xml:space="preserve">Найменування видатків бюджету за функціональною структурою</t>
  </si>
  <si>
    <t xml:space="preserve">Видатки загального фонду</t>
  </si>
  <si>
    <t xml:space="preserve">Видатки спеціального фонду</t>
  </si>
  <si>
    <t xml:space="preserve">Всього</t>
  </si>
  <si>
    <t xml:space="preserve">споживання</t>
  </si>
  <si>
    <t xml:space="preserve">з них оплата праці (код 1110)</t>
  </si>
  <si>
    <t xml:space="preserve"> оплата комунальних послуг та  енергоносіїв (код 1160)</t>
  </si>
  <si>
    <t xml:space="preserve">розвитку</t>
  </si>
  <si>
    <t xml:space="preserve">в т.ч.: бюджет розвитку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в т.ч. за рахунок субвенції з державного бюджету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</t>
  </si>
  <si>
    <t xml:space="preserve">080000</t>
  </si>
  <si>
    <t xml:space="preserve">Охорона здоров’я</t>
  </si>
  <si>
    <t xml:space="preserve">у т.ч. за рахунок субвенції з державного бюджету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090601</t>
  </si>
  <si>
    <t xml:space="preserve">Будинки-інтернати для малолітніх інвалідів</t>
  </si>
  <si>
    <t xml:space="preserve">090700</t>
  </si>
  <si>
    <t xml:space="preserve">Притулки для дітей</t>
  </si>
  <si>
    <t xml:space="preserve">090802</t>
  </si>
  <si>
    <t xml:space="preserve">Інші програми соціального захисту дітей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101</t>
  </si>
  <si>
    <t xml:space="preserve">Утримання центрів соціальних служб для сім"ї, дітей та молоді</t>
  </si>
  <si>
    <t xml:space="preserve">О91102</t>
  </si>
  <si>
    <t xml:space="preserve">Програми і заходи центрів соціальних служб для  сім"ї, дітей та молоді</t>
  </si>
  <si>
    <t xml:space="preserve">О91103</t>
  </si>
  <si>
    <t xml:space="preserve">Соціальні програми і заходи державних органів у справах молоді</t>
  </si>
  <si>
    <t xml:space="preserve">О91104</t>
  </si>
  <si>
    <t xml:space="preserve">Соціальні програми і заходи державних органів у справах жінок</t>
  </si>
  <si>
    <t xml:space="preserve">091106</t>
  </si>
  <si>
    <t xml:space="preserve">Інші видатки</t>
  </si>
  <si>
    <t xml:space="preserve">О91107</t>
  </si>
  <si>
    <t xml:space="preserve">Соціальні програми і заходи державних органів у справах сім’ї 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209</t>
  </si>
  <si>
    <t xml:space="preserve">Фінансова підтримка громадських організацій інвалідів і ветеранів</t>
  </si>
  <si>
    <t xml:space="preserve">091212</t>
  </si>
  <si>
    <t xml:space="preserve">Обробка інформації з нарахування та виплати допомог і компенсацій</t>
  </si>
  <si>
    <t xml:space="preserve">090212</t>
  </si>
  <si>
    <t xml:space="preserve">Пільги на медичне обслуговування громадянам, які постраждали внаслідок Чорнобильської катастрофи</t>
  </si>
  <si>
    <t xml:space="preserve"> Культура і мистецтво</t>
  </si>
  <si>
    <t xml:space="preserve">110102</t>
  </si>
  <si>
    <t xml:space="preserve">Театри</t>
  </si>
  <si>
    <t xml:space="preserve">110103</t>
  </si>
  <si>
    <t xml:space="preserve">Філармонії, музичні колективи і ансамблі та інші мистецькі  заклади та заходи</t>
  </si>
  <si>
    <t xml:space="preserve">110105</t>
  </si>
  <si>
    <t xml:space="preserve">Фінансова підтримка гастрольної діяльності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3</t>
  </si>
  <si>
    <t xml:space="preserve">Заповідники</t>
  </si>
  <si>
    <t xml:space="preserve">110204</t>
  </si>
  <si>
    <t xml:space="preserve">Палаци і будинки культури, клуби та інші  заклади клубного типу</t>
  </si>
  <si>
    <t xml:space="preserve">110300</t>
  </si>
  <si>
    <t xml:space="preserve">Кінематографія</t>
  </si>
  <si>
    <t xml:space="preserve">110502</t>
  </si>
  <si>
    <t xml:space="preserve">Інші культурно-освітні заклади та заходи</t>
  </si>
  <si>
    <t xml:space="preserve">120000</t>
  </si>
  <si>
    <t xml:space="preserve">Засоби масової інформації</t>
  </si>
  <si>
    <t xml:space="preserve">120100</t>
  </si>
  <si>
    <t xml:space="preserve">Телебачення і радіомовлення</t>
  </si>
  <si>
    <t xml:space="preserve">Періодичні видання (газети та журнали) </t>
  </si>
  <si>
    <t xml:space="preserve">Книговидання</t>
  </si>
  <si>
    <t xml:space="preserve">Фізична культура і спорт</t>
  </si>
  <si>
    <t xml:space="preserve">Будівництво</t>
  </si>
  <si>
    <t xml:space="preserve">Капітальні вкладення</t>
  </si>
  <si>
    <t xml:space="preserve"> за рахунок коштів обласного бюджету</t>
  </si>
  <si>
    <t xml:space="preserve">Транспорт, дорожнє господарство, зв’язок,  телекомунікації та інформатика</t>
  </si>
  <si>
    <t xml:space="preserve">170703</t>
  </si>
  <si>
    <t xml:space="preserve">Видатки на проведення робіт, пов'язаних із будівництвом, реконструкцією, ремонтом  та утриманням автомобільних доріг </t>
  </si>
  <si>
    <t xml:space="preserve">Інші послуги, пов’язані з економічною діяльністю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180410</t>
  </si>
  <si>
    <t xml:space="preserve">Інші заходи, пов"язані з економічною діяльністю</t>
  </si>
  <si>
    <t xml:space="preserve">200000</t>
  </si>
  <si>
    <t xml:space="preserve">Охорона навколишнього природного середовища та ядерна безпека</t>
  </si>
  <si>
    <t xml:space="preserve">200200</t>
  </si>
  <si>
    <t xml:space="preserve">Охорона і раціональне використання земель</t>
  </si>
  <si>
    <t xml:space="preserve">240000</t>
  </si>
  <si>
    <t xml:space="preserve">Охорона та раціональне використання природних ресурсів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Видатки, не віднесені до основних груп </t>
  </si>
  <si>
    <t xml:space="preserve">Резервний фонд</t>
  </si>
  <si>
    <t xml:space="preserve">видатки резервного фонду</t>
  </si>
  <si>
    <t xml:space="preserve">250306</t>
  </si>
  <si>
    <t xml:space="preserve">Кошти, що передаються із загального фонду бюджету до бюджету розвитку (спеціального фонду)</t>
  </si>
  <si>
    <t xml:space="preserve">за рахунок коштів обласного бюджету</t>
  </si>
  <si>
    <t xml:space="preserve">за рахунок субвенції з державного бюджету на соціально - економічний розвиток </t>
  </si>
  <si>
    <t xml:space="preserve">250313</t>
  </si>
  <si>
    <t xml:space="preserve">250323</t>
  </si>
  <si>
    <t xml:space="preserve">Субвенція на утримання об"єктів спільного користування чи ліквідацію негативних наслідків діяльності об"єктів спільного користування</t>
  </si>
  <si>
    <t xml:space="preserve">250326</t>
  </si>
  <si>
    <t xml:space="preserve">Субвенція з державного бюджету місцевим бюджетам на виплату допомоги сім"ям з дітьми, малозабезпеченим сім"ям, інвалідам з дитинства, дітям - інвалідам та тимчасової державної допомоги дітям</t>
  </si>
  <si>
    <t xml:space="preserve">250328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 -,  водопостачання і водовідведення , квартирної плати, вивезення побутового сміття та рідких нечистот</t>
  </si>
  <si>
    <t xml:space="preserve">250329</t>
  </si>
  <si>
    <t xml:space="preserve">Субвенція з державного бюджету місцевим бюджетам на надання пільг з послуг зв"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250330</t>
  </si>
  <si>
    <t xml:space="preserve">250376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</t>
  </si>
  <si>
    <t xml:space="preserve">250383</t>
  </si>
  <si>
    <t xml:space="preserve">250915</t>
  </si>
  <si>
    <t xml:space="preserve">Фінансування ремонту приміщень управлінь  та соціального захисту виконавчих органів міських (міст республіканського  в Автономній Республіці Крим і обласного значення), районних у містах Києві і Севастополі 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250380</t>
  </si>
  <si>
    <t xml:space="preserve">Інші субвенції</t>
  </si>
  <si>
    <t xml:space="preserve">250344</t>
  </si>
  <si>
    <t xml:space="preserve">Субвенція з місцевого бюджету державному бюджету на виконання програм соціально - економічнного та культурного розвитку регіонів</t>
  </si>
  <si>
    <t xml:space="preserve">250343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 - педагогічним та іншим категоріям працівників навчальних закладів"</t>
  </si>
  <si>
    <t xml:space="preserve">Всього видатків</t>
  </si>
  <si>
    <t xml:space="preserve">Додаток 3</t>
  </si>
  <si>
    <t xml:space="preserve">Розподіл видатків  обласного бюджету на 2009 рік</t>
  </si>
  <si>
    <t xml:space="preserve">за головними розпорядниками коштів</t>
  </si>
  <si>
    <t xml:space="preserve">(грн.)</t>
  </si>
  <si>
    <t xml:space="preserve">Код головного розпорядни- ка коштів</t>
  </si>
  <si>
    <t xml:space="preserve">Назва   розпорядника коштів
 (назва КТКВ)</t>
  </si>
  <si>
    <t xml:space="preserve">з них оплата праці 
(код 1110)</t>
  </si>
  <si>
    <t xml:space="preserve">001</t>
  </si>
  <si>
    <t xml:space="preserve">Обласна рада</t>
  </si>
  <si>
    <t xml:space="preserve">Інші видатки на соціальний захист населення </t>
  </si>
  <si>
    <t xml:space="preserve">120201</t>
  </si>
  <si>
    <t xml:space="preserve">Періодичні видання (газети та журнали)</t>
  </si>
  <si>
    <t xml:space="preserve">250404</t>
  </si>
  <si>
    <t xml:space="preserve">020</t>
  </si>
  <si>
    <t xml:space="preserve">Головне управління освіти і науки облдержадміністрації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070302</t>
  </si>
  <si>
    <t xml:space="preserve">Загальноосвітні школи-інтернати для дітей-сиріт та дітей, які залишилися без піклування батьків</t>
  </si>
  <si>
    <t xml:space="preserve">070303</t>
  </si>
  <si>
    <t xml:space="preserve">Дитячі будинки ( в т.ч. сімейного типу, прийомні сім"ї)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070307</t>
  </si>
  <si>
    <t xml:space="preserve">Загальноосвітні спеціалізовані школи - інтернат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ї з посиленою військово - фізичною підготовкою</t>
  </si>
  <si>
    <t xml:space="preserve">070401</t>
  </si>
  <si>
    <t xml:space="preserve">Позашкільні заклади освіти, заходи із позашкільної роботи з дітьми</t>
  </si>
  <si>
    <t xml:space="preserve">070601</t>
  </si>
  <si>
    <t xml:space="preserve">Вищі заклади освіти I  та II рівнів акредитації</t>
  </si>
  <si>
    <t xml:space="preserve">070701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70802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070809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</t>
  </si>
  <si>
    <t xml:space="preserve">130000</t>
  </si>
  <si>
    <t xml:space="preserve">130102</t>
  </si>
  <si>
    <t xml:space="preserve">Проведення навчально-тренувальних зборів і змагань </t>
  </si>
  <si>
    <t xml:space="preserve">030</t>
  </si>
  <si>
    <t xml:space="preserve">Головне управління  охорони здоров"я та медицини катастроф облдержадміністрації</t>
  </si>
  <si>
    <t xml:space="preserve">070702</t>
  </si>
  <si>
    <t xml:space="preserve">Інші заклади і заходи післядипломної освіти</t>
  </si>
  <si>
    <t xml:space="preserve">Охорона здоров"я</t>
  </si>
  <si>
    <t xml:space="preserve">080101</t>
  </si>
  <si>
    <t xml:space="preserve">Лікарні </t>
  </si>
  <si>
    <t xml:space="preserve">080201</t>
  </si>
  <si>
    <t xml:space="preserve">Спеціалізовані  лікарні та інші спеціалізовані заклади (центри, диспансери, госпіталі для інвалідів ВВВ, лепрозорії, медико  - санітарні частини тощо, що мають ліжкову мережу)</t>
  </si>
  <si>
    <t xml:space="preserve">080204</t>
  </si>
  <si>
    <t xml:space="preserve">Санаторії для хворих туберкульозом</t>
  </si>
  <si>
    <t xml:space="preserve">080205</t>
  </si>
  <si>
    <t xml:space="preserve">Санаторії для дітей та підлітків (нетуберкульозні)</t>
  </si>
  <si>
    <t xml:space="preserve">080207</t>
  </si>
  <si>
    <t xml:space="preserve">Будинки дитини</t>
  </si>
  <si>
    <t xml:space="preserve">080208</t>
  </si>
  <si>
    <t xml:space="preserve">Станції переливання крові</t>
  </si>
  <si>
    <t xml:space="preserve">080400</t>
  </si>
  <si>
    <t xml:space="preserve">Спеціалізовані поліклініки ( в т.ч. диспансери, медико - санітарні частини, пересувні консультативні діагностичні центри тощо, які не мають ліжкового фонду)</t>
  </si>
  <si>
    <t xml:space="preserve">080500</t>
  </si>
  <si>
    <t xml:space="preserve">Загальні і спеціалізовані  стоматологічні поліклініки</t>
  </si>
  <si>
    <t xml:space="preserve">080704</t>
  </si>
  <si>
    <t xml:space="preserve">Центри здоров"я і заходи  у сфері санітарної 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Інші заходи по охороні здоров"я</t>
  </si>
  <si>
    <t xml:space="preserve">081004</t>
  </si>
  <si>
    <t xml:space="preserve">Централізовані бухгалтерії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081011</t>
  </si>
  <si>
    <t xml:space="preserve">110000</t>
  </si>
  <si>
    <t xml:space="preserve">Культура і мистецтво</t>
  </si>
  <si>
    <t xml:space="preserve">050</t>
  </si>
  <si>
    <t xml:space="preserve">Головне управління праці та соціального захисту населення облдержадміністрації</t>
  </si>
  <si>
    <t xml:space="preserve">062</t>
  </si>
  <si>
    <t xml:space="preserve">Служба у справах дітей облдержадміністрації</t>
  </si>
  <si>
    <t xml:space="preserve">060</t>
  </si>
  <si>
    <t xml:space="preserve">Управління у справах сім"ї, молоді та спорту облдержадміністрації</t>
  </si>
  <si>
    <t xml:space="preserve">Молодіжні програми</t>
  </si>
  <si>
    <t xml:space="preserve">091102</t>
  </si>
  <si>
    <t xml:space="preserve">Програми і заходи  центрів соціальних служб для сім"ї, дітей та молоді</t>
  </si>
  <si>
    <t xml:space="preserve">091103</t>
  </si>
  <si>
    <t xml:space="preserve">Соціальні програми  і заходи державних  органів у справах молоді</t>
  </si>
  <si>
    <t xml:space="preserve">091104</t>
  </si>
  <si>
    <t xml:space="preserve">091107</t>
  </si>
  <si>
    <t xml:space="preserve">Соціальні програми і заходи державних органів у справах сім"ї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0105</t>
  </si>
  <si>
    <t xml:space="preserve">Проведення навчально - тренувальних зборів і змагань та заходів з інвалідного спорту</t>
  </si>
  <si>
    <t xml:space="preserve">130106</t>
  </si>
  <si>
    <t xml:space="preserve">Проведення заходів з нетрадиційних видів спорту і масових заходів з фізичної культур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2</t>
  </si>
  <si>
    <t xml:space="preserve">130203</t>
  </si>
  <si>
    <t xml:space="preserve">Утримання та навчально - тренувальна робота дитячо - юнацьких спортивних шкіл (які підпорядковані громадським організаціям фізкультурно - спортивної спрямованості)</t>
  </si>
  <si>
    <t xml:space="preserve">130205</t>
  </si>
  <si>
    <t xml:space="preserve">Фінансова підтримка спортивних споруд, які належать громадським організаціям фізкультурно -  спортивної спрямованості</t>
  </si>
  <si>
    <t xml:space="preserve">104</t>
  </si>
  <si>
    <t xml:space="preserve">Управління культури  і туризму облдержадміністрації</t>
  </si>
  <si>
    <t xml:space="preserve">Методична робота, інші заходи  у сфері народної освіти</t>
  </si>
  <si>
    <t xml:space="preserve"> Фінансова підтримка гастрольної діяльності</t>
  </si>
  <si>
    <t xml:space="preserve">010</t>
  </si>
  <si>
    <t xml:space="preserve">Головне управління з питань внутрішньої політики облдержадміністрації</t>
  </si>
  <si>
    <t xml:space="preserve">120300</t>
  </si>
  <si>
    <t xml:space="preserve">191</t>
  </si>
  <si>
    <t xml:space="preserve">Управління капітального будівництва облдержадміністрації</t>
  </si>
  <si>
    <t xml:space="preserve">150101</t>
  </si>
  <si>
    <t xml:space="preserve">у тому числі: </t>
  </si>
  <si>
    <t xml:space="preserve">018</t>
  </si>
  <si>
    <t xml:space="preserve">Управління з питань зовнішніх зносин та європейської інтеграції облдержадміністрації</t>
  </si>
  <si>
    <t xml:space="preserve">072</t>
  </si>
  <si>
    <t xml:space="preserve">Управління з питань назвичайних ситуацій облдержадміністрації</t>
  </si>
  <si>
    <t xml:space="preserve">006</t>
  </si>
  <si>
    <t xml:space="preserve">Обласна державна адміністрація</t>
  </si>
  <si>
    <t xml:space="preserve">200</t>
  </si>
  <si>
    <t xml:space="preserve">Головне управління агропромислового розвитку облдержадміністрації</t>
  </si>
  <si>
    <t xml:space="preserve">080</t>
  </si>
  <si>
    <t xml:space="preserve">Управління житлово-комунального господарства облдержадміністрації</t>
  </si>
  <si>
    <t xml:space="preserve">220</t>
  </si>
  <si>
    <t xml:space="preserve">Головне фінансове управління облдержадміністрації</t>
  </si>
  <si>
    <t xml:space="preserve">у тому числі:</t>
  </si>
  <si>
    <t xml:space="preserve">Субвенція з державного бюджету місцевим бюджетам на надання пільг з послуг зв"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твердого та рідкого пічного побутового палива, послуг тепло-, водопостачання  і водовідведення,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300</t>
  </si>
  <si>
    <t xml:space="preserve">250102</t>
  </si>
  <si>
    <t xml:space="preserve">нерозподілені капітальні видатки на фінансування програм соціально - економічного розвитку</t>
  </si>
  <si>
    <t xml:space="preserve">ВСЬОГО ВИДАТКІВ:</t>
  </si>
  <si>
    <t xml:space="preserve">Керівник секретаріату обласної ради</t>
  </si>
  <si>
    <t xml:space="preserve">В.О.Мовчан</t>
  </si>
  <si>
    <r>
      <rPr>
        <sz val="14"/>
        <rFont val="Times New Roman"/>
        <family val="1"/>
        <charset val="204"/>
      </rPr>
      <t xml:space="preserve">Додаток 4 до рішення обласної ради 
</t>
    </r>
    <r>
      <rPr>
        <b val="true"/>
        <sz val="14"/>
        <rFont val="Times New Roman"/>
        <family val="1"/>
        <charset val="204"/>
      </rPr>
      <t xml:space="preserve">від  23.01.2009 № 25-2/V</t>
    </r>
  </si>
  <si>
    <t xml:space="preserve">                                                                                                       Показники міжбюджетних трансфертів між обласним бюджетом та іншими бюджетами на 2009 рік</t>
  </si>
  <si>
    <t xml:space="preserve">Найменування адміністративно - територіальних утворень</t>
  </si>
  <si>
    <t xml:space="preserve">Субвенції з державного бюджету місцевим бюджетам</t>
  </si>
  <si>
    <t xml:space="preserve">Субвенції загального фонду з обласного бюджету </t>
  </si>
  <si>
    <t xml:space="preserve">загального фонду на :</t>
  </si>
  <si>
    <t xml:space="preserve">спеціального фонду на :</t>
  </si>
  <si>
    <t xml:space="preserve">місцевим бюджетам на:</t>
  </si>
  <si>
    <t xml:space="preserve">державному бюджету на виконання програм соціально - економічного та культурного розвитку регіонів 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надання пільг та житлових субсидій населенню на придбання твердого та рідкого пічного побутового палива і скрапленого газу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 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придбання вагонів для комунального електротранспорту (тролейбусів і трамваїв) </t>
  </si>
  <si>
    <t xml:space="preserve"> фінансування у 2009 році Програм-переможців Всеукраїнського конкурсу проектів та програм розвитку місцевого самоврядування 2008 року</t>
  </si>
  <si>
    <t xml:space="preserve"> проведення виборів депутатів Верховної Ради Автономної Республіки Крим, місцевих рад та сільських, селищних, міських голів</t>
  </si>
  <si>
    <t xml:space="preserve"> придбання шкільних автобусів для перевезення дітей, що проживають у сільській місцевості</t>
  </si>
  <si>
    <t xml:space="preserve"> погашення заборгованості минулих років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"язку з невідповідністю фактичної вартості теплової енергії, послуг з водопостачання та водовідведення тарифам, що затверджувалися або погоджувалися відповідними органами державної влади чи органами місцевого самоврядування</t>
  </si>
  <si>
    <t xml:space="preserve">утримання об'єктів спільного користування чи ліквідацію негативних наслідків діяльності об'єктів спільного користування</t>
  </si>
  <si>
    <t xml:space="preserve"> виплату щомісячної допомоги особам, що мають особливі заслуги перед Батьківщиною </t>
  </si>
  <si>
    <t xml:space="preserve">виплату обласних стипендій переможцям ІІІ етапу Всеукраїнських учнівських олімпіад з базових дисциплін та ІІ етапу конкурсу - захисту науково - дослідницьких робіт учнів - членів Малої академії наук</t>
  </si>
  <si>
    <t xml:space="preserve"> пільгове медичне обслуговування громадян, які постраждали внаслідок Чорнобильської катастрофи </t>
  </si>
  <si>
    <t xml:space="preserve">виконання обласної програми економічного і соціального розвитку області  </t>
  </si>
  <si>
    <t xml:space="preserve">виплату допомоги на догляд за інвалідом І чи ІІ групи внаслідок психічного розладу</t>
  </si>
  <si>
    <t xml:space="preserve">поховання учасників бойових дій</t>
  </si>
  <si>
    <t xml:space="preserve">встановлення телефонів інвалідам І та ІІ групи загального захворювання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м.Черкаси</t>
  </si>
  <si>
    <t xml:space="preserve">м.Ватутіне</t>
  </si>
  <si>
    <t xml:space="preserve">м.Золотоноша</t>
  </si>
  <si>
    <t xml:space="preserve">м.Канів</t>
  </si>
  <si>
    <t xml:space="preserve">м.Сміла</t>
  </si>
  <si>
    <t xml:space="preserve">м.Умань</t>
  </si>
  <si>
    <t xml:space="preserve">Городищенський</t>
  </si>
  <si>
    <t xml:space="preserve">Драбівський</t>
  </si>
  <si>
    <t xml:space="preserve">Жашківський</t>
  </si>
  <si>
    <t xml:space="preserve">Звенигородський</t>
  </si>
  <si>
    <t xml:space="preserve">Золотоніський</t>
  </si>
  <si>
    <t xml:space="preserve">Кам'янський   </t>
  </si>
  <si>
    <t xml:space="preserve">Канівський</t>
  </si>
  <si>
    <t xml:space="preserve">Катеринопільський</t>
  </si>
  <si>
    <t xml:space="preserve">К-Шевченківський</t>
  </si>
  <si>
    <t xml:space="preserve">Лисянський</t>
  </si>
  <si>
    <t xml:space="preserve">Маньківський</t>
  </si>
  <si>
    <t xml:space="preserve">Монастирищенський</t>
  </si>
  <si>
    <t xml:space="preserve">Смілянський</t>
  </si>
  <si>
    <t xml:space="preserve">Тальнівський</t>
  </si>
  <si>
    <t xml:space="preserve">-</t>
  </si>
  <si>
    <t xml:space="preserve">Уманський</t>
  </si>
  <si>
    <t xml:space="preserve">Христинівський</t>
  </si>
  <si>
    <t xml:space="preserve">Черкаський</t>
  </si>
  <si>
    <t xml:space="preserve">Чигиринський</t>
  </si>
  <si>
    <t xml:space="preserve">Чорнобаївський</t>
  </si>
  <si>
    <t xml:space="preserve">Шполянський</t>
  </si>
  <si>
    <t xml:space="preserve">Всього по районах і містах обласного значення</t>
  </si>
  <si>
    <t xml:space="preserve">Обласний бюджет Чернігівської області</t>
  </si>
  <si>
    <t xml:space="preserve">Державний бюджет Україн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даток 5</t>
  </si>
  <si>
    <t xml:space="preserve">Джерела фінансування обласного бюджету на 2008 рік </t>
  </si>
  <si>
    <t xml:space="preserve">Назва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На кінець періоду</t>
  </si>
  <si>
    <t xml:space="preserve">Фінансування за активними операціями</t>
  </si>
  <si>
    <t xml:space="preserve">Зміни обсягів готівкових коштів</t>
  </si>
  <si>
    <t xml:space="preserve">Керівник секретаріату обласної ради                                                              В.О.Мовчан</t>
  </si>
  <si>
    <t xml:space="preserve">Додаток 6</t>
  </si>
  <si>
    <t xml:space="preserve">Перелік державних та регіональних програм по обласному бюджету на 2009 рік</t>
  </si>
  <si>
    <t xml:space="preserve">КВК  </t>
  </si>
  <si>
    <t xml:space="preserve">Назва головного розпорядника коштів, найменування КТКВ</t>
  </si>
  <si>
    <t xml:space="preserve">Найменування програми</t>
  </si>
  <si>
    <t xml:space="preserve">Сума</t>
  </si>
  <si>
    <t xml:space="preserve">Організація щорічного обласного конкурсу серед журналістів обласних, міських і районних засобів масової інформації на найкращі творчі роботи, що висвітлюють діяльність Черкаської обласної ради</t>
  </si>
  <si>
    <t xml:space="preserve">Організація щорічного обласного конкурсу на кращу сільську раду</t>
  </si>
  <si>
    <t xml:space="preserve">Про заснування відзнаки обласної ради  «Почесний громадянин Черкащини»</t>
  </si>
  <si>
    <t xml:space="preserve">Програма економічного і соціального розвитку області на 2009 рік</t>
  </si>
  <si>
    <t xml:space="preserve">Програма розвитку та нарощування виробництва м’яса свинини та яловичини в приватних господарствах населення, фізичних осіб-підприємців та у фермерських господарствах області на 2006-2010 роки</t>
  </si>
  <si>
    <t xml:space="preserve">Обласна програма реконструкції зелених насаджень, уражених омелою, на 2007-2009 роки</t>
  </si>
  <si>
    <t xml:space="preserve">Програма розвитку земельних відносин у Черкаській області на 2001-2010 роки </t>
  </si>
  <si>
    <t xml:space="preserve">Програма забезпечення потреби області в продовольчому зерні на 2008-2015 роки</t>
  </si>
  <si>
    <t xml:space="preserve">230</t>
  </si>
  <si>
    <t xml:space="preserve">Головне управління економіки облдержадміністрації</t>
  </si>
  <si>
    <t xml:space="preserve">Програма економічного і соціального розвитку області на 2008 рік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Програма приватизації об’єктів обласної комунальної власності</t>
  </si>
  <si>
    <t xml:space="preserve">Спеціальний фонд </t>
  </si>
  <si>
    <t xml:space="preserve">РАЗОМ</t>
  </si>
  <si>
    <t xml:space="preserve">Керівник секретаріату обласної ради                                                                                                        В.О.Мовчан</t>
  </si>
  <si>
    <t xml:space="preserve">Додаток № 8</t>
  </si>
  <si>
    <t xml:space="preserve">до рішення обласної ради 
від 23.01.2009 № 25-2/V    </t>
  </si>
  <si>
    <t xml:space="preserve">Планові обсяги фінансування робіт, пов'язаних із будiвництвом, реконструкцiєю, ремонтом та утриманням автомобiльних дорiг, що належать до комунальної власності, за рахунок надходжень податку з власників транспортних засобів та інших самохідних машин і механізмів</t>
  </si>
  <si>
    <t xml:space="preserve">Пор №</t>
  </si>
  <si>
    <t xml:space="preserve">Назва адміністративно-територіальної одиниці</t>
  </si>
  <si>
    <t xml:space="preserve">Дороги комунальної власності, 
км</t>
  </si>
  <si>
    <t xml:space="preserve">Всього 
видатків на 
2009 рік, 
грн.</t>
  </si>
  <si>
    <t xml:space="preserve">м. Золотоноша</t>
  </si>
  <si>
    <t xml:space="preserve">м. Сміла</t>
  </si>
  <si>
    <t xml:space="preserve">Кам"янський</t>
  </si>
  <si>
    <t xml:space="preserve">Шполянський </t>
  </si>
  <si>
    <t xml:space="preserve">нерозподілений резерв</t>
  </si>
  <si>
    <t xml:space="preserve">Керівник секретаріату обласної ради                                             В.О. Мовчан</t>
  </si>
  <si>
    <t xml:space="preserve">Додаток № 7</t>
  </si>
  <si>
    <t xml:space="preserve">до рішення обласної ради від               № </t>
  </si>
  <si>
    <t xml:space="preserve">Перелік видатків, які  будуть проводитися за рахунок власних надходжень бюджету розвитку обласного бюджету</t>
  </si>
  <si>
    <t xml:space="preserve">№ п/п</t>
  </si>
  <si>
    <t xml:space="preserve">Назва головного розпорядника коштів, назва об'єкта відповідно до проектно-кошторисної документації</t>
  </si>
  <si>
    <t xml:space="preserve">Загальний обсяг фінансування будівництва *</t>
  </si>
  <si>
    <t xml:space="preserve">Всього видатків на завершення будівництва       об'єкта на майбутні роки</t>
  </si>
  <si>
    <t xml:space="preserve">Всього видатків </t>
  </si>
  <si>
    <t xml:space="preserve">І</t>
  </si>
  <si>
    <t xml:space="preserve">капітальні вкладення</t>
  </si>
  <si>
    <t xml:space="preserve">ІІ</t>
  </si>
  <si>
    <t xml:space="preserve">Управління з питань надзвичайних ситуацій облдержадміністрації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 всього, в тому числі: </t>
  </si>
  <si>
    <t xml:space="preserve">Черкаська обласна комунальна аварійно-рятувальна служба</t>
  </si>
  <si>
    <t xml:space="preserve">ІІІ</t>
  </si>
  <si>
    <t xml:space="preserve">Комунальне підприємство „Управління по експлуатації Будинку Рад” </t>
  </si>
  <si>
    <t xml:space="preserve">Комунальне підприємство "АТП Черкаської обласної ради"</t>
  </si>
  <si>
    <t xml:space="preserve">Разом:</t>
  </si>
  <si>
    <t xml:space="preserve">Примітка: Перелік об"єктів капітальних вкладень буде затверджено при внесенні змін до обласного бюджету на 2009 рік </t>
  </si>
  <si>
    <t xml:space="preserve">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#,##0.0"/>
    <numFmt numFmtId="169" formatCode="0.0"/>
    <numFmt numFmtId="170" formatCode="General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9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4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9" fillId="0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17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9" fillId="0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9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4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7" fillId="0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6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3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4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5" xfId="2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5" xfId="2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5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7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7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2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1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1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1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_risch2004_dod2_3" xfId="21"/>
    <cellStyle name="Обычный_Dod  БР" xfId="22"/>
    <cellStyle name="Обычный_dod 4" xfId="23"/>
    <cellStyle name="Обычный_Proizd" xfId="24"/>
    <cellStyle name="Обычный_risch2004_dod2_3" xfId="25"/>
    <cellStyle name="Обычный_Дод 7 1" xfId="26"/>
    <cellStyle name="Обычный_Лист1" xfId="27"/>
    <cellStyle name="Обычный_Рішення обл 2002" xfId="28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11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F104" activeCellId="0" sqref="F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80.99"/>
    <col collapsed="false" customWidth="true" hidden="false" outlineLevel="0" max="3" min="3" style="1" width="18.56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6" min="6" style="1" width="17.14"/>
    <col collapsed="false" customWidth="true" hidden="false" outlineLevel="0" max="7" min="7" style="1" width="12.42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4" t="s">
        <v>0</v>
      </c>
      <c r="F1" s="4"/>
    </row>
    <row r="2" customFormat="false" ht="15" hidden="false" customHeight="false" outlineLevel="0" collapsed="false">
      <c r="A2" s="2"/>
      <c r="B2" s="3"/>
      <c r="C2" s="3"/>
      <c r="D2" s="3"/>
      <c r="E2" s="5" t="s">
        <v>1</v>
      </c>
      <c r="F2" s="5"/>
    </row>
    <row r="3" customFormat="false" ht="14.25" hidden="false" customHeight="true" outlineLevel="0" collapsed="false">
      <c r="A3" s="2"/>
      <c r="B3" s="3"/>
      <c r="C3" s="3"/>
      <c r="D3" s="3"/>
      <c r="E3" s="6" t="s">
        <v>2</v>
      </c>
      <c r="F3" s="5"/>
    </row>
    <row r="4" customFormat="false" ht="14.25" hidden="false" customHeight="true" outlineLevel="0" collapsed="false">
      <c r="A4" s="2"/>
      <c r="B4" s="3"/>
      <c r="C4" s="3"/>
      <c r="D4" s="3"/>
      <c r="E4" s="6"/>
      <c r="F4" s="5"/>
    </row>
    <row r="5" s="8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8" customFormat="true" ht="15" hidden="false" customHeight="true" outlineLevel="0" collapsed="false">
      <c r="A6" s="9"/>
      <c r="B6" s="10"/>
    </row>
    <row r="7" customFormat="false" ht="12.75" hidden="false" customHeight="true" outlineLevel="0" collapsed="false">
      <c r="A7" s="11"/>
      <c r="E7" s="12" t="s">
        <v>4</v>
      </c>
      <c r="F7" s="13"/>
    </row>
    <row r="8" customFormat="false" ht="21" hidden="false" customHeight="true" outlineLevel="0" collapsed="false">
      <c r="A8" s="14" t="s">
        <v>5</v>
      </c>
      <c r="B8" s="15" t="s">
        <v>6</v>
      </c>
      <c r="C8" s="15" t="s">
        <v>7</v>
      </c>
      <c r="D8" s="15" t="s">
        <v>8</v>
      </c>
      <c r="E8" s="15"/>
      <c r="F8" s="16" t="s">
        <v>9</v>
      </c>
    </row>
    <row r="9" customFormat="false" ht="31.5" hidden="false" customHeight="true" outlineLevel="0" collapsed="false">
      <c r="A9" s="14"/>
      <c r="B9" s="15"/>
      <c r="C9" s="15"/>
      <c r="D9" s="17" t="s">
        <v>9</v>
      </c>
      <c r="E9" s="17" t="s">
        <v>10</v>
      </c>
      <c r="F9" s="16"/>
    </row>
    <row r="10" customFormat="false" ht="35.25" hidden="false" customHeight="true" outlineLevel="0" collapsed="false">
      <c r="A10" s="14"/>
      <c r="B10" s="15"/>
      <c r="C10" s="15"/>
      <c r="D10" s="15"/>
      <c r="E10" s="15"/>
      <c r="F10" s="16"/>
    </row>
    <row r="11" s="22" customFormat="true" ht="11.25" hidden="false" customHeight="false" outlineLevel="0" collapsed="false">
      <c r="A11" s="18" t="n">
        <v>1</v>
      </c>
      <c r="B11" s="19" t="n">
        <v>2</v>
      </c>
      <c r="C11" s="20" t="n">
        <v>3</v>
      </c>
      <c r="D11" s="20" t="n">
        <v>4</v>
      </c>
      <c r="E11" s="20" t="n">
        <v>5</v>
      </c>
      <c r="F11" s="21" t="n">
        <v>6</v>
      </c>
    </row>
    <row r="12" s="27" customFormat="true" ht="17.25" hidden="false" customHeight="true" outlineLevel="0" collapsed="false">
      <c r="A12" s="23" t="n">
        <v>10000000</v>
      </c>
      <c r="B12" s="24" t="s">
        <v>11</v>
      </c>
      <c r="C12" s="25" t="n">
        <f aca="false">C13+C34+C40</f>
        <v>278897300</v>
      </c>
      <c r="D12" s="25" t="n">
        <f aca="false">D29</f>
        <v>16852000</v>
      </c>
      <c r="E12" s="25" t="s">
        <v>12</v>
      </c>
      <c r="F12" s="26" t="n">
        <f aca="false">F13+F29+F34+F40</f>
        <v>295749300</v>
      </c>
    </row>
    <row r="13" s="32" customFormat="true" ht="28.5" hidden="false" customHeight="false" outlineLevel="0" collapsed="false">
      <c r="A13" s="28" t="n">
        <v>11000000</v>
      </c>
      <c r="B13" s="29" t="s">
        <v>13</v>
      </c>
      <c r="C13" s="30" t="n">
        <f aca="false">C14+C27</f>
        <v>224920100</v>
      </c>
      <c r="D13" s="30" t="s">
        <v>12</v>
      </c>
      <c r="E13" s="30" t="s">
        <v>12</v>
      </c>
      <c r="F13" s="31" t="n">
        <f aca="false">C13</f>
        <v>224920100</v>
      </c>
    </row>
    <row r="14" s="37" customFormat="true" ht="15" hidden="false" customHeight="true" outlineLevel="0" collapsed="false">
      <c r="A14" s="33" t="n">
        <v>11010000</v>
      </c>
      <c r="B14" s="34" t="s">
        <v>14</v>
      </c>
      <c r="C14" s="35" t="n">
        <f aca="false">C15+C16+C17+C18+C20+C22+C23+C24+C25+C26+C21+C19</f>
        <v>224155100</v>
      </c>
      <c r="D14" s="35" t="s">
        <v>12</v>
      </c>
      <c r="E14" s="35" t="s">
        <v>12</v>
      </c>
      <c r="F14" s="36" t="n">
        <f aca="false">C14</f>
        <v>224155100</v>
      </c>
    </row>
    <row r="15" s="42" customFormat="true" ht="15" hidden="false" customHeight="true" outlineLevel="0" collapsed="false">
      <c r="A15" s="38" t="n">
        <v>11010100</v>
      </c>
      <c r="B15" s="39" t="s">
        <v>15</v>
      </c>
      <c r="C15" s="40" t="n">
        <v>206898800</v>
      </c>
      <c r="D15" s="40" t="s">
        <v>12</v>
      </c>
      <c r="E15" s="40" t="s">
        <v>12</v>
      </c>
      <c r="F15" s="41" t="n">
        <f aca="false">C15</f>
        <v>206898800</v>
      </c>
    </row>
    <row r="16" s="42" customFormat="true" ht="27.75" hidden="false" customHeight="true" outlineLevel="0" collapsed="false">
      <c r="A16" s="38" t="n">
        <v>11010200</v>
      </c>
      <c r="B16" s="39" t="s">
        <v>16</v>
      </c>
      <c r="C16" s="40" t="n">
        <v>1572800</v>
      </c>
      <c r="D16" s="40" t="s">
        <v>12</v>
      </c>
      <c r="E16" s="40" t="s">
        <v>12</v>
      </c>
      <c r="F16" s="41" t="n">
        <f aca="false">C16</f>
        <v>1572800</v>
      </c>
    </row>
    <row r="17" s="42" customFormat="true" ht="15" hidden="false" customHeight="true" outlineLevel="0" collapsed="false">
      <c r="A17" s="38" t="n">
        <v>11010300</v>
      </c>
      <c r="B17" s="39" t="s">
        <v>17</v>
      </c>
      <c r="C17" s="40" t="n">
        <v>522400</v>
      </c>
      <c r="D17" s="40" t="s">
        <v>12</v>
      </c>
      <c r="E17" s="40" t="s">
        <v>12</v>
      </c>
      <c r="F17" s="41" t="n">
        <f aca="false">C17</f>
        <v>522400</v>
      </c>
    </row>
    <row r="18" s="42" customFormat="true" ht="15" hidden="false" customHeight="true" outlineLevel="0" collapsed="false">
      <c r="A18" s="38" t="n">
        <v>11010400</v>
      </c>
      <c r="B18" s="39" t="s">
        <v>18</v>
      </c>
      <c r="C18" s="40" t="n">
        <v>1893700</v>
      </c>
      <c r="D18" s="40" t="s">
        <v>12</v>
      </c>
      <c r="E18" s="40" t="s">
        <v>12</v>
      </c>
      <c r="F18" s="41" t="n">
        <f aca="false">C18</f>
        <v>1893700</v>
      </c>
    </row>
    <row r="19" s="42" customFormat="true" ht="20.25" hidden="true" customHeight="true" outlineLevel="0" collapsed="false">
      <c r="A19" s="38" t="n">
        <v>11010500</v>
      </c>
      <c r="B19" s="43" t="s">
        <v>19</v>
      </c>
      <c r="C19" s="40"/>
      <c r="D19" s="40"/>
      <c r="E19" s="40"/>
      <c r="F19" s="41"/>
    </row>
    <row r="20" s="42" customFormat="true" ht="25.5" hidden="false" customHeight="true" outlineLevel="0" collapsed="false">
      <c r="A20" s="38" t="n">
        <v>11010600</v>
      </c>
      <c r="B20" s="39" t="s">
        <v>20</v>
      </c>
      <c r="C20" s="40" t="n">
        <v>86900</v>
      </c>
      <c r="D20" s="40" t="s">
        <v>12</v>
      </c>
      <c r="E20" s="40" t="s">
        <v>12</v>
      </c>
      <c r="F20" s="41" t="n">
        <f aca="false">C20</f>
        <v>86900</v>
      </c>
    </row>
    <row r="21" s="42" customFormat="true" ht="21" hidden="false" customHeight="true" outlineLevel="0" collapsed="false">
      <c r="A21" s="38" t="n">
        <v>11010700</v>
      </c>
      <c r="B21" s="43" t="s">
        <v>21</v>
      </c>
      <c r="C21" s="40" t="n">
        <v>21400</v>
      </c>
      <c r="D21" s="40"/>
      <c r="E21" s="40" t="s">
        <v>12</v>
      </c>
      <c r="F21" s="41" t="n">
        <f aca="false">C21</f>
        <v>21400</v>
      </c>
    </row>
    <row r="22" s="42" customFormat="true" ht="17.25" hidden="false" customHeight="true" outlineLevel="0" collapsed="false">
      <c r="A22" s="44" t="n">
        <v>11010800</v>
      </c>
      <c r="B22" s="39" t="s">
        <v>22</v>
      </c>
      <c r="C22" s="40" t="n">
        <v>7421700</v>
      </c>
      <c r="D22" s="40" t="s">
        <v>12</v>
      </c>
      <c r="E22" s="40" t="s">
        <v>12</v>
      </c>
      <c r="F22" s="41" t="n">
        <f aca="false">C22</f>
        <v>7421700</v>
      </c>
    </row>
    <row r="23" s="42" customFormat="true" ht="15" hidden="false" customHeight="true" outlineLevel="0" collapsed="false">
      <c r="A23" s="38" t="n">
        <v>11011100</v>
      </c>
      <c r="B23" s="39" t="s">
        <v>23</v>
      </c>
      <c r="C23" s="40" t="n">
        <v>1559700</v>
      </c>
      <c r="D23" s="40" t="s">
        <v>12</v>
      </c>
      <c r="E23" s="40" t="s">
        <v>12</v>
      </c>
      <c r="F23" s="41" t="n">
        <f aca="false">C23</f>
        <v>1559700</v>
      </c>
    </row>
    <row r="24" s="42" customFormat="true" ht="25.5" hidden="false" customHeight="true" outlineLevel="0" collapsed="false">
      <c r="A24" s="38" t="n">
        <v>11011200</v>
      </c>
      <c r="B24" s="39" t="s">
        <v>24</v>
      </c>
      <c r="C24" s="40" t="n">
        <v>3554100</v>
      </c>
      <c r="D24" s="40" t="s">
        <v>12</v>
      </c>
      <c r="E24" s="40" t="s">
        <v>12</v>
      </c>
      <c r="F24" s="41" t="n">
        <f aca="false">C24</f>
        <v>3554100</v>
      </c>
    </row>
    <row r="25" s="42" customFormat="true" ht="24.75" hidden="false" customHeight="true" outlineLevel="0" collapsed="false">
      <c r="A25" s="38" t="n">
        <v>11011300</v>
      </c>
      <c r="B25" s="39" t="s">
        <v>25</v>
      </c>
      <c r="C25" s="40" t="n">
        <v>167500</v>
      </c>
      <c r="D25" s="40" t="s">
        <v>12</v>
      </c>
      <c r="E25" s="40" t="s">
        <v>12</v>
      </c>
      <c r="F25" s="41" t="n">
        <f aca="false">C25</f>
        <v>167500</v>
      </c>
    </row>
    <row r="26" s="42" customFormat="true" ht="24.75" hidden="false" customHeight="true" outlineLevel="0" collapsed="false">
      <c r="A26" s="38" t="n">
        <v>11011400</v>
      </c>
      <c r="B26" s="39" t="s">
        <v>26</v>
      </c>
      <c r="C26" s="40" t="n">
        <v>456100</v>
      </c>
      <c r="D26" s="40" t="s">
        <v>12</v>
      </c>
      <c r="E26" s="40" t="s">
        <v>12</v>
      </c>
      <c r="F26" s="41" t="n">
        <f aca="false">C26</f>
        <v>456100</v>
      </c>
    </row>
    <row r="27" s="37" customFormat="true" ht="13.5" hidden="false" customHeight="true" outlineLevel="0" collapsed="false">
      <c r="A27" s="33" t="n">
        <v>11020000</v>
      </c>
      <c r="B27" s="34" t="s">
        <v>27</v>
      </c>
      <c r="C27" s="35" t="n">
        <f aca="false">C28</f>
        <v>765000</v>
      </c>
      <c r="D27" s="35" t="s">
        <v>12</v>
      </c>
      <c r="E27" s="35" t="s">
        <v>12</v>
      </c>
      <c r="F27" s="36" t="n">
        <f aca="false">C27</f>
        <v>765000</v>
      </c>
    </row>
    <row r="28" s="42" customFormat="true" ht="16.5" hidden="false" customHeight="true" outlineLevel="0" collapsed="false">
      <c r="A28" s="38" t="n">
        <v>11020200</v>
      </c>
      <c r="B28" s="39" t="s">
        <v>28</v>
      </c>
      <c r="C28" s="40" t="n">
        <v>765000</v>
      </c>
      <c r="D28" s="40" t="s">
        <v>12</v>
      </c>
      <c r="E28" s="40" t="s">
        <v>12</v>
      </c>
      <c r="F28" s="41" t="n">
        <f aca="false">C28</f>
        <v>765000</v>
      </c>
    </row>
    <row r="29" s="32" customFormat="true" ht="15" hidden="false" customHeight="true" outlineLevel="0" collapsed="false">
      <c r="A29" s="28" t="n">
        <v>12000000</v>
      </c>
      <c r="B29" s="29" t="s">
        <v>29</v>
      </c>
      <c r="C29" s="30" t="s">
        <v>12</v>
      </c>
      <c r="D29" s="30" t="n">
        <f aca="false">D30</f>
        <v>16852000</v>
      </c>
      <c r="E29" s="30" t="s">
        <v>12</v>
      </c>
      <c r="F29" s="31" t="n">
        <f aca="false">D29</f>
        <v>16852000</v>
      </c>
    </row>
    <row r="30" s="37" customFormat="true" ht="15" hidden="false" customHeight="true" outlineLevel="0" collapsed="false">
      <c r="A30" s="33" t="n">
        <v>12020000</v>
      </c>
      <c r="B30" s="45" t="s">
        <v>30</v>
      </c>
      <c r="C30" s="35" t="s">
        <v>12</v>
      </c>
      <c r="D30" s="35" t="n">
        <f aca="false">D31+D32+D33</f>
        <v>16852000</v>
      </c>
      <c r="E30" s="35" t="s">
        <v>12</v>
      </c>
      <c r="F30" s="36" t="n">
        <f aca="false">D30</f>
        <v>16852000</v>
      </c>
    </row>
    <row r="31" s="42" customFormat="true" ht="34.5" hidden="false" customHeight="true" outlineLevel="0" collapsed="false">
      <c r="A31" s="38" t="n">
        <v>12020100</v>
      </c>
      <c r="B31" s="46" t="s">
        <v>31</v>
      </c>
      <c r="C31" s="40" t="s">
        <v>12</v>
      </c>
      <c r="D31" s="40" t="n">
        <v>6062700</v>
      </c>
      <c r="E31" s="40" t="s">
        <v>12</v>
      </c>
      <c r="F31" s="41" t="n">
        <f aca="false">D31</f>
        <v>6062700</v>
      </c>
    </row>
    <row r="32" s="42" customFormat="true" ht="26.25" hidden="false" customHeight="true" outlineLevel="0" collapsed="false">
      <c r="A32" s="38" t="n">
        <v>12020200</v>
      </c>
      <c r="B32" s="46" t="s">
        <v>32</v>
      </c>
      <c r="C32" s="40" t="s">
        <v>12</v>
      </c>
      <c r="D32" s="40" t="n">
        <v>10778700</v>
      </c>
      <c r="E32" s="40" t="s">
        <v>12</v>
      </c>
      <c r="F32" s="41" t="n">
        <f aca="false">D32</f>
        <v>10778700</v>
      </c>
    </row>
    <row r="33" s="42" customFormat="true" ht="14.25" hidden="false" customHeight="true" outlineLevel="0" collapsed="false">
      <c r="A33" s="38" t="n">
        <v>12020400</v>
      </c>
      <c r="B33" s="46" t="s">
        <v>33</v>
      </c>
      <c r="C33" s="47" t="s">
        <v>12</v>
      </c>
      <c r="D33" s="47" t="n">
        <v>10600</v>
      </c>
      <c r="E33" s="47" t="s">
        <v>12</v>
      </c>
      <c r="F33" s="48" t="n">
        <f aca="false">D33</f>
        <v>10600</v>
      </c>
    </row>
    <row r="34" s="32" customFormat="true" ht="15" hidden="false" customHeight="true" outlineLevel="0" collapsed="false">
      <c r="A34" s="28" t="n">
        <v>13000000</v>
      </c>
      <c r="B34" s="29" t="s">
        <v>34</v>
      </c>
      <c r="C34" s="30" t="n">
        <f aca="false">C35</f>
        <v>39450000</v>
      </c>
      <c r="D34" s="30" t="s">
        <v>12</v>
      </c>
      <c r="E34" s="30" t="s">
        <v>12</v>
      </c>
      <c r="F34" s="31" t="n">
        <f aca="false">F35</f>
        <v>39450000</v>
      </c>
    </row>
    <row r="35" s="37" customFormat="true" ht="15" hidden="false" customHeight="true" outlineLevel="0" collapsed="false">
      <c r="A35" s="33" t="n">
        <v>13050000</v>
      </c>
      <c r="B35" s="49" t="s">
        <v>35</v>
      </c>
      <c r="C35" s="35" t="n">
        <f aca="false">C36+C37+C38+C39</f>
        <v>39450000</v>
      </c>
      <c r="D35" s="35" t="s">
        <v>12</v>
      </c>
      <c r="E35" s="35" t="s">
        <v>12</v>
      </c>
      <c r="F35" s="36" t="n">
        <f aca="false">F36+F37+F38+F39</f>
        <v>39450000</v>
      </c>
    </row>
    <row r="36" s="42" customFormat="true" ht="13.5" hidden="false" customHeight="true" outlineLevel="0" collapsed="false">
      <c r="A36" s="38" t="n">
        <v>13050100</v>
      </c>
      <c r="B36" s="50" t="s">
        <v>36</v>
      </c>
      <c r="C36" s="40" t="n">
        <v>5496900</v>
      </c>
      <c r="D36" s="40" t="s">
        <v>12</v>
      </c>
      <c r="E36" s="40" t="s">
        <v>12</v>
      </c>
      <c r="F36" s="41" t="n">
        <f aca="false">C36</f>
        <v>5496900</v>
      </c>
    </row>
    <row r="37" s="42" customFormat="true" ht="13.5" hidden="false" customHeight="true" outlineLevel="0" collapsed="false">
      <c r="A37" s="38" t="n">
        <v>13050200</v>
      </c>
      <c r="B37" s="50" t="s">
        <v>37</v>
      </c>
      <c r="C37" s="40" t="n">
        <v>27523000</v>
      </c>
      <c r="D37" s="40" t="s">
        <v>12</v>
      </c>
      <c r="E37" s="40" t="s">
        <v>12</v>
      </c>
      <c r="F37" s="41" t="n">
        <f aca="false">C37</f>
        <v>27523000</v>
      </c>
    </row>
    <row r="38" s="42" customFormat="true" ht="13.5" hidden="false" customHeight="true" outlineLevel="0" collapsed="false">
      <c r="A38" s="38" t="n">
        <v>13050300</v>
      </c>
      <c r="B38" s="50" t="s">
        <v>38</v>
      </c>
      <c r="C38" s="40" t="n">
        <v>1422400</v>
      </c>
      <c r="D38" s="40" t="s">
        <v>12</v>
      </c>
      <c r="E38" s="40" t="s">
        <v>12</v>
      </c>
      <c r="F38" s="41" t="n">
        <f aca="false">C38</f>
        <v>1422400</v>
      </c>
    </row>
    <row r="39" s="42" customFormat="true" ht="13.5" hidden="false" customHeight="true" outlineLevel="0" collapsed="false">
      <c r="A39" s="38" t="n">
        <v>13050500</v>
      </c>
      <c r="B39" s="50" t="s">
        <v>39</v>
      </c>
      <c r="C39" s="40" t="n">
        <v>5007700</v>
      </c>
      <c r="D39" s="40" t="s">
        <v>12</v>
      </c>
      <c r="E39" s="40" t="s">
        <v>12</v>
      </c>
      <c r="F39" s="41" t="n">
        <f aca="false">C39</f>
        <v>5007700</v>
      </c>
    </row>
    <row r="40" s="32" customFormat="true" ht="17.25" hidden="false" customHeight="true" outlineLevel="0" collapsed="false">
      <c r="A40" s="33" t="n">
        <v>14000000</v>
      </c>
      <c r="B40" s="49" t="s">
        <v>40</v>
      </c>
      <c r="C40" s="35" t="n">
        <f aca="false">C41</f>
        <v>14527200</v>
      </c>
      <c r="D40" s="35" t="s">
        <v>12</v>
      </c>
      <c r="E40" s="35" t="s">
        <v>12</v>
      </c>
      <c r="F40" s="36" t="n">
        <f aca="false">F41</f>
        <v>14527200</v>
      </c>
    </row>
    <row r="41" s="37" customFormat="true" ht="15" hidden="false" customHeight="true" outlineLevel="0" collapsed="false">
      <c r="A41" s="33" t="n">
        <v>14060000</v>
      </c>
      <c r="B41" s="49" t="s">
        <v>41</v>
      </c>
      <c r="C41" s="35" t="n">
        <f aca="false">C42+C44+C43</f>
        <v>14527200</v>
      </c>
      <c r="D41" s="35" t="s">
        <v>12</v>
      </c>
      <c r="E41" s="35" t="s">
        <v>12</v>
      </c>
      <c r="F41" s="36" t="n">
        <f aca="false">F42+F44+F43</f>
        <v>14527200</v>
      </c>
    </row>
    <row r="42" s="42" customFormat="true" ht="13.5" hidden="false" customHeight="true" outlineLevel="0" collapsed="false">
      <c r="A42" s="38" t="n">
        <v>14060200</v>
      </c>
      <c r="B42" s="50" t="s">
        <v>42</v>
      </c>
      <c r="C42" s="40" t="n">
        <v>17800</v>
      </c>
      <c r="D42" s="40" t="s">
        <v>12</v>
      </c>
      <c r="E42" s="40" t="s">
        <v>12</v>
      </c>
      <c r="F42" s="41" t="n">
        <f aca="false">C42</f>
        <v>17800</v>
      </c>
    </row>
    <row r="43" s="42" customFormat="true" ht="25.5" hidden="false" customHeight="true" outlineLevel="0" collapsed="false">
      <c r="A43" s="38" t="n">
        <v>14060900</v>
      </c>
      <c r="B43" s="50" t="s">
        <v>43</v>
      </c>
      <c r="C43" s="40" t="n">
        <v>9400</v>
      </c>
      <c r="D43" s="40" t="s">
        <v>12</v>
      </c>
      <c r="E43" s="40" t="s">
        <v>12</v>
      </c>
      <c r="F43" s="41" t="n">
        <f aca="false">C43</f>
        <v>9400</v>
      </c>
    </row>
    <row r="44" s="42" customFormat="true" ht="17.25" hidden="false" customHeight="true" outlineLevel="0" collapsed="false">
      <c r="A44" s="38" t="n">
        <v>14061100</v>
      </c>
      <c r="B44" s="50" t="s">
        <v>44</v>
      </c>
      <c r="C44" s="40" t="n">
        <v>14500000</v>
      </c>
      <c r="D44" s="40" t="s">
        <v>12</v>
      </c>
      <c r="E44" s="40" t="s">
        <v>12</v>
      </c>
      <c r="F44" s="41" t="n">
        <f aca="false">C44</f>
        <v>14500000</v>
      </c>
    </row>
    <row r="45" s="27" customFormat="true" ht="16.5" hidden="false" customHeight="true" outlineLevel="0" collapsed="false">
      <c r="A45" s="23" t="n">
        <v>20000000</v>
      </c>
      <c r="B45" s="24" t="s">
        <v>45</v>
      </c>
      <c r="C45" s="25" t="n">
        <f aca="false">C51+C46+C54</f>
        <v>405000</v>
      </c>
      <c r="D45" s="25" t="n">
        <f aca="false">D46+D61+D54</f>
        <v>23951208</v>
      </c>
      <c r="E45" s="25" t="s">
        <v>12</v>
      </c>
      <c r="F45" s="26" t="n">
        <f aca="false">C45+D45</f>
        <v>24356208</v>
      </c>
    </row>
    <row r="46" customFormat="false" ht="16.5" hidden="false" customHeight="true" outlineLevel="0" collapsed="false">
      <c r="A46" s="28" t="n">
        <v>21000000</v>
      </c>
      <c r="B46" s="51" t="s">
        <v>46</v>
      </c>
      <c r="C46" s="30" t="n">
        <f aca="false">C47+C49</f>
        <v>230000</v>
      </c>
      <c r="D46" s="30" t="n">
        <f aca="false">D50</f>
        <v>308000</v>
      </c>
      <c r="E46" s="30" t="s">
        <v>12</v>
      </c>
      <c r="F46" s="31" t="n">
        <f aca="false">C46+D46</f>
        <v>538000</v>
      </c>
    </row>
    <row r="47" s="37" customFormat="true" ht="32.25" hidden="false" customHeight="true" outlineLevel="0" collapsed="false">
      <c r="A47" s="33" t="n">
        <v>21010000</v>
      </c>
      <c r="B47" s="45" t="s">
        <v>47</v>
      </c>
      <c r="C47" s="35" t="n">
        <f aca="false">C48</f>
        <v>230000</v>
      </c>
      <c r="D47" s="35" t="s">
        <v>12</v>
      </c>
      <c r="E47" s="35" t="s">
        <v>12</v>
      </c>
      <c r="F47" s="36" t="n">
        <f aca="false">F48</f>
        <v>230000</v>
      </c>
    </row>
    <row r="48" s="42" customFormat="true" ht="28.5" hidden="false" customHeight="true" outlineLevel="0" collapsed="false">
      <c r="A48" s="38" t="n">
        <v>21010300</v>
      </c>
      <c r="B48" s="46" t="s">
        <v>48</v>
      </c>
      <c r="C48" s="40" t="n">
        <v>230000</v>
      </c>
      <c r="D48" s="40" t="s">
        <v>12</v>
      </c>
      <c r="E48" s="40" t="s">
        <v>12</v>
      </c>
      <c r="F48" s="41" t="n">
        <f aca="false">C48</f>
        <v>230000</v>
      </c>
    </row>
    <row r="49" s="42" customFormat="true" ht="17.25" hidden="true" customHeight="true" outlineLevel="0" collapsed="false">
      <c r="A49" s="33" t="n">
        <v>21040000</v>
      </c>
      <c r="B49" s="34" t="s">
        <v>49</v>
      </c>
      <c r="C49" s="35"/>
      <c r="D49" s="35" t="s">
        <v>12</v>
      </c>
      <c r="E49" s="35" t="s">
        <v>12</v>
      </c>
      <c r="F49" s="36" t="n">
        <f aca="false">C49</f>
        <v>0</v>
      </c>
    </row>
    <row r="50" s="37" customFormat="true" ht="26.25" hidden="false" customHeight="true" outlineLevel="0" collapsed="false">
      <c r="A50" s="33" t="n">
        <v>21110000</v>
      </c>
      <c r="B50" s="34" t="s">
        <v>50</v>
      </c>
      <c r="C50" s="35" t="s">
        <v>12</v>
      </c>
      <c r="D50" s="35" t="n">
        <v>308000</v>
      </c>
      <c r="E50" s="35" t="s">
        <v>12</v>
      </c>
      <c r="F50" s="36" t="n">
        <f aca="false">D50</f>
        <v>308000</v>
      </c>
    </row>
    <row r="51" customFormat="false" ht="26.25" hidden="false" customHeight="true" outlineLevel="0" collapsed="false">
      <c r="A51" s="28" t="n">
        <v>22000000</v>
      </c>
      <c r="B51" s="52" t="s">
        <v>51</v>
      </c>
      <c r="C51" s="30" t="n">
        <f aca="false">C52</f>
        <v>75000</v>
      </c>
      <c r="D51" s="30" t="s">
        <v>12</v>
      </c>
      <c r="E51" s="30" t="s">
        <v>12</v>
      </c>
      <c r="F51" s="31" t="n">
        <f aca="false">C51</f>
        <v>75000</v>
      </c>
    </row>
    <row r="52" s="37" customFormat="true" ht="14.25" hidden="false" customHeight="true" outlineLevel="0" collapsed="false">
      <c r="A52" s="33" t="n">
        <v>22080000</v>
      </c>
      <c r="B52" s="45" t="s">
        <v>52</v>
      </c>
      <c r="C52" s="35" t="n">
        <f aca="false">C53</f>
        <v>75000</v>
      </c>
      <c r="D52" s="35" t="s">
        <v>12</v>
      </c>
      <c r="E52" s="35" t="s">
        <v>12</v>
      </c>
      <c r="F52" s="36" t="n">
        <f aca="false">C52</f>
        <v>75000</v>
      </c>
    </row>
    <row r="53" s="42" customFormat="true" ht="14.25" hidden="false" customHeight="true" outlineLevel="0" collapsed="false">
      <c r="A53" s="38" t="n">
        <v>22080400</v>
      </c>
      <c r="B53" s="46" t="s">
        <v>53</v>
      </c>
      <c r="C53" s="40" t="n">
        <v>75000</v>
      </c>
      <c r="D53" s="40" t="s">
        <v>12</v>
      </c>
      <c r="E53" s="40" t="s">
        <v>12</v>
      </c>
      <c r="F53" s="41" t="n">
        <f aca="false">C53</f>
        <v>75000</v>
      </c>
    </row>
    <row r="54" s="32" customFormat="true" ht="15" hidden="false" customHeight="true" outlineLevel="0" collapsed="false">
      <c r="A54" s="28" t="n">
        <v>24000000</v>
      </c>
      <c r="B54" s="51" t="s">
        <v>54</v>
      </c>
      <c r="C54" s="30" t="n">
        <f aca="false">C58</f>
        <v>100000</v>
      </c>
      <c r="D54" s="30" t="n">
        <f aca="false">D55+D58</f>
        <v>8000</v>
      </c>
      <c r="E54" s="30" t="s">
        <v>12</v>
      </c>
      <c r="F54" s="31" t="n">
        <f aca="false">D54+C54</f>
        <v>108000</v>
      </c>
    </row>
    <row r="55" s="37" customFormat="true" ht="15" hidden="false" customHeight="true" outlineLevel="0" collapsed="false">
      <c r="A55" s="33" t="n">
        <v>24060000</v>
      </c>
      <c r="B55" s="53" t="s">
        <v>55</v>
      </c>
      <c r="C55" s="35" t="str">
        <f aca="false">C56</f>
        <v>×</v>
      </c>
      <c r="D55" s="35" t="n">
        <f aca="false">D57</f>
        <v>8000</v>
      </c>
      <c r="E55" s="35" t="s">
        <v>12</v>
      </c>
      <c r="F55" s="36" t="n">
        <f aca="false">D55</f>
        <v>8000</v>
      </c>
    </row>
    <row r="56" s="37" customFormat="true" ht="15" hidden="false" customHeight="true" outlineLevel="0" collapsed="false">
      <c r="A56" s="38" t="n">
        <v>24060300</v>
      </c>
      <c r="B56" s="43" t="s">
        <v>55</v>
      </c>
      <c r="C56" s="40" t="s">
        <v>12</v>
      </c>
      <c r="D56" s="35" t="n">
        <f aca="false">D57</f>
        <v>8000</v>
      </c>
      <c r="E56" s="35" t="s">
        <v>12</v>
      </c>
      <c r="F56" s="36" t="n">
        <f aca="false">F57</f>
        <v>8000</v>
      </c>
    </row>
    <row r="57" s="42" customFormat="true" ht="15" hidden="false" customHeight="true" outlineLevel="0" collapsed="false">
      <c r="A57" s="38" t="n">
        <v>24060800</v>
      </c>
      <c r="B57" s="54" t="s">
        <v>56</v>
      </c>
      <c r="C57" s="40" t="s">
        <v>12</v>
      </c>
      <c r="D57" s="40" t="n">
        <v>8000</v>
      </c>
      <c r="E57" s="40" t="s">
        <v>12</v>
      </c>
      <c r="F57" s="41" t="n">
        <f aca="false">D57</f>
        <v>8000</v>
      </c>
    </row>
    <row r="58" s="42" customFormat="true" ht="15" hidden="false" customHeight="true" outlineLevel="0" collapsed="false">
      <c r="A58" s="33" t="n">
        <v>24110000</v>
      </c>
      <c r="B58" s="55" t="s">
        <v>57</v>
      </c>
      <c r="C58" s="35" t="n">
        <f aca="false">C59</f>
        <v>100000</v>
      </c>
      <c r="D58" s="35" t="n">
        <f aca="false">D59</f>
        <v>0</v>
      </c>
      <c r="E58" s="35" t="s">
        <v>12</v>
      </c>
      <c r="F58" s="36" t="n">
        <f aca="false">F59+F60</f>
        <v>100000</v>
      </c>
    </row>
    <row r="59" s="42" customFormat="true" ht="15" hidden="false" customHeight="true" outlineLevel="0" collapsed="false">
      <c r="A59" s="38" t="n">
        <v>24110600</v>
      </c>
      <c r="B59" s="54" t="s">
        <v>58</v>
      </c>
      <c r="C59" s="40" t="n">
        <v>100000</v>
      </c>
      <c r="D59" s="40"/>
      <c r="E59" s="40" t="s">
        <v>12</v>
      </c>
      <c r="F59" s="41" t="n">
        <f aca="false">C59+D59</f>
        <v>100000</v>
      </c>
    </row>
    <row r="60" s="42" customFormat="true" ht="29.25" hidden="true" customHeight="true" outlineLevel="0" collapsed="false">
      <c r="A60" s="38" t="n">
        <v>24110900</v>
      </c>
      <c r="B60" s="54" t="s">
        <v>59</v>
      </c>
      <c r="C60" s="40" t="s">
        <v>12</v>
      </c>
      <c r="D60" s="40"/>
      <c r="E60" s="40" t="s">
        <v>12</v>
      </c>
      <c r="F60" s="41" t="n">
        <f aca="false">D60</f>
        <v>0</v>
      </c>
    </row>
    <row r="61" s="32" customFormat="true" ht="16.5" hidden="false" customHeight="true" outlineLevel="0" collapsed="false">
      <c r="A61" s="28" t="n">
        <v>25000000</v>
      </c>
      <c r="B61" s="29" t="s">
        <v>60</v>
      </c>
      <c r="C61" s="56" t="s">
        <v>12</v>
      </c>
      <c r="D61" s="30" t="n">
        <f aca="false">D62+D67</f>
        <v>23635208</v>
      </c>
      <c r="E61" s="30" t="s">
        <v>12</v>
      </c>
      <c r="F61" s="31" t="n">
        <f aca="false">D61</f>
        <v>23635208</v>
      </c>
    </row>
    <row r="62" s="37" customFormat="true" ht="13.5" hidden="false" customHeight="true" outlineLevel="0" collapsed="false">
      <c r="A62" s="33" t="n">
        <v>25010000</v>
      </c>
      <c r="B62" s="34" t="s">
        <v>61</v>
      </c>
      <c r="C62" s="40" t="s">
        <v>12</v>
      </c>
      <c r="D62" s="35" t="n">
        <f aca="false">D63+D64+D65+D66</f>
        <v>10645808</v>
      </c>
      <c r="E62" s="35" t="s">
        <v>12</v>
      </c>
      <c r="F62" s="36" t="n">
        <f aca="false">D62</f>
        <v>10645808</v>
      </c>
    </row>
    <row r="63" s="42" customFormat="true" ht="21" hidden="false" customHeight="true" outlineLevel="0" collapsed="false">
      <c r="A63" s="38" t="n">
        <v>25010100</v>
      </c>
      <c r="B63" s="39" t="s">
        <v>62</v>
      </c>
      <c r="C63" s="40" t="s">
        <v>12</v>
      </c>
      <c r="D63" s="40" t="n">
        <v>7984642</v>
      </c>
      <c r="E63" s="40" t="s">
        <v>12</v>
      </c>
      <c r="F63" s="41" t="n">
        <f aca="false">D63</f>
        <v>7984642</v>
      </c>
    </row>
    <row r="64" s="42" customFormat="true" ht="13.5" hidden="false" customHeight="true" outlineLevel="0" collapsed="false">
      <c r="A64" s="38" t="n">
        <v>25010200</v>
      </c>
      <c r="B64" s="39" t="s">
        <v>63</v>
      </c>
      <c r="C64" s="40" t="s">
        <v>12</v>
      </c>
      <c r="D64" s="40" t="n">
        <v>1229053</v>
      </c>
      <c r="E64" s="40" t="s">
        <v>12</v>
      </c>
      <c r="F64" s="41" t="n">
        <f aca="false">D64</f>
        <v>1229053</v>
      </c>
    </row>
    <row r="65" s="42" customFormat="true" ht="14.25" hidden="false" customHeight="true" outlineLevel="0" collapsed="false">
      <c r="A65" s="38" t="n">
        <v>25010300</v>
      </c>
      <c r="B65" s="39" t="s">
        <v>64</v>
      </c>
      <c r="C65" s="40" t="s">
        <v>12</v>
      </c>
      <c r="D65" s="40" t="n">
        <v>1424843</v>
      </c>
      <c r="E65" s="40" t="s">
        <v>12</v>
      </c>
      <c r="F65" s="41" t="n">
        <f aca="false">D65</f>
        <v>1424843</v>
      </c>
    </row>
    <row r="66" s="42" customFormat="true" ht="14.25" hidden="false" customHeight="true" outlineLevel="0" collapsed="false">
      <c r="A66" s="38" t="n">
        <v>25010400</v>
      </c>
      <c r="B66" s="39" t="s">
        <v>65</v>
      </c>
      <c r="C66" s="40" t="s">
        <v>12</v>
      </c>
      <c r="D66" s="40" t="n">
        <v>7270</v>
      </c>
      <c r="E66" s="40" t="s">
        <v>12</v>
      </c>
      <c r="F66" s="41" t="n">
        <f aca="false">D66</f>
        <v>7270</v>
      </c>
    </row>
    <row r="67" s="37" customFormat="true" ht="14.25" hidden="false" customHeight="true" outlineLevel="0" collapsed="false">
      <c r="A67" s="33" t="n">
        <v>25020000</v>
      </c>
      <c r="B67" s="34" t="s">
        <v>66</v>
      </c>
      <c r="C67" s="35" t="s">
        <v>12</v>
      </c>
      <c r="D67" s="35" t="n">
        <f aca="false">D69+D68</f>
        <v>12989400</v>
      </c>
      <c r="E67" s="35" t="s">
        <v>12</v>
      </c>
      <c r="F67" s="36" t="n">
        <f aca="false">D67</f>
        <v>12989400</v>
      </c>
    </row>
    <row r="68" s="42" customFormat="true" ht="18.75" hidden="false" customHeight="true" outlineLevel="0" collapsed="false">
      <c r="A68" s="38" t="n">
        <v>25020100</v>
      </c>
      <c r="B68" s="39" t="s">
        <v>67</v>
      </c>
      <c r="C68" s="40" t="s">
        <v>12</v>
      </c>
      <c r="D68" s="40" t="n">
        <v>80000</v>
      </c>
      <c r="E68" s="40" t="s">
        <v>12</v>
      </c>
      <c r="F68" s="41" t="n">
        <f aca="false">D68</f>
        <v>80000</v>
      </c>
    </row>
    <row r="69" s="42" customFormat="true" ht="25.5" hidden="false" customHeight="false" outlineLevel="0" collapsed="false">
      <c r="A69" s="38" t="n">
        <v>25020200</v>
      </c>
      <c r="B69" s="39" t="s">
        <v>68</v>
      </c>
      <c r="C69" s="40" t="s">
        <v>12</v>
      </c>
      <c r="D69" s="40" t="n">
        <v>12909400</v>
      </c>
      <c r="E69" s="40" t="s">
        <v>12</v>
      </c>
      <c r="F69" s="41" t="n">
        <f aca="false">D69</f>
        <v>12909400</v>
      </c>
    </row>
    <row r="70" s="27" customFormat="true" ht="18" hidden="false" customHeight="true" outlineLevel="0" collapsed="false">
      <c r="A70" s="23" t="n">
        <v>30000000</v>
      </c>
      <c r="B70" s="57" t="s">
        <v>69</v>
      </c>
      <c r="C70" s="25" t="s">
        <v>12</v>
      </c>
      <c r="D70" s="25" t="n">
        <f aca="false">D71</f>
        <v>2500000</v>
      </c>
      <c r="E70" s="25" t="n">
        <f aca="false">E71</f>
        <v>2500000</v>
      </c>
      <c r="F70" s="26" t="n">
        <f aca="false">F71</f>
        <v>2500000</v>
      </c>
    </row>
    <row r="71" s="32" customFormat="true" ht="18.75" hidden="false" customHeight="true" outlineLevel="0" collapsed="false">
      <c r="A71" s="28" t="n">
        <v>31000000</v>
      </c>
      <c r="B71" s="58" t="s">
        <v>70</v>
      </c>
      <c r="C71" s="30" t="s">
        <v>12</v>
      </c>
      <c r="D71" s="30" t="n">
        <f aca="false">D72</f>
        <v>2500000</v>
      </c>
      <c r="E71" s="30" t="n">
        <f aca="false">E72</f>
        <v>2500000</v>
      </c>
      <c r="F71" s="31" t="n">
        <f aca="false">F72</f>
        <v>2500000</v>
      </c>
    </row>
    <row r="72" s="37" customFormat="true" ht="26.25" hidden="false" customHeight="true" outlineLevel="0" collapsed="false">
      <c r="A72" s="33" t="n">
        <v>31030000</v>
      </c>
      <c r="B72" s="34" t="s">
        <v>71</v>
      </c>
      <c r="C72" s="40" t="s">
        <v>12</v>
      </c>
      <c r="D72" s="35" t="n">
        <v>2500000</v>
      </c>
      <c r="E72" s="35" t="n">
        <f aca="false">D72</f>
        <v>2500000</v>
      </c>
      <c r="F72" s="36" t="n">
        <f aca="false">D72</f>
        <v>2500000</v>
      </c>
    </row>
    <row r="73" s="27" customFormat="true" ht="18.75" hidden="false" customHeight="true" outlineLevel="0" collapsed="false">
      <c r="A73" s="23" t="n">
        <v>50000000</v>
      </c>
      <c r="B73" s="57" t="s">
        <v>72</v>
      </c>
      <c r="C73" s="25" t="s">
        <v>12</v>
      </c>
      <c r="D73" s="25" t="n">
        <f aca="false">D74+D78</f>
        <v>4443000</v>
      </c>
      <c r="E73" s="25" t="s">
        <v>12</v>
      </c>
      <c r="F73" s="26" t="n">
        <f aca="false">F74+F78</f>
        <v>4443000</v>
      </c>
    </row>
    <row r="74" s="32" customFormat="true" ht="15" hidden="false" customHeight="true" outlineLevel="0" collapsed="false">
      <c r="A74" s="33" t="n">
        <v>50080000</v>
      </c>
      <c r="B74" s="34" t="s">
        <v>73</v>
      </c>
      <c r="C74" s="35" t="s">
        <v>12</v>
      </c>
      <c r="D74" s="35" t="n">
        <f aca="false">D75+D76+D77</f>
        <v>4143000</v>
      </c>
      <c r="E74" s="35" t="s">
        <v>12</v>
      </c>
      <c r="F74" s="36" t="n">
        <f aca="false">D74</f>
        <v>4143000</v>
      </c>
    </row>
    <row r="75" s="42" customFormat="true" ht="25.5" hidden="false" customHeight="true" outlineLevel="0" collapsed="false">
      <c r="A75" s="38" t="n">
        <v>50080100</v>
      </c>
      <c r="B75" s="39" t="s">
        <v>74</v>
      </c>
      <c r="C75" s="40" t="s">
        <v>12</v>
      </c>
      <c r="D75" s="40" t="n">
        <v>29700</v>
      </c>
      <c r="E75" s="40" t="s">
        <v>12</v>
      </c>
      <c r="F75" s="41" t="n">
        <f aca="false">D75</f>
        <v>29700</v>
      </c>
    </row>
    <row r="76" s="42" customFormat="true" ht="25.5" hidden="false" customHeight="true" outlineLevel="0" collapsed="false">
      <c r="A76" s="38" t="n">
        <v>50080200</v>
      </c>
      <c r="B76" s="39" t="s">
        <v>75</v>
      </c>
      <c r="C76" s="40" t="s">
        <v>12</v>
      </c>
      <c r="D76" s="40" t="n">
        <v>3899900</v>
      </c>
      <c r="E76" s="40" t="s">
        <v>12</v>
      </c>
      <c r="F76" s="41" t="n">
        <f aca="false">D76</f>
        <v>3899900</v>
      </c>
    </row>
    <row r="77" s="42" customFormat="true" ht="26.25" hidden="false" customHeight="true" outlineLevel="0" collapsed="false">
      <c r="A77" s="38" t="n">
        <v>50080300</v>
      </c>
      <c r="B77" s="39" t="s">
        <v>76</v>
      </c>
      <c r="C77" s="40" t="s">
        <v>12</v>
      </c>
      <c r="D77" s="40" t="n">
        <v>213400</v>
      </c>
      <c r="E77" s="40" t="s">
        <v>12</v>
      </c>
      <c r="F77" s="41" t="n">
        <f aca="false">D77</f>
        <v>213400</v>
      </c>
    </row>
    <row r="78" s="59" customFormat="true" ht="26.25" hidden="false" customHeight="true" outlineLevel="0" collapsed="false">
      <c r="A78" s="33" t="n">
        <v>50110000</v>
      </c>
      <c r="B78" s="34" t="s">
        <v>77</v>
      </c>
      <c r="C78" s="35" t="s">
        <v>12</v>
      </c>
      <c r="D78" s="35" t="n">
        <v>300000</v>
      </c>
      <c r="E78" s="35" t="s">
        <v>12</v>
      </c>
      <c r="F78" s="36" t="n">
        <f aca="false">D78</f>
        <v>300000</v>
      </c>
    </row>
    <row r="79" s="62" customFormat="true" ht="16.5" hidden="false" customHeight="true" outlineLevel="0" collapsed="false">
      <c r="A79" s="23" t="s">
        <v>78</v>
      </c>
      <c r="B79" s="23"/>
      <c r="C79" s="60" t="n">
        <f aca="false">C12+C45</f>
        <v>279302300</v>
      </c>
      <c r="D79" s="60" t="n">
        <f aca="false">D12+D45+D70+D73</f>
        <v>47746208</v>
      </c>
      <c r="E79" s="60" t="n">
        <f aca="false">E70</f>
        <v>2500000</v>
      </c>
      <c r="F79" s="61" t="n">
        <f aca="false">F12+F45+F70+F73</f>
        <v>327048508</v>
      </c>
    </row>
    <row r="80" s="27" customFormat="true" ht="18.75" hidden="false" customHeight="true" outlineLevel="0" collapsed="false">
      <c r="A80" s="23" t="n">
        <v>40000000</v>
      </c>
      <c r="B80" s="57" t="s">
        <v>79</v>
      </c>
      <c r="C80" s="25" t="n">
        <f aca="false">C81+C96</f>
        <v>860944200</v>
      </c>
      <c r="D80" s="25" t="n">
        <f aca="false">D81+D96</f>
        <v>126168500</v>
      </c>
      <c r="E80" s="25" t="n">
        <f aca="false">E81+E96</f>
        <v>1023000</v>
      </c>
      <c r="F80" s="25" t="n">
        <f aca="false">F81+F96</f>
        <v>987112700</v>
      </c>
    </row>
    <row r="81" s="32" customFormat="true" ht="18.75" hidden="false" customHeight="true" outlineLevel="0" collapsed="false">
      <c r="A81" s="28" t="n">
        <v>41000000</v>
      </c>
      <c r="B81" s="58" t="s">
        <v>80</v>
      </c>
      <c r="C81" s="30" t="n">
        <f aca="false">C84+C87+C82</f>
        <v>860944200</v>
      </c>
      <c r="D81" s="30" t="n">
        <f aca="false">SUM(D84,D87)</f>
        <v>125145500</v>
      </c>
      <c r="E81" s="30" t="n">
        <f aca="false">SUM(E84,E87)</f>
        <v>0</v>
      </c>
      <c r="F81" s="31" t="n">
        <f aca="false">C81+D81</f>
        <v>986089700</v>
      </c>
    </row>
    <row r="82" s="32" customFormat="true" ht="18.75" hidden="true" customHeight="true" outlineLevel="0" collapsed="false">
      <c r="A82" s="33" t="n">
        <v>41010000</v>
      </c>
      <c r="B82" s="63" t="s">
        <v>81</v>
      </c>
      <c r="C82" s="35" t="n">
        <f aca="false">C83</f>
        <v>0</v>
      </c>
      <c r="D82" s="35" t="n">
        <f aca="false">D83</f>
        <v>0</v>
      </c>
      <c r="E82" s="35" t="n">
        <f aca="false">E83</f>
        <v>0</v>
      </c>
      <c r="F82" s="35" t="n">
        <f aca="false">F83</f>
        <v>0</v>
      </c>
    </row>
    <row r="83" s="32" customFormat="true" ht="18.75" hidden="true" customHeight="true" outlineLevel="0" collapsed="false">
      <c r="A83" s="38" t="n">
        <v>41010900</v>
      </c>
      <c r="B83" s="43" t="s">
        <v>82</v>
      </c>
      <c r="C83" s="40"/>
      <c r="D83" s="30"/>
      <c r="E83" s="30"/>
      <c r="F83" s="41" t="n">
        <f aca="false">SUM(C83:E83)</f>
        <v>0</v>
      </c>
    </row>
    <row r="84" s="37" customFormat="true" ht="18.75" hidden="false" customHeight="true" outlineLevel="0" collapsed="false">
      <c r="A84" s="33" t="n">
        <v>41020000</v>
      </c>
      <c r="B84" s="34" t="s">
        <v>83</v>
      </c>
      <c r="C84" s="35" t="n">
        <f aca="false">C85+C86</f>
        <v>275135700</v>
      </c>
      <c r="D84" s="35" t="s">
        <v>12</v>
      </c>
      <c r="E84" s="35" t="s">
        <v>12</v>
      </c>
      <c r="F84" s="35" t="n">
        <f aca="false">SUM(F85:F86)</f>
        <v>275135700</v>
      </c>
    </row>
    <row r="85" customFormat="false" ht="12.75" hidden="false" customHeight="false" outlineLevel="0" collapsed="false">
      <c r="A85" s="38" t="n">
        <v>41020100</v>
      </c>
      <c r="B85" s="39" t="s">
        <v>84</v>
      </c>
      <c r="C85" s="40" t="n">
        <v>253877300</v>
      </c>
      <c r="D85" s="40" t="s">
        <v>12</v>
      </c>
      <c r="E85" s="40" t="s">
        <v>12</v>
      </c>
      <c r="F85" s="41" t="n">
        <f aca="false">SUM(C85:E85)</f>
        <v>253877300</v>
      </c>
    </row>
    <row r="86" customFormat="false" ht="25.5" hidden="false" customHeight="false" outlineLevel="0" collapsed="false">
      <c r="A86" s="38" t="n">
        <v>41020600</v>
      </c>
      <c r="B86" s="39" t="s">
        <v>85</v>
      </c>
      <c r="C86" s="40" t="n">
        <v>21258400</v>
      </c>
      <c r="D86" s="40" t="s">
        <v>12</v>
      </c>
      <c r="E86" s="40" t="s">
        <v>12</v>
      </c>
      <c r="F86" s="41" t="n">
        <f aca="false">SUM(C86:E86)</f>
        <v>21258400</v>
      </c>
    </row>
    <row r="87" s="37" customFormat="true" ht="18.75" hidden="false" customHeight="true" outlineLevel="0" collapsed="false">
      <c r="A87" s="33" t="n">
        <v>41030000</v>
      </c>
      <c r="B87" s="34" t="s">
        <v>86</v>
      </c>
      <c r="C87" s="35" t="n">
        <f aca="false">SUM(C88:C95)</f>
        <v>585808500</v>
      </c>
      <c r="D87" s="35" t="n">
        <f aca="false">SUM(D88:D95)</f>
        <v>125145500</v>
      </c>
      <c r="E87" s="35" t="n">
        <f aca="false">SUM(E88:E95)</f>
        <v>0</v>
      </c>
      <c r="F87" s="35" t="n">
        <f aca="false">SUM(F88:F95)</f>
        <v>710954000</v>
      </c>
    </row>
    <row r="88" s="42" customFormat="true" ht="25.5" hidden="false" customHeight="true" outlineLevel="0" collapsed="false">
      <c r="A88" s="38" t="n">
        <v>41030600</v>
      </c>
      <c r="B88" s="39" t="s">
        <v>87</v>
      </c>
      <c r="C88" s="40" t="n">
        <v>415453700</v>
      </c>
      <c r="D88" s="40" t="s">
        <v>12</v>
      </c>
      <c r="E88" s="40" t="s">
        <v>12</v>
      </c>
      <c r="F88" s="41" t="n">
        <f aca="false">SUM(C88:E88)</f>
        <v>415453700</v>
      </c>
    </row>
    <row r="89" s="42" customFormat="true" ht="38.25" hidden="false" customHeight="false" outlineLevel="0" collapsed="false">
      <c r="A89" s="38" t="n">
        <v>41030800</v>
      </c>
      <c r="B89" s="39" t="s">
        <v>88</v>
      </c>
      <c r="C89" s="40" t="n">
        <v>76356700</v>
      </c>
      <c r="D89" s="40" t="n">
        <v>117943700</v>
      </c>
      <c r="E89" s="40" t="s">
        <v>12</v>
      </c>
      <c r="F89" s="41" t="n">
        <f aca="false">SUM(C89:E89)</f>
        <v>194300400</v>
      </c>
    </row>
    <row r="90" s="42" customFormat="true" ht="67.5" hidden="false" customHeight="true" outlineLevel="0" collapsed="false">
      <c r="A90" s="38" t="n">
        <v>41030900</v>
      </c>
      <c r="B90" s="39" t="s">
        <v>89</v>
      </c>
      <c r="C90" s="40" t="n">
        <v>43439500</v>
      </c>
      <c r="D90" s="40" t="s">
        <v>12</v>
      </c>
      <c r="E90" s="40" t="s">
        <v>12</v>
      </c>
      <c r="F90" s="41" t="n">
        <f aca="false">SUM(C90:E90)</f>
        <v>43439500</v>
      </c>
    </row>
    <row r="91" s="42" customFormat="true" ht="25.5" hidden="false" customHeight="true" outlineLevel="0" collapsed="false">
      <c r="A91" s="38" t="n">
        <v>41031000</v>
      </c>
      <c r="B91" s="39" t="s">
        <v>90</v>
      </c>
      <c r="C91" s="40" t="n">
        <v>42806000</v>
      </c>
      <c r="D91" s="40" t="s">
        <v>12</v>
      </c>
      <c r="E91" s="40" t="s">
        <v>12</v>
      </c>
      <c r="F91" s="41" t="n">
        <f aca="false">SUM(C91:E91)</f>
        <v>42806000</v>
      </c>
    </row>
    <row r="92" s="42" customFormat="true" ht="51" hidden="false" customHeight="false" outlineLevel="0" collapsed="false">
      <c r="A92" s="38" t="n">
        <v>41032300</v>
      </c>
      <c r="B92" s="39" t="s">
        <v>91</v>
      </c>
      <c r="C92" s="40" t="n">
        <v>1161200</v>
      </c>
      <c r="D92" s="40" t="s">
        <v>12</v>
      </c>
      <c r="E92" s="40" t="s">
        <v>12</v>
      </c>
      <c r="F92" s="41" t="n">
        <f aca="false">SUM(C92:E92)</f>
        <v>1161200</v>
      </c>
    </row>
    <row r="93" s="42" customFormat="true" ht="63.75" hidden="false" customHeight="false" outlineLevel="0" collapsed="false">
      <c r="A93" s="38" t="n">
        <v>41034300</v>
      </c>
      <c r="B93" s="39" t="s">
        <v>92</v>
      </c>
      <c r="C93" s="40" t="s">
        <v>12</v>
      </c>
      <c r="D93" s="40" t="n">
        <v>951900</v>
      </c>
      <c r="E93" s="40" t="s">
        <v>12</v>
      </c>
      <c r="F93" s="41" t="n">
        <f aca="false">SUM(C93:E93)</f>
        <v>951900</v>
      </c>
    </row>
    <row r="94" s="42" customFormat="true" ht="51" hidden="false" customHeight="false" outlineLevel="0" collapsed="false">
      <c r="A94" s="38" t="n">
        <v>41035800</v>
      </c>
      <c r="B94" s="39" t="s">
        <v>93</v>
      </c>
      <c r="C94" s="40" t="n">
        <v>6591400</v>
      </c>
      <c r="D94" s="40" t="s">
        <v>12</v>
      </c>
      <c r="E94" s="40" t="s">
        <v>12</v>
      </c>
      <c r="F94" s="41" t="n">
        <f aca="false">SUM(C94:E94)</f>
        <v>6591400</v>
      </c>
    </row>
    <row r="95" s="42" customFormat="true" ht="76.5" hidden="false" customHeight="false" outlineLevel="0" collapsed="false">
      <c r="A95" s="64" t="n">
        <v>41036600</v>
      </c>
      <c r="B95" s="39" t="s">
        <v>94</v>
      </c>
      <c r="C95" s="40" t="s">
        <v>12</v>
      </c>
      <c r="D95" s="65" t="n">
        <v>6249900</v>
      </c>
      <c r="E95" s="40" t="s">
        <v>12</v>
      </c>
      <c r="F95" s="41" t="n">
        <f aca="false">SUM(C95:E95)</f>
        <v>6249900</v>
      </c>
    </row>
    <row r="96" s="42" customFormat="true" ht="25.5" hidden="false" customHeight="true" outlineLevel="0" collapsed="false">
      <c r="A96" s="66" t="n">
        <v>43000000</v>
      </c>
      <c r="B96" s="67" t="s">
        <v>95</v>
      </c>
      <c r="C96" s="68"/>
      <c r="D96" s="69" t="n">
        <f aca="false">D97</f>
        <v>1023000</v>
      </c>
      <c r="E96" s="70" t="n">
        <f aca="false">E97</f>
        <v>1023000</v>
      </c>
      <c r="F96" s="69" t="n">
        <f aca="false">F97</f>
        <v>1023000</v>
      </c>
    </row>
    <row r="97" s="42" customFormat="true" ht="12.75" hidden="false" customHeight="false" outlineLevel="0" collapsed="false">
      <c r="A97" s="71" t="n">
        <v>43010000</v>
      </c>
      <c r="B97" s="72" t="s">
        <v>96</v>
      </c>
      <c r="C97" s="73"/>
      <c r="D97" s="73" t="n">
        <v>1023000</v>
      </c>
      <c r="E97" s="74" t="n">
        <f aca="false">D97</f>
        <v>1023000</v>
      </c>
      <c r="F97" s="73" t="n">
        <f aca="false">SUM(C97:E97)-E97</f>
        <v>1023000</v>
      </c>
    </row>
    <row r="98" s="62" customFormat="true" ht="20.25" hidden="false" customHeight="true" outlineLevel="0" collapsed="false">
      <c r="A98" s="75" t="s">
        <v>97</v>
      </c>
      <c r="B98" s="75"/>
      <c r="C98" s="76" t="n">
        <f aca="false">SUM(C80,C79)</f>
        <v>1140246500</v>
      </c>
      <c r="D98" s="76" t="n">
        <f aca="false">SUM(D80,D79)</f>
        <v>173914708</v>
      </c>
      <c r="E98" s="76" t="n">
        <f aca="false">SUM(E80,E79)</f>
        <v>3523000</v>
      </c>
      <c r="F98" s="77" t="n">
        <f aca="false">SUM(F80,F79)</f>
        <v>1314161208</v>
      </c>
      <c r="H98" s="62" t="n">
        <v>1222736988</v>
      </c>
    </row>
    <row r="99" s="62" customFormat="true" ht="20.25" hidden="false" customHeight="true" outlineLevel="0" collapsed="false">
      <c r="A99" s="78"/>
      <c r="B99" s="78"/>
      <c r="C99" s="79"/>
      <c r="D99" s="79"/>
      <c r="E99" s="79"/>
      <c r="F99" s="79"/>
      <c r="G99" s="80"/>
      <c r="H99" s="80" t="n">
        <f aca="false">F98-H98</f>
        <v>91424220</v>
      </c>
    </row>
    <row r="100" customFormat="false" ht="15.75" hidden="false" customHeight="false" outlineLevel="0" collapsed="false">
      <c r="B100" s="81" t="s">
        <v>98</v>
      </c>
    </row>
    <row r="101" customFormat="false" ht="12.75" hidden="false" customHeight="false" outlineLevel="0" collapsed="false">
      <c r="H101" s="1" t="n">
        <v>147200</v>
      </c>
    </row>
    <row r="103" customFormat="false" ht="15.75" hidden="false" customHeight="false" outlineLevel="0" collapsed="false">
      <c r="B103" s="82"/>
      <c r="H103" s="1" t="n">
        <v>100000</v>
      </c>
    </row>
    <row r="104" customFormat="false" ht="12.75" hidden="false" customHeight="false" outlineLevel="0" collapsed="false">
      <c r="F104" s="83"/>
      <c r="H104" s="1" t="n">
        <v>101900</v>
      </c>
    </row>
    <row r="105" customFormat="false" ht="12.75" hidden="false" customHeight="false" outlineLevel="0" collapsed="false">
      <c r="H105" s="1" t="n">
        <f aca="false">7319000-250000</f>
        <v>7069000</v>
      </c>
    </row>
    <row r="106" customFormat="false" ht="12.75" hidden="false" customHeight="false" outlineLevel="0" collapsed="false">
      <c r="D106" s="84"/>
      <c r="H106" s="1" t="n">
        <v>1250649</v>
      </c>
    </row>
    <row r="107" customFormat="false" ht="12.75" hidden="false" customHeight="false" outlineLevel="0" collapsed="false">
      <c r="H107" s="1" t="n">
        <f aca="false">SUM(H101:H106)</f>
        <v>8668749</v>
      </c>
    </row>
    <row r="108" customFormat="false" ht="12.75" hidden="false" customHeight="false" outlineLevel="0" collapsed="false">
      <c r="H108" s="83"/>
    </row>
  </sheetData>
  <mergeCells count="11">
    <mergeCell ref="E1:F1"/>
    <mergeCell ref="A5:F5"/>
    <mergeCell ref="A8:A10"/>
    <mergeCell ref="B8:B10"/>
    <mergeCell ref="C8:C10"/>
    <mergeCell ref="D8:E8"/>
    <mergeCell ref="F8:F10"/>
    <mergeCell ref="D9:D10"/>
    <mergeCell ref="E9:E10"/>
    <mergeCell ref="A79:B79"/>
    <mergeCell ref="A98:B98"/>
  </mergeCells>
  <printOptions headings="false" gridLines="false" gridLinesSet="true" horizontalCentered="true" verticalCentered="false"/>
  <pageMargins left="0.359722222222222" right="0.236111111111111" top="0.340277777777778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2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82" activeCellId="0" sqref="A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6.56"/>
    <col collapsed="false" customWidth="true" hidden="false" outlineLevel="0" max="3" min="3" style="0" width="16.99"/>
    <col collapsed="false" customWidth="true" hidden="false" outlineLevel="0" max="4" min="4" style="0" width="17.14"/>
    <col collapsed="false" customWidth="true" hidden="false" outlineLevel="0" max="5" min="5" style="0" width="14.28"/>
    <col collapsed="false" customWidth="true" hidden="false" outlineLevel="0" max="6" min="6" style="0" width="13.14"/>
    <col collapsed="false" customWidth="true" hidden="false" outlineLevel="0" max="9" min="7" style="0" width="14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14.14"/>
    <col collapsed="false" customWidth="true" hidden="false" outlineLevel="0" max="13" min="13" style="0" width="13.99"/>
    <col collapsed="false" customWidth="true" hidden="false" outlineLevel="0" max="14" min="14" style="0" width="17.28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6"/>
      <c r="K1" s="87"/>
      <c r="L1" s="88" t="s">
        <v>99</v>
      </c>
      <c r="M1" s="88"/>
      <c r="N1" s="86"/>
    </row>
    <row r="2" customFormat="false" ht="12.75" hidden="false" customHeight="false" outlineLevel="0" collapsed="false">
      <c r="A2" s="85"/>
      <c r="B2" s="86"/>
      <c r="C2" s="86"/>
      <c r="D2" s="86"/>
      <c r="E2" s="86"/>
      <c r="F2" s="86"/>
      <c r="G2" s="86"/>
      <c r="H2" s="86"/>
      <c r="I2" s="86"/>
      <c r="J2" s="86"/>
      <c r="K2" s="87"/>
      <c r="L2" s="88" t="s">
        <v>1</v>
      </c>
      <c r="M2" s="88"/>
      <c r="N2" s="86"/>
    </row>
    <row r="3" customFormat="false" ht="12.75" hidden="false" customHeight="false" outlineLevel="0" collapsed="false">
      <c r="A3" s="85"/>
      <c r="B3" s="86"/>
      <c r="C3" s="86"/>
      <c r="D3" s="86"/>
      <c r="E3" s="86"/>
      <c r="F3" s="86"/>
      <c r="G3" s="86"/>
      <c r="H3" s="86"/>
      <c r="I3" s="86"/>
      <c r="J3" s="86"/>
      <c r="K3" s="89" t="s">
        <v>2</v>
      </c>
      <c r="L3" s="89"/>
      <c r="M3" s="89"/>
      <c r="N3" s="86"/>
    </row>
    <row r="4" customFormat="false" ht="12.75" hidden="false" customHeight="false" outlineLevel="0" collapsed="false">
      <c r="A4" s="85"/>
      <c r="B4" s="86"/>
      <c r="C4" s="86"/>
      <c r="D4" s="86"/>
      <c r="E4" s="86"/>
      <c r="F4" s="86"/>
      <c r="G4" s="86"/>
      <c r="H4" s="86"/>
      <c r="I4" s="86"/>
      <c r="J4" s="86"/>
      <c r="K4" s="89"/>
      <c r="L4" s="89"/>
      <c r="M4" s="89"/>
      <c r="N4" s="86"/>
    </row>
    <row r="5" customFormat="false" ht="17.25" hidden="false" customHeight="true" outlineLevel="0" collapsed="false">
      <c r="A5" s="85"/>
      <c r="B5" s="90" t="s">
        <v>100</v>
      </c>
      <c r="C5" s="90"/>
      <c r="D5" s="90"/>
      <c r="E5" s="90"/>
      <c r="F5" s="90"/>
      <c r="G5" s="90"/>
      <c r="H5" s="90"/>
      <c r="I5" s="90"/>
      <c r="J5" s="86"/>
      <c r="K5" s="86"/>
      <c r="L5" s="86"/>
      <c r="M5" s="86"/>
      <c r="N5" s="86"/>
    </row>
    <row r="6" customFormat="false" ht="12.75" hidden="false" customHeight="true" outlineLevel="0" collapsed="false">
      <c r="A6" s="85"/>
      <c r="B6" s="91"/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01</v>
      </c>
      <c r="N6" s="86"/>
    </row>
    <row r="7" customFormat="false" ht="0.75" hidden="false" customHeight="true" outlineLevel="0" collapsed="false">
      <c r="A7" s="92" t="s">
        <v>102</v>
      </c>
      <c r="B7" s="93" t="s">
        <v>103</v>
      </c>
      <c r="C7" s="94" t="s">
        <v>104</v>
      </c>
      <c r="D7" s="94"/>
      <c r="E7" s="94"/>
      <c r="F7" s="94"/>
      <c r="G7" s="94"/>
      <c r="H7" s="94" t="s">
        <v>105</v>
      </c>
      <c r="I7" s="94"/>
      <c r="J7" s="94"/>
      <c r="K7" s="94"/>
      <c r="L7" s="94"/>
      <c r="M7" s="94"/>
      <c r="N7" s="95" t="s">
        <v>9</v>
      </c>
    </row>
    <row r="8" customFormat="false" ht="15.75" hidden="false" customHeight="true" outlineLevel="0" collapsed="false">
      <c r="A8" s="92"/>
      <c r="B8" s="93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5"/>
    </row>
    <row r="9" customFormat="false" ht="13.5" hidden="false" customHeight="true" outlineLevel="0" collapsed="false">
      <c r="A9" s="92"/>
      <c r="B9" s="93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5"/>
    </row>
    <row r="10" customFormat="false" ht="13.5" hidden="false" customHeight="true" outlineLevel="0" collapsed="false">
      <c r="A10" s="92"/>
      <c r="B10" s="93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5"/>
    </row>
    <row r="11" customFormat="false" ht="69" hidden="false" customHeight="true" outlineLevel="0" collapsed="false">
      <c r="A11" s="92"/>
      <c r="B11" s="93"/>
      <c r="C11" s="96" t="s">
        <v>106</v>
      </c>
      <c r="D11" s="97" t="s">
        <v>107</v>
      </c>
      <c r="E11" s="98" t="s">
        <v>108</v>
      </c>
      <c r="F11" s="98" t="s">
        <v>109</v>
      </c>
      <c r="G11" s="97" t="s">
        <v>110</v>
      </c>
      <c r="H11" s="96" t="s">
        <v>106</v>
      </c>
      <c r="I11" s="97" t="s">
        <v>107</v>
      </c>
      <c r="J11" s="98" t="s">
        <v>108</v>
      </c>
      <c r="K11" s="98" t="s">
        <v>109</v>
      </c>
      <c r="L11" s="97" t="s">
        <v>110</v>
      </c>
      <c r="M11" s="99" t="s">
        <v>111</v>
      </c>
      <c r="N11" s="95"/>
    </row>
    <row r="12" customFormat="false" ht="13.5" hidden="false" customHeight="true" outlineLevel="0" collapsed="false">
      <c r="A12" s="100" t="n">
        <v>1</v>
      </c>
      <c r="B12" s="101" t="n">
        <v>2</v>
      </c>
      <c r="C12" s="102" t="n">
        <v>3</v>
      </c>
      <c r="D12" s="102" t="n">
        <v>4</v>
      </c>
      <c r="E12" s="102" t="n">
        <v>5</v>
      </c>
      <c r="F12" s="103" t="n">
        <v>6</v>
      </c>
      <c r="G12" s="102" t="n">
        <v>7</v>
      </c>
      <c r="H12" s="102" t="n">
        <v>8</v>
      </c>
      <c r="I12" s="102" t="n">
        <v>9</v>
      </c>
      <c r="J12" s="102" t="n">
        <v>10</v>
      </c>
      <c r="K12" s="102" t="n">
        <v>11</v>
      </c>
      <c r="L12" s="103" t="n">
        <v>12</v>
      </c>
      <c r="M12" s="102" t="n">
        <v>13</v>
      </c>
      <c r="N12" s="102" t="n">
        <v>14</v>
      </c>
    </row>
    <row r="13" customFormat="false" ht="12.75" hidden="false" customHeight="false" outlineLevel="0" collapsed="false">
      <c r="A13" s="104" t="s">
        <v>112</v>
      </c>
      <c r="B13" s="105" t="s">
        <v>113</v>
      </c>
      <c r="C13" s="106" t="n">
        <v>3495800</v>
      </c>
      <c r="D13" s="106" t="n">
        <v>3445800</v>
      </c>
      <c r="E13" s="106" t="n">
        <v>1200500</v>
      </c>
      <c r="F13" s="106" t="n">
        <v>499200</v>
      </c>
      <c r="G13" s="106" t="n">
        <v>5000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06" t="n">
        <v>3495800</v>
      </c>
    </row>
    <row r="14" customFormat="false" ht="12.75" hidden="false" customHeight="false" outlineLevel="0" collapsed="false">
      <c r="A14" s="107" t="s">
        <v>114</v>
      </c>
      <c r="B14" s="108" t="s">
        <v>115</v>
      </c>
      <c r="C14" s="109" t="n">
        <v>3495800</v>
      </c>
      <c r="D14" s="109" t="n">
        <v>3445800</v>
      </c>
      <c r="E14" s="109" t="n">
        <v>1200500</v>
      </c>
      <c r="F14" s="109" t="n">
        <v>499200</v>
      </c>
      <c r="G14" s="109" t="n">
        <v>50000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  <c r="N14" s="109" t="n">
        <v>3495800</v>
      </c>
    </row>
    <row r="15" customFormat="false" ht="12.75" hidden="false" customHeight="false" outlineLevel="0" collapsed="false">
      <c r="A15" s="110" t="s">
        <v>116</v>
      </c>
      <c r="B15" s="111" t="s">
        <v>117</v>
      </c>
      <c r="C15" s="106" t="n">
        <v>165780501</v>
      </c>
      <c r="D15" s="106" t="n">
        <v>153640387</v>
      </c>
      <c r="E15" s="106" t="n">
        <v>45081993</v>
      </c>
      <c r="F15" s="106" t="n">
        <v>9849979</v>
      </c>
      <c r="G15" s="106" t="n">
        <v>12140114</v>
      </c>
      <c r="H15" s="106" t="n">
        <v>5865998</v>
      </c>
      <c r="I15" s="106" t="n">
        <v>5769496</v>
      </c>
      <c r="J15" s="106" t="n">
        <v>411948</v>
      </c>
      <c r="K15" s="106" t="n">
        <v>111198</v>
      </c>
      <c r="L15" s="106" t="n">
        <v>96502</v>
      </c>
      <c r="M15" s="106" t="n">
        <v>0</v>
      </c>
      <c r="N15" s="106" t="n">
        <v>171646499</v>
      </c>
    </row>
    <row r="16" customFormat="false" ht="96" hidden="false" customHeight="false" outlineLevel="0" collapsed="false">
      <c r="A16" s="112"/>
      <c r="B16" s="113" t="s">
        <v>118</v>
      </c>
      <c r="C16" s="114" t="n">
        <v>743530</v>
      </c>
      <c r="D16" s="114" t="n">
        <v>743530</v>
      </c>
      <c r="E16" s="114" t="n">
        <v>0</v>
      </c>
      <c r="F16" s="114" t="n">
        <v>0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0</v>
      </c>
      <c r="L16" s="114" t="n">
        <v>0</v>
      </c>
      <c r="M16" s="114" t="n">
        <v>0</v>
      </c>
      <c r="N16" s="114" t="n">
        <v>743530</v>
      </c>
    </row>
    <row r="17" customFormat="false" ht="12.75" hidden="false" customHeight="false" outlineLevel="0" collapsed="false">
      <c r="A17" s="110" t="s">
        <v>119</v>
      </c>
      <c r="B17" s="105" t="s">
        <v>120</v>
      </c>
      <c r="C17" s="106" t="n">
        <v>247258343</v>
      </c>
      <c r="D17" s="106" t="n">
        <v>234878343</v>
      </c>
      <c r="E17" s="106" t="n">
        <v>101375000</v>
      </c>
      <c r="F17" s="106" t="n">
        <v>24045000</v>
      </c>
      <c r="G17" s="106" t="n">
        <v>12380000</v>
      </c>
      <c r="H17" s="106" t="n">
        <v>4244060</v>
      </c>
      <c r="I17" s="106" t="n">
        <v>4244060</v>
      </c>
      <c r="J17" s="106" t="n">
        <v>1634932</v>
      </c>
      <c r="K17" s="106" t="n">
        <v>237237</v>
      </c>
      <c r="L17" s="106" t="n">
        <v>0</v>
      </c>
      <c r="M17" s="106" t="n">
        <v>0</v>
      </c>
      <c r="N17" s="106" t="n">
        <v>251502403</v>
      </c>
    </row>
    <row r="18" customFormat="false" ht="96" hidden="false" customHeight="false" outlineLevel="0" collapsed="false">
      <c r="A18" s="115"/>
      <c r="B18" s="116" t="s">
        <v>121</v>
      </c>
      <c r="C18" s="117" t="n">
        <v>2400</v>
      </c>
      <c r="D18" s="117" t="n">
        <v>2400</v>
      </c>
      <c r="E18" s="117" t="n">
        <v>0</v>
      </c>
      <c r="F18" s="117" t="n">
        <v>0</v>
      </c>
      <c r="G18" s="117" t="n">
        <v>0</v>
      </c>
      <c r="H18" s="117" t="n">
        <v>0</v>
      </c>
      <c r="I18" s="117" t="n">
        <v>0</v>
      </c>
      <c r="J18" s="117" t="n">
        <v>0</v>
      </c>
      <c r="K18" s="117" t="n">
        <v>0</v>
      </c>
      <c r="L18" s="117" t="n">
        <v>0</v>
      </c>
      <c r="M18" s="117" t="n">
        <v>0</v>
      </c>
      <c r="N18" s="117" t="n">
        <v>2400</v>
      </c>
    </row>
    <row r="19" customFormat="false" ht="25.5" hidden="false" customHeight="false" outlineLevel="0" collapsed="false">
      <c r="A19" s="110" t="s">
        <v>122</v>
      </c>
      <c r="B19" s="111" t="s">
        <v>123</v>
      </c>
      <c r="C19" s="106" t="n">
        <v>59997927</v>
      </c>
      <c r="D19" s="106" t="n">
        <v>59997927</v>
      </c>
      <c r="E19" s="106" t="n">
        <v>24873860</v>
      </c>
      <c r="F19" s="106" t="n">
        <v>9215003</v>
      </c>
      <c r="G19" s="106" t="n">
        <v>0</v>
      </c>
      <c r="H19" s="106" t="n">
        <v>13000000</v>
      </c>
      <c r="I19" s="106" t="n">
        <v>12280000</v>
      </c>
      <c r="J19" s="106" t="n">
        <v>0</v>
      </c>
      <c r="K19" s="106" t="n">
        <v>0</v>
      </c>
      <c r="L19" s="106" t="n">
        <v>720000</v>
      </c>
      <c r="M19" s="106" t="n">
        <v>0</v>
      </c>
      <c r="N19" s="106" t="n">
        <v>72997927</v>
      </c>
    </row>
    <row r="20" customFormat="false" ht="25.5" hidden="false" customHeight="false" outlineLevel="0" collapsed="false">
      <c r="A20" s="107" t="s">
        <v>124</v>
      </c>
      <c r="B20" s="118" t="s">
        <v>125</v>
      </c>
      <c r="C20" s="109" t="n">
        <v>1047400</v>
      </c>
      <c r="D20" s="109" t="n">
        <v>104740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  <c r="L20" s="109" t="n">
        <v>0</v>
      </c>
      <c r="M20" s="109" t="n">
        <v>0</v>
      </c>
      <c r="N20" s="109" t="n">
        <v>1047400</v>
      </c>
    </row>
    <row r="21" customFormat="false" ht="12.75" hidden="false" customHeight="false" outlineLevel="0" collapsed="false">
      <c r="A21" s="107" t="s">
        <v>126</v>
      </c>
      <c r="B21" s="118" t="s">
        <v>127</v>
      </c>
      <c r="C21" s="109" t="n">
        <v>4116788</v>
      </c>
      <c r="D21" s="109" t="n">
        <v>4116788</v>
      </c>
      <c r="E21" s="109" t="n">
        <v>1850000</v>
      </c>
      <c r="F21" s="109" t="n">
        <v>808878</v>
      </c>
      <c r="G21" s="109" t="n">
        <v>0</v>
      </c>
      <c r="H21" s="109" t="n">
        <v>900000</v>
      </c>
      <c r="I21" s="109" t="n">
        <v>880000</v>
      </c>
      <c r="J21" s="109" t="n">
        <v>0</v>
      </c>
      <c r="K21" s="109" t="n">
        <v>0</v>
      </c>
      <c r="L21" s="109" t="n">
        <v>20000</v>
      </c>
      <c r="M21" s="109" t="n">
        <v>0</v>
      </c>
      <c r="N21" s="109" t="n">
        <v>5016788</v>
      </c>
    </row>
    <row r="22" customFormat="false" ht="12.75" hidden="false" customHeight="false" outlineLevel="0" collapsed="false">
      <c r="A22" s="107" t="s">
        <v>128</v>
      </c>
      <c r="B22" s="119" t="s">
        <v>129</v>
      </c>
      <c r="C22" s="109" t="n">
        <v>2530739</v>
      </c>
      <c r="D22" s="109" t="n">
        <v>2530739</v>
      </c>
      <c r="E22" s="109" t="n">
        <v>1260260</v>
      </c>
      <c r="F22" s="109" t="n">
        <v>31600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0</v>
      </c>
      <c r="L22" s="109" t="n">
        <v>0</v>
      </c>
      <c r="M22" s="109" t="n">
        <v>0</v>
      </c>
      <c r="N22" s="109" t="n">
        <v>2530739</v>
      </c>
    </row>
    <row r="23" customFormat="false" ht="12.75" hidden="false" customHeight="false" outlineLevel="0" collapsed="false">
      <c r="A23" s="107" t="s">
        <v>130</v>
      </c>
      <c r="B23" s="119" t="s">
        <v>131</v>
      </c>
      <c r="C23" s="109" t="n">
        <v>40000</v>
      </c>
      <c r="D23" s="109" t="n">
        <v>40000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40000</v>
      </c>
    </row>
    <row r="24" customFormat="false" ht="38.25" hidden="false" customHeight="false" outlineLevel="0" collapsed="false">
      <c r="A24" s="107" t="s">
        <v>132</v>
      </c>
      <c r="B24" s="120" t="s">
        <v>133</v>
      </c>
      <c r="C24" s="109" t="n">
        <v>40556204</v>
      </c>
      <c r="D24" s="109" t="n">
        <v>40556204</v>
      </c>
      <c r="E24" s="109" t="n">
        <v>19300000</v>
      </c>
      <c r="F24" s="109" t="n">
        <v>7908450</v>
      </c>
      <c r="G24" s="109" t="n">
        <v>0</v>
      </c>
      <c r="H24" s="109" t="n">
        <v>12100000</v>
      </c>
      <c r="I24" s="109" t="n">
        <v>11400000</v>
      </c>
      <c r="J24" s="109" t="n">
        <v>0</v>
      </c>
      <c r="K24" s="109" t="n">
        <v>0</v>
      </c>
      <c r="L24" s="109" t="n">
        <v>700000</v>
      </c>
      <c r="M24" s="109" t="n">
        <v>0</v>
      </c>
      <c r="N24" s="109" t="n">
        <v>52656204</v>
      </c>
    </row>
    <row r="25" customFormat="false" ht="25.5" hidden="false" customHeight="false" outlineLevel="0" collapsed="false">
      <c r="A25" s="107" t="s">
        <v>134</v>
      </c>
      <c r="B25" s="118" t="s">
        <v>135</v>
      </c>
      <c r="C25" s="109" t="n">
        <v>701000</v>
      </c>
      <c r="D25" s="109" t="n">
        <v>701000</v>
      </c>
      <c r="E25" s="109" t="n">
        <v>465500</v>
      </c>
      <c r="F25" s="109" t="n">
        <v>19275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09" t="n">
        <v>701000</v>
      </c>
    </row>
    <row r="26" customFormat="false" ht="25.5" hidden="false" customHeight="false" outlineLevel="0" collapsed="false">
      <c r="A26" s="107" t="s">
        <v>136</v>
      </c>
      <c r="B26" s="118" t="s">
        <v>137</v>
      </c>
      <c r="C26" s="109" t="n">
        <v>145000</v>
      </c>
      <c r="D26" s="109" t="n">
        <v>14500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0</v>
      </c>
      <c r="N26" s="109" t="n">
        <v>145000</v>
      </c>
    </row>
    <row r="27" customFormat="false" ht="25.5" hidden="false" customHeight="false" outlineLevel="0" collapsed="false">
      <c r="A27" s="107" t="s">
        <v>138</v>
      </c>
      <c r="B27" s="118" t="s">
        <v>139</v>
      </c>
      <c r="C27" s="109" t="n">
        <v>343236</v>
      </c>
      <c r="D27" s="109" t="n">
        <v>343236</v>
      </c>
      <c r="E27" s="109" t="n">
        <v>0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  <c r="K27" s="109" t="n">
        <v>0</v>
      </c>
      <c r="L27" s="109" t="n">
        <v>0</v>
      </c>
      <c r="M27" s="109" t="n">
        <v>0</v>
      </c>
      <c r="N27" s="109" t="n">
        <v>343236</v>
      </c>
    </row>
    <row r="28" customFormat="false" ht="25.5" hidden="false" customHeight="false" outlineLevel="0" collapsed="false">
      <c r="A28" s="107" t="s">
        <v>140</v>
      </c>
      <c r="B28" s="118" t="s">
        <v>141</v>
      </c>
      <c r="C28" s="109" t="n">
        <v>101000</v>
      </c>
      <c r="D28" s="109" t="n">
        <v>10100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0</v>
      </c>
      <c r="M28" s="109" t="n">
        <v>0</v>
      </c>
      <c r="N28" s="109" t="n">
        <v>101000</v>
      </c>
    </row>
    <row r="29" customFormat="false" ht="12.75" hidden="false" customHeight="false" outlineLevel="0" collapsed="false">
      <c r="A29" s="121" t="s">
        <v>142</v>
      </c>
      <c r="B29" s="122" t="s">
        <v>143</v>
      </c>
      <c r="C29" s="109" t="n">
        <v>148960</v>
      </c>
      <c r="D29" s="109" t="n">
        <v>148960</v>
      </c>
      <c r="E29" s="109" t="n">
        <v>0</v>
      </c>
      <c r="F29" s="109" t="n">
        <v>0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  <c r="L29" s="109" t="n">
        <v>0</v>
      </c>
      <c r="M29" s="109" t="n">
        <v>0</v>
      </c>
      <c r="N29" s="109" t="n">
        <v>148960</v>
      </c>
    </row>
    <row r="30" customFormat="false" ht="25.5" hidden="false" customHeight="false" outlineLevel="0" collapsed="false">
      <c r="A30" s="107" t="s">
        <v>144</v>
      </c>
      <c r="B30" s="118" t="s">
        <v>145</v>
      </c>
      <c r="C30" s="109" t="n">
        <v>121000</v>
      </c>
      <c r="D30" s="109" t="n">
        <v>12100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  <c r="L30" s="109" t="n">
        <v>0</v>
      </c>
      <c r="M30" s="109" t="n">
        <v>0</v>
      </c>
      <c r="N30" s="109" t="n">
        <v>121000</v>
      </c>
    </row>
    <row r="31" customFormat="false" ht="63.75" hidden="false" customHeight="false" outlineLevel="0" collapsed="false">
      <c r="A31" s="107" t="s">
        <v>146</v>
      </c>
      <c r="B31" s="123" t="s">
        <v>147</v>
      </c>
      <c r="C31" s="109" t="n">
        <v>4810900</v>
      </c>
      <c r="D31" s="109" t="n">
        <v>481090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  <c r="L31" s="109" t="n">
        <v>0</v>
      </c>
      <c r="M31" s="109" t="n">
        <v>0</v>
      </c>
      <c r="N31" s="109" t="n">
        <v>4810900</v>
      </c>
    </row>
    <row r="32" customFormat="false" ht="25.5" hidden="false" customHeight="false" outlineLevel="0" collapsed="false">
      <c r="A32" s="107" t="s">
        <v>148</v>
      </c>
      <c r="B32" s="120" t="s">
        <v>149</v>
      </c>
      <c r="C32" s="109" t="n">
        <v>627400</v>
      </c>
      <c r="D32" s="109" t="n">
        <v>62740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0</v>
      </c>
      <c r="M32" s="109" t="n">
        <v>0</v>
      </c>
      <c r="N32" s="109" t="n">
        <v>627400</v>
      </c>
    </row>
    <row r="33" customFormat="false" ht="25.5" hidden="false" customHeight="false" outlineLevel="0" collapsed="false">
      <c r="A33" s="107" t="s">
        <v>150</v>
      </c>
      <c r="B33" s="122" t="s">
        <v>151</v>
      </c>
      <c r="C33" s="109" t="n">
        <v>3369900</v>
      </c>
      <c r="D33" s="109" t="n">
        <v>3369900</v>
      </c>
      <c r="E33" s="109" t="n">
        <v>1998100</v>
      </c>
      <c r="F33" s="109" t="n">
        <v>162400</v>
      </c>
      <c r="G33" s="109" t="n">
        <v>0</v>
      </c>
      <c r="H33" s="109" t="n">
        <v>0</v>
      </c>
      <c r="I33" s="109" t="n">
        <v>0</v>
      </c>
      <c r="J33" s="109" t="n">
        <v>0</v>
      </c>
      <c r="K33" s="109" t="n">
        <v>0</v>
      </c>
      <c r="L33" s="109" t="n">
        <v>0</v>
      </c>
      <c r="M33" s="109" t="n">
        <v>0</v>
      </c>
      <c r="N33" s="109" t="n">
        <v>3369900</v>
      </c>
    </row>
    <row r="34" customFormat="false" ht="38.25" hidden="false" customHeight="false" outlineLevel="0" collapsed="false">
      <c r="A34" s="121" t="s">
        <v>152</v>
      </c>
      <c r="B34" s="122" t="s">
        <v>153</v>
      </c>
      <c r="C34" s="109" t="n">
        <v>1338400</v>
      </c>
      <c r="D34" s="109" t="n">
        <v>1338400</v>
      </c>
      <c r="E34" s="109" t="n">
        <v>0</v>
      </c>
      <c r="F34" s="109" t="n">
        <v>0</v>
      </c>
      <c r="G34" s="109" t="n">
        <v>0</v>
      </c>
      <c r="H34" s="109" t="n">
        <v>0</v>
      </c>
      <c r="I34" s="109" t="n">
        <v>0</v>
      </c>
      <c r="J34" s="109" t="n">
        <v>0</v>
      </c>
      <c r="K34" s="109" t="n">
        <v>0</v>
      </c>
      <c r="L34" s="109" t="n">
        <v>0</v>
      </c>
      <c r="M34" s="109" t="n">
        <v>0</v>
      </c>
      <c r="N34" s="109" t="n">
        <v>1338400</v>
      </c>
    </row>
    <row r="35" customFormat="false" ht="12.75" hidden="false" customHeight="false" outlineLevel="0" collapsed="false">
      <c r="A35" s="110" t="n">
        <v>110000</v>
      </c>
      <c r="B35" s="111" t="s">
        <v>154</v>
      </c>
      <c r="C35" s="106" t="n">
        <v>27317799</v>
      </c>
      <c r="D35" s="106" t="n">
        <v>26837799</v>
      </c>
      <c r="E35" s="106" t="n">
        <v>7961400</v>
      </c>
      <c r="F35" s="106" t="n">
        <v>1442000</v>
      </c>
      <c r="G35" s="106" t="n">
        <v>480000</v>
      </c>
      <c r="H35" s="106" t="n">
        <v>309950</v>
      </c>
      <c r="I35" s="106" t="n">
        <v>305950</v>
      </c>
      <c r="J35" s="106" t="n">
        <v>98030</v>
      </c>
      <c r="K35" s="106" t="n">
        <v>12450</v>
      </c>
      <c r="L35" s="106" t="n">
        <v>4000</v>
      </c>
      <c r="M35" s="106" t="n">
        <v>0</v>
      </c>
      <c r="N35" s="106" t="n">
        <v>27627749</v>
      </c>
    </row>
    <row r="36" customFormat="false" ht="12.75" hidden="false" customHeight="false" outlineLevel="0" collapsed="false">
      <c r="A36" s="121" t="s">
        <v>155</v>
      </c>
      <c r="B36" s="122" t="s">
        <v>156</v>
      </c>
      <c r="C36" s="109" t="n">
        <v>6023800</v>
      </c>
      <c r="D36" s="109" t="n">
        <v>6023800</v>
      </c>
      <c r="E36" s="109" t="n">
        <v>0</v>
      </c>
      <c r="F36" s="109" t="n">
        <v>0</v>
      </c>
      <c r="G36" s="109" t="n">
        <v>0</v>
      </c>
      <c r="H36" s="109" t="n">
        <v>0</v>
      </c>
      <c r="I36" s="109" t="n">
        <v>0</v>
      </c>
      <c r="J36" s="109" t="n">
        <v>0</v>
      </c>
      <c r="K36" s="109" t="n">
        <v>0</v>
      </c>
      <c r="L36" s="109" t="n">
        <v>0</v>
      </c>
      <c r="M36" s="109" t="n">
        <v>0</v>
      </c>
      <c r="N36" s="109" t="n">
        <v>6023800</v>
      </c>
    </row>
    <row r="37" customFormat="false" ht="25.5" hidden="false" customHeight="false" outlineLevel="0" collapsed="false">
      <c r="A37" s="121" t="s">
        <v>157</v>
      </c>
      <c r="B37" s="122" t="s">
        <v>158</v>
      </c>
      <c r="C37" s="109" t="n">
        <v>4928400</v>
      </c>
      <c r="D37" s="109" t="n">
        <v>4928400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0</v>
      </c>
      <c r="J37" s="109" t="n">
        <v>0</v>
      </c>
      <c r="K37" s="109" t="n">
        <v>0</v>
      </c>
      <c r="L37" s="109" t="n">
        <v>0</v>
      </c>
      <c r="M37" s="109" t="n">
        <v>0</v>
      </c>
      <c r="N37" s="109" t="n">
        <v>4928400</v>
      </c>
    </row>
    <row r="38" customFormat="false" ht="12.75" hidden="false" customHeight="false" outlineLevel="0" collapsed="false">
      <c r="A38" s="121" t="s">
        <v>159</v>
      </c>
      <c r="B38" s="122" t="s">
        <v>160</v>
      </c>
      <c r="C38" s="109" t="n">
        <v>0</v>
      </c>
      <c r="D38" s="109" t="n">
        <v>0</v>
      </c>
      <c r="E38" s="109" t="n">
        <v>0</v>
      </c>
      <c r="F38" s="109" t="n">
        <v>0</v>
      </c>
      <c r="G38" s="109" t="n">
        <v>0</v>
      </c>
      <c r="H38" s="109" t="n">
        <v>8000</v>
      </c>
      <c r="I38" s="109" t="n">
        <v>8000</v>
      </c>
      <c r="J38" s="109" t="n">
        <v>0</v>
      </c>
      <c r="K38" s="109" t="n">
        <v>0</v>
      </c>
      <c r="L38" s="109" t="n">
        <v>0</v>
      </c>
      <c r="M38" s="109" t="n">
        <v>0</v>
      </c>
      <c r="N38" s="109" t="n">
        <v>8000</v>
      </c>
    </row>
    <row r="39" customFormat="false" ht="12.75" hidden="false" customHeight="false" outlineLevel="0" collapsed="false">
      <c r="A39" s="121" t="s">
        <v>161</v>
      </c>
      <c r="B39" s="122" t="s">
        <v>162</v>
      </c>
      <c r="C39" s="109" t="n">
        <v>6692300</v>
      </c>
      <c r="D39" s="109" t="n">
        <v>6242300</v>
      </c>
      <c r="E39" s="109" t="n">
        <v>3769600</v>
      </c>
      <c r="F39" s="109" t="n">
        <v>495000</v>
      </c>
      <c r="G39" s="109" t="n">
        <v>450000</v>
      </c>
      <c r="H39" s="109" t="n">
        <v>75000</v>
      </c>
      <c r="I39" s="109" t="n">
        <v>75000</v>
      </c>
      <c r="J39" s="109" t="n">
        <v>9000</v>
      </c>
      <c r="K39" s="109" t="n">
        <v>50</v>
      </c>
      <c r="L39" s="109" t="n">
        <v>0</v>
      </c>
      <c r="M39" s="109" t="n">
        <v>0</v>
      </c>
      <c r="N39" s="109" t="n">
        <v>6767300</v>
      </c>
    </row>
    <row r="40" customFormat="false" ht="12.75" hidden="false" customHeight="false" outlineLevel="0" collapsed="false">
      <c r="A40" s="121" t="s">
        <v>163</v>
      </c>
      <c r="B40" s="122" t="s">
        <v>164</v>
      </c>
      <c r="C40" s="109" t="n">
        <v>4264700</v>
      </c>
      <c r="D40" s="109" t="n">
        <v>4264700</v>
      </c>
      <c r="E40" s="109" t="n">
        <v>1978900</v>
      </c>
      <c r="F40" s="109" t="n">
        <v>574900</v>
      </c>
      <c r="G40" s="109" t="n">
        <v>0</v>
      </c>
      <c r="H40" s="109" t="n">
        <v>102250</v>
      </c>
      <c r="I40" s="109" t="n">
        <v>102250</v>
      </c>
      <c r="J40" s="109" t="n">
        <v>50030</v>
      </c>
      <c r="K40" s="109" t="n">
        <v>4900</v>
      </c>
      <c r="L40" s="109" t="n">
        <v>0</v>
      </c>
      <c r="M40" s="109" t="n">
        <v>0</v>
      </c>
      <c r="N40" s="109" t="n">
        <v>4366950</v>
      </c>
    </row>
    <row r="41" customFormat="false" ht="12.75" hidden="false" customHeight="false" outlineLevel="0" collapsed="false">
      <c r="A41" s="121" t="s">
        <v>165</v>
      </c>
      <c r="B41" s="122" t="s">
        <v>166</v>
      </c>
      <c r="C41" s="109" t="n">
        <v>2990500</v>
      </c>
      <c r="D41" s="109" t="n">
        <v>2990500</v>
      </c>
      <c r="E41" s="109" t="n">
        <v>1731300</v>
      </c>
      <c r="F41" s="109" t="n">
        <v>372100</v>
      </c>
      <c r="G41" s="109" t="n">
        <v>0</v>
      </c>
      <c r="H41" s="109" t="n">
        <v>124700</v>
      </c>
      <c r="I41" s="109" t="n">
        <v>120700</v>
      </c>
      <c r="J41" s="109" t="n">
        <v>39000</v>
      </c>
      <c r="K41" s="109" t="n">
        <v>7500</v>
      </c>
      <c r="L41" s="109" t="n">
        <v>4000</v>
      </c>
      <c r="M41" s="109" t="n">
        <v>0</v>
      </c>
      <c r="N41" s="109" t="n">
        <v>3115200</v>
      </c>
    </row>
    <row r="42" customFormat="false" ht="25.5" hidden="false" customHeight="false" outlineLevel="0" collapsed="false">
      <c r="A42" s="121" t="s">
        <v>167</v>
      </c>
      <c r="B42" s="122" t="s">
        <v>168</v>
      </c>
      <c r="C42" s="109" t="n">
        <v>587000</v>
      </c>
      <c r="D42" s="109" t="n">
        <v>587000</v>
      </c>
      <c r="E42" s="109" t="n">
        <v>32690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  <c r="L42" s="109" t="n">
        <v>0</v>
      </c>
      <c r="M42" s="109" t="n">
        <v>0</v>
      </c>
      <c r="N42" s="109" t="n">
        <v>587000</v>
      </c>
    </row>
    <row r="43" customFormat="false" ht="12.75" hidden="false" customHeight="false" outlineLevel="0" collapsed="false">
      <c r="A43" s="121" t="s">
        <v>169</v>
      </c>
      <c r="B43" s="122" t="s">
        <v>170</v>
      </c>
      <c r="C43" s="109" t="n">
        <v>524000</v>
      </c>
      <c r="D43" s="109" t="n">
        <v>524000</v>
      </c>
      <c r="E43" s="109" t="n">
        <v>0</v>
      </c>
      <c r="F43" s="109" t="n">
        <v>0</v>
      </c>
      <c r="G43" s="109" t="n">
        <v>0</v>
      </c>
      <c r="H43" s="109" t="n">
        <v>0</v>
      </c>
      <c r="I43" s="109" t="n">
        <v>0</v>
      </c>
      <c r="J43" s="109" t="n">
        <v>0</v>
      </c>
      <c r="K43" s="109" t="n">
        <v>0</v>
      </c>
      <c r="L43" s="109" t="n">
        <v>0</v>
      </c>
      <c r="M43" s="109" t="n">
        <v>0</v>
      </c>
      <c r="N43" s="109" t="n">
        <v>524000</v>
      </c>
    </row>
    <row r="44" customFormat="false" ht="12.75" hidden="false" customHeight="false" outlineLevel="0" collapsed="false">
      <c r="A44" s="121" t="s">
        <v>171</v>
      </c>
      <c r="B44" s="122" t="s">
        <v>172</v>
      </c>
      <c r="C44" s="109" t="n">
        <v>1307099</v>
      </c>
      <c r="D44" s="109" t="n">
        <v>1277099</v>
      </c>
      <c r="E44" s="109" t="n">
        <v>154700</v>
      </c>
      <c r="F44" s="109" t="n">
        <v>0</v>
      </c>
      <c r="G44" s="109" t="n">
        <v>30000</v>
      </c>
      <c r="H44" s="109" t="n">
        <v>0</v>
      </c>
      <c r="I44" s="109" t="n">
        <v>0</v>
      </c>
      <c r="J44" s="109" t="n">
        <v>0</v>
      </c>
      <c r="K44" s="109" t="n">
        <v>0</v>
      </c>
      <c r="L44" s="109" t="n">
        <v>0</v>
      </c>
      <c r="M44" s="109" t="n">
        <v>0</v>
      </c>
      <c r="N44" s="109" t="n">
        <v>1307099</v>
      </c>
    </row>
    <row r="45" customFormat="false" ht="12.75" hidden="false" customHeight="false" outlineLevel="0" collapsed="false">
      <c r="A45" s="124" t="s">
        <v>173</v>
      </c>
      <c r="B45" s="125" t="s">
        <v>174</v>
      </c>
      <c r="C45" s="106" t="n">
        <v>600000</v>
      </c>
      <c r="D45" s="106" t="n">
        <v>600000</v>
      </c>
      <c r="E45" s="106" t="n">
        <v>36657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N45" s="106" t="n">
        <v>600000</v>
      </c>
    </row>
    <row r="46" customFormat="false" ht="12.75" hidden="false" customHeight="false" outlineLevel="0" collapsed="false">
      <c r="A46" s="121" t="s">
        <v>175</v>
      </c>
      <c r="B46" s="122" t="s">
        <v>176</v>
      </c>
      <c r="C46" s="109" t="n">
        <v>260000</v>
      </c>
      <c r="D46" s="109" t="n">
        <v>26000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0</v>
      </c>
      <c r="K46" s="109" t="n">
        <v>0</v>
      </c>
      <c r="L46" s="109" t="n">
        <v>0</v>
      </c>
      <c r="M46" s="109" t="n">
        <v>0</v>
      </c>
      <c r="N46" s="109" t="n">
        <v>260000</v>
      </c>
    </row>
    <row r="47" customFormat="false" ht="12.75" hidden="false" customHeight="false" outlineLevel="0" collapsed="false">
      <c r="A47" s="107" t="n">
        <v>120201</v>
      </c>
      <c r="B47" s="118" t="s">
        <v>177</v>
      </c>
      <c r="C47" s="109" t="n">
        <v>240000</v>
      </c>
      <c r="D47" s="109" t="n">
        <v>240000</v>
      </c>
      <c r="E47" s="109" t="n">
        <v>0</v>
      </c>
      <c r="F47" s="109" t="n">
        <v>0</v>
      </c>
      <c r="G47" s="109" t="n">
        <v>0</v>
      </c>
      <c r="H47" s="109" t="n">
        <v>0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240000</v>
      </c>
    </row>
    <row r="48" customFormat="false" ht="12.75" hidden="false" customHeight="false" outlineLevel="0" collapsed="false">
      <c r="A48" s="107" t="n">
        <v>120300</v>
      </c>
      <c r="B48" s="118" t="s">
        <v>178</v>
      </c>
      <c r="C48" s="109" t="n">
        <v>100000</v>
      </c>
      <c r="D48" s="109" t="n">
        <v>100000</v>
      </c>
      <c r="E48" s="109" t="n">
        <v>36657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  <c r="L48" s="109" t="n">
        <v>0</v>
      </c>
      <c r="M48" s="109" t="n">
        <v>0</v>
      </c>
      <c r="N48" s="109" t="n">
        <v>100000</v>
      </c>
    </row>
    <row r="49" customFormat="false" ht="12.75" hidden="false" customHeight="false" outlineLevel="0" collapsed="false">
      <c r="A49" s="110" t="n">
        <v>130000</v>
      </c>
      <c r="B49" s="111" t="s">
        <v>179</v>
      </c>
      <c r="C49" s="106" t="n">
        <v>9902939</v>
      </c>
      <c r="D49" s="106" t="n">
        <v>9876939</v>
      </c>
      <c r="E49" s="106" t="n">
        <v>2652702</v>
      </c>
      <c r="F49" s="106" t="n">
        <v>387689</v>
      </c>
      <c r="G49" s="106" t="n">
        <v>26000</v>
      </c>
      <c r="H49" s="106" t="n">
        <v>223200</v>
      </c>
      <c r="I49" s="106" t="n">
        <v>188200</v>
      </c>
      <c r="J49" s="106" t="n">
        <v>37600</v>
      </c>
      <c r="K49" s="106" t="n">
        <v>0</v>
      </c>
      <c r="L49" s="106" t="n">
        <v>35000</v>
      </c>
      <c r="M49" s="106" t="n">
        <v>0</v>
      </c>
      <c r="N49" s="106" t="n">
        <v>10126139</v>
      </c>
    </row>
    <row r="50" customFormat="false" ht="12.75" hidden="false" customHeight="false" outlineLevel="0" collapsed="false">
      <c r="A50" s="110" t="n">
        <v>150000</v>
      </c>
      <c r="B50" s="111" t="s">
        <v>180</v>
      </c>
      <c r="C50" s="106" t="n">
        <v>0</v>
      </c>
      <c r="D50" s="106" t="n">
        <v>0</v>
      </c>
      <c r="E50" s="106" t="n">
        <v>0</v>
      </c>
      <c r="F50" s="106" t="n">
        <v>0</v>
      </c>
      <c r="G50" s="106" t="n">
        <v>0</v>
      </c>
      <c r="H50" s="106" t="n">
        <v>2180000</v>
      </c>
      <c r="I50" s="106" t="n">
        <v>0</v>
      </c>
      <c r="J50" s="106" t="n">
        <v>0</v>
      </c>
      <c r="K50" s="106" t="n">
        <v>0</v>
      </c>
      <c r="L50" s="106" t="n">
        <v>2180000</v>
      </c>
      <c r="M50" s="106" t="n">
        <v>2180000</v>
      </c>
      <c r="N50" s="106" t="n">
        <v>2180000</v>
      </c>
    </row>
    <row r="51" customFormat="false" ht="12.75" hidden="false" customHeight="false" outlineLevel="0" collapsed="false">
      <c r="A51" s="107" t="n">
        <v>150101</v>
      </c>
      <c r="B51" s="126" t="s">
        <v>181</v>
      </c>
      <c r="C51" s="109"/>
      <c r="D51" s="109"/>
      <c r="E51" s="109"/>
      <c r="F51" s="109"/>
      <c r="G51" s="109"/>
      <c r="H51" s="109" t="n">
        <v>2180000</v>
      </c>
      <c r="I51" s="109" t="n">
        <v>0</v>
      </c>
      <c r="J51" s="109" t="n">
        <v>0</v>
      </c>
      <c r="K51" s="109" t="n">
        <v>0</v>
      </c>
      <c r="L51" s="109" t="n">
        <v>2180000</v>
      </c>
      <c r="M51" s="109" t="n">
        <v>2180000</v>
      </c>
      <c r="N51" s="109" t="n">
        <v>2180000</v>
      </c>
    </row>
    <row r="52" customFormat="false" ht="12.75" hidden="false" customHeight="false" outlineLevel="0" collapsed="false">
      <c r="A52" s="107"/>
      <c r="B52" s="127" t="s">
        <v>182</v>
      </c>
      <c r="C52" s="109"/>
      <c r="D52" s="109"/>
      <c r="E52" s="109"/>
      <c r="F52" s="109"/>
      <c r="G52" s="109"/>
      <c r="H52" s="128" t="n">
        <v>2180000</v>
      </c>
      <c r="I52" s="128" t="n">
        <v>0</v>
      </c>
      <c r="J52" s="128" t="n">
        <v>0</v>
      </c>
      <c r="K52" s="128" t="n">
        <v>0</v>
      </c>
      <c r="L52" s="128" t="n">
        <v>2180000</v>
      </c>
      <c r="M52" s="128" t="n">
        <v>2180000</v>
      </c>
      <c r="N52" s="128" t="n">
        <v>2180000</v>
      </c>
    </row>
    <row r="53" customFormat="false" ht="25.5" hidden="false" customHeight="false" outlineLevel="0" collapsed="false">
      <c r="A53" s="110" t="n">
        <v>170000</v>
      </c>
      <c r="B53" s="111" t="s">
        <v>183</v>
      </c>
      <c r="C53" s="106"/>
      <c r="D53" s="106"/>
      <c r="E53" s="106"/>
      <c r="F53" s="106"/>
      <c r="G53" s="106"/>
      <c r="H53" s="106" t="n">
        <v>16852000</v>
      </c>
      <c r="I53" s="106" t="n">
        <v>0</v>
      </c>
      <c r="J53" s="106" t="n">
        <v>0</v>
      </c>
      <c r="K53" s="106" t="n">
        <v>0</v>
      </c>
      <c r="L53" s="106" t="n">
        <v>16852000</v>
      </c>
      <c r="M53" s="106" t="n">
        <v>0</v>
      </c>
      <c r="N53" s="106" t="n">
        <v>16852000</v>
      </c>
    </row>
    <row r="54" customFormat="false" ht="38.25" hidden="false" customHeight="false" outlineLevel="0" collapsed="false">
      <c r="A54" s="107" t="s">
        <v>184</v>
      </c>
      <c r="B54" s="122" t="s">
        <v>185</v>
      </c>
      <c r="C54" s="109"/>
      <c r="D54" s="109"/>
      <c r="E54" s="109"/>
      <c r="F54" s="109"/>
      <c r="G54" s="109"/>
      <c r="H54" s="109" t="n">
        <v>16852000</v>
      </c>
      <c r="I54" s="109" t="n">
        <v>0</v>
      </c>
      <c r="J54" s="109" t="n">
        <v>0</v>
      </c>
      <c r="K54" s="109" t="n">
        <v>0</v>
      </c>
      <c r="L54" s="109" t="n">
        <v>16852000</v>
      </c>
      <c r="M54" s="109" t="n">
        <v>0</v>
      </c>
      <c r="N54" s="109" t="n">
        <v>16852000</v>
      </c>
    </row>
    <row r="55" customFormat="false" ht="25.5" hidden="false" customHeight="false" outlineLevel="0" collapsed="false">
      <c r="A55" s="110" t="n">
        <v>180000</v>
      </c>
      <c r="B55" s="111" t="s">
        <v>186</v>
      </c>
      <c r="C55" s="106" t="n">
        <v>100000</v>
      </c>
      <c r="D55" s="106" t="n">
        <v>100000</v>
      </c>
      <c r="E55" s="106" t="n">
        <v>0</v>
      </c>
      <c r="F55" s="106" t="n">
        <v>0</v>
      </c>
      <c r="G55" s="106" t="n">
        <v>0</v>
      </c>
      <c r="H55" s="106" t="n">
        <v>1343000</v>
      </c>
      <c r="I55" s="106" t="n">
        <v>0</v>
      </c>
      <c r="J55" s="106" t="n">
        <v>0</v>
      </c>
      <c r="K55" s="106" t="n">
        <v>0</v>
      </c>
      <c r="L55" s="106" t="n">
        <v>1343000</v>
      </c>
      <c r="M55" s="106" t="n">
        <v>1343000</v>
      </c>
      <c r="N55" s="106" t="n">
        <v>1443000</v>
      </c>
    </row>
    <row r="56" customFormat="false" ht="51" hidden="false" customHeight="false" outlineLevel="0" collapsed="false">
      <c r="A56" s="107" t="s">
        <v>187</v>
      </c>
      <c r="B56" s="122" t="s">
        <v>188</v>
      </c>
      <c r="C56" s="109"/>
      <c r="D56" s="109"/>
      <c r="E56" s="109"/>
      <c r="F56" s="109"/>
      <c r="G56" s="109"/>
      <c r="H56" s="109" t="n">
        <v>1343000</v>
      </c>
      <c r="I56" s="109" t="n">
        <v>0</v>
      </c>
      <c r="J56" s="109" t="n">
        <v>0</v>
      </c>
      <c r="K56" s="109" t="n">
        <v>0</v>
      </c>
      <c r="L56" s="109" t="n">
        <v>1343000</v>
      </c>
      <c r="M56" s="109" t="n">
        <v>1343000</v>
      </c>
      <c r="N56" s="109" t="n">
        <v>1343000</v>
      </c>
    </row>
    <row r="57" customFormat="false" ht="25.5" hidden="false" customHeight="false" outlineLevel="0" collapsed="false">
      <c r="A57" s="107" t="s">
        <v>189</v>
      </c>
      <c r="B57" s="122" t="s">
        <v>190</v>
      </c>
      <c r="C57" s="109" t="n">
        <v>100000</v>
      </c>
      <c r="D57" s="109" t="n">
        <v>10000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100000</v>
      </c>
    </row>
    <row r="58" customFormat="false" ht="25.5" hidden="false" customHeight="false" outlineLevel="0" collapsed="false">
      <c r="A58" s="110" t="s">
        <v>191</v>
      </c>
      <c r="B58" s="111" t="s">
        <v>192</v>
      </c>
      <c r="C58" s="106" t="n">
        <v>0</v>
      </c>
      <c r="D58" s="106" t="n">
        <v>0</v>
      </c>
      <c r="E58" s="106" t="n">
        <v>0</v>
      </c>
      <c r="F58" s="106" t="n">
        <v>0</v>
      </c>
      <c r="G58" s="106" t="n">
        <v>0</v>
      </c>
      <c r="H58" s="106" t="n">
        <v>308000</v>
      </c>
      <c r="I58" s="106" t="n">
        <v>0</v>
      </c>
      <c r="J58" s="106" t="n">
        <v>0</v>
      </c>
      <c r="K58" s="106" t="n">
        <v>0</v>
      </c>
      <c r="L58" s="106" t="n">
        <v>308000</v>
      </c>
      <c r="M58" s="106" t="n">
        <v>0</v>
      </c>
      <c r="N58" s="106" t="n">
        <v>308000</v>
      </c>
    </row>
    <row r="59" customFormat="false" ht="25.5" hidden="false" customHeight="false" outlineLevel="0" collapsed="false">
      <c r="A59" s="107" t="s">
        <v>193</v>
      </c>
      <c r="B59" s="122" t="s">
        <v>194</v>
      </c>
      <c r="C59" s="109" t="n">
        <v>0</v>
      </c>
      <c r="D59" s="109" t="n">
        <v>0</v>
      </c>
      <c r="E59" s="109" t="n">
        <v>0</v>
      </c>
      <c r="F59" s="109" t="n">
        <v>0</v>
      </c>
      <c r="G59" s="109" t="n">
        <v>0</v>
      </c>
      <c r="H59" s="109" t="n">
        <v>308000</v>
      </c>
      <c r="I59" s="109" t="n">
        <v>0</v>
      </c>
      <c r="J59" s="109" t="n">
        <v>0</v>
      </c>
      <c r="K59" s="109" t="n">
        <v>0</v>
      </c>
      <c r="L59" s="109" t="n">
        <v>308000</v>
      </c>
      <c r="M59" s="109" t="n">
        <v>0</v>
      </c>
      <c r="N59" s="109" t="n">
        <v>308000</v>
      </c>
    </row>
    <row r="60" customFormat="false" ht="12.75" hidden="false" customHeight="false" outlineLevel="0" collapsed="false">
      <c r="A60" s="110" t="s">
        <v>195</v>
      </c>
      <c r="B60" s="111" t="s">
        <v>72</v>
      </c>
      <c r="C60" s="106" t="n">
        <v>0</v>
      </c>
      <c r="D60" s="106" t="n">
        <v>0</v>
      </c>
      <c r="E60" s="106" t="n">
        <v>0</v>
      </c>
      <c r="F60" s="106" t="n">
        <v>0</v>
      </c>
      <c r="G60" s="106" t="n">
        <v>0</v>
      </c>
      <c r="H60" s="106" t="n">
        <v>4443000</v>
      </c>
      <c r="I60" s="106" t="n">
        <v>250000</v>
      </c>
      <c r="J60" s="106" t="n">
        <v>0</v>
      </c>
      <c r="K60" s="106" t="n">
        <v>0</v>
      </c>
      <c r="L60" s="106" t="n">
        <v>4193000</v>
      </c>
      <c r="M60" s="106" t="n">
        <v>0</v>
      </c>
      <c r="N60" s="106" t="n">
        <v>4443000</v>
      </c>
    </row>
    <row r="61" customFormat="false" ht="25.5" hidden="false" customHeight="false" outlineLevel="0" collapsed="false">
      <c r="A61" s="129" t="n">
        <v>240601</v>
      </c>
      <c r="B61" s="130" t="s">
        <v>196</v>
      </c>
      <c r="C61" s="109" t="n">
        <v>0</v>
      </c>
      <c r="D61" s="109" t="n">
        <v>0</v>
      </c>
      <c r="E61" s="109" t="n">
        <v>0</v>
      </c>
      <c r="F61" s="109" t="n">
        <v>0</v>
      </c>
      <c r="G61" s="109" t="n">
        <v>0</v>
      </c>
      <c r="H61" s="109" t="n">
        <v>4143000</v>
      </c>
      <c r="I61" s="109" t="n">
        <v>0</v>
      </c>
      <c r="J61" s="109" t="n">
        <v>0</v>
      </c>
      <c r="K61" s="109" t="n">
        <v>0</v>
      </c>
      <c r="L61" s="109" t="n">
        <v>4143000</v>
      </c>
      <c r="M61" s="109" t="n">
        <v>0</v>
      </c>
      <c r="N61" s="109" t="n">
        <v>4143000</v>
      </c>
    </row>
    <row r="62" customFormat="false" ht="51" hidden="false" customHeight="false" outlineLevel="0" collapsed="false">
      <c r="A62" s="107" t="s">
        <v>197</v>
      </c>
      <c r="B62" s="118" t="s">
        <v>198</v>
      </c>
      <c r="C62" s="109" t="n">
        <v>0</v>
      </c>
      <c r="D62" s="109" t="n">
        <v>0</v>
      </c>
      <c r="E62" s="109" t="n">
        <v>0</v>
      </c>
      <c r="F62" s="109" t="n">
        <v>0</v>
      </c>
      <c r="G62" s="109" t="n">
        <v>0</v>
      </c>
      <c r="H62" s="109" t="n">
        <v>300000</v>
      </c>
      <c r="I62" s="109" t="n">
        <v>250000</v>
      </c>
      <c r="J62" s="109" t="n">
        <v>0</v>
      </c>
      <c r="K62" s="109" t="n">
        <v>0</v>
      </c>
      <c r="L62" s="109" t="n">
        <v>50000</v>
      </c>
      <c r="M62" s="109" t="n">
        <v>0</v>
      </c>
      <c r="N62" s="109" t="n">
        <v>300000</v>
      </c>
    </row>
    <row r="63" customFormat="false" ht="12.75" hidden="false" customHeight="false" outlineLevel="0" collapsed="false">
      <c r="A63" s="110" t="n">
        <v>250000</v>
      </c>
      <c r="B63" s="111" t="s">
        <v>199</v>
      </c>
      <c r="C63" s="131" t="n">
        <v>625793191</v>
      </c>
      <c r="D63" s="106" t="n">
        <v>609797642</v>
      </c>
      <c r="E63" s="106" t="n">
        <v>0</v>
      </c>
      <c r="F63" s="106" t="n">
        <v>0</v>
      </c>
      <c r="G63" s="106" t="n">
        <v>1023000</v>
      </c>
      <c r="H63" s="106" t="n">
        <v>125145500</v>
      </c>
      <c r="I63" s="106" t="n">
        <v>124193600</v>
      </c>
      <c r="J63" s="106" t="n">
        <v>0</v>
      </c>
      <c r="K63" s="106" t="n">
        <v>0</v>
      </c>
      <c r="L63" s="106" t="n">
        <v>951900</v>
      </c>
      <c r="M63" s="106" t="n">
        <v>0</v>
      </c>
      <c r="N63" s="131" t="n">
        <v>750938691</v>
      </c>
    </row>
    <row r="64" customFormat="false" ht="12.75" hidden="false" customHeight="false" outlineLevel="0" collapsed="false">
      <c r="A64" s="107" t="n">
        <v>250102</v>
      </c>
      <c r="B64" s="108" t="s">
        <v>200</v>
      </c>
      <c r="C64" s="132" t="n">
        <v>14972549</v>
      </c>
      <c r="D64" s="132" t="n">
        <v>0</v>
      </c>
      <c r="E64" s="132" t="n">
        <v>0</v>
      </c>
      <c r="F64" s="132" t="n">
        <v>0</v>
      </c>
      <c r="G64" s="132" t="n">
        <v>0</v>
      </c>
      <c r="H64" s="132" t="n">
        <v>0</v>
      </c>
      <c r="I64" s="132" t="n">
        <v>0</v>
      </c>
      <c r="J64" s="132" t="n">
        <v>0</v>
      </c>
      <c r="K64" s="132" t="n">
        <v>0</v>
      </c>
      <c r="L64" s="132" t="n">
        <v>0</v>
      </c>
      <c r="M64" s="132" t="n">
        <v>0</v>
      </c>
      <c r="N64" s="132" t="n">
        <v>14972549</v>
      </c>
    </row>
    <row r="65" customFormat="false" ht="12.75" hidden="false" customHeight="false" outlineLevel="0" collapsed="false">
      <c r="A65" s="107"/>
      <c r="B65" s="133" t="s">
        <v>201</v>
      </c>
      <c r="C65" s="134" t="n">
        <v>6029900</v>
      </c>
      <c r="D65" s="134" t="n">
        <v>0</v>
      </c>
      <c r="E65" s="134" t="n">
        <v>0</v>
      </c>
      <c r="F65" s="134" t="n">
        <v>0</v>
      </c>
      <c r="G65" s="134" t="n">
        <v>0</v>
      </c>
      <c r="H65" s="134" t="n">
        <v>0</v>
      </c>
      <c r="I65" s="134" t="n">
        <v>0</v>
      </c>
      <c r="J65" s="134" t="n">
        <v>0</v>
      </c>
      <c r="K65" s="134" t="n">
        <v>0</v>
      </c>
      <c r="L65" s="134" t="n">
        <v>0</v>
      </c>
      <c r="M65" s="134" t="n">
        <v>0</v>
      </c>
      <c r="N65" s="134" t="n">
        <v>6029900</v>
      </c>
    </row>
    <row r="66" customFormat="false" ht="12.75" hidden="false" customHeight="false" outlineLevel="0" collapsed="false">
      <c r="A66" s="107" t="n">
        <v>250404</v>
      </c>
      <c r="B66" s="108" t="s">
        <v>143</v>
      </c>
      <c r="C66" s="132" t="n">
        <v>404189</v>
      </c>
      <c r="D66" s="132" t="n">
        <v>404189</v>
      </c>
      <c r="E66" s="132" t="n">
        <v>0</v>
      </c>
      <c r="F66" s="132" t="n">
        <v>0</v>
      </c>
      <c r="G66" s="132" t="n">
        <v>0</v>
      </c>
      <c r="H66" s="132" t="n">
        <v>0</v>
      </c>
      <c r="I66" s="132" t="n">
        <v>0</v>
      </c>
      <c r="J66" s="132" t="n">
        <v>0</v>
      </c>
      <c r="K66" s="132" t="n">
        <v>0</v>
      </c>
      <c r="L66" s="132" t="n">
        <v>0</v>
      </c>
      <c r="M66" s="132" t="n">
        <v>0</v>
      </c>
      <c r="N66" s="132" t="n">
        <v>404189</v>
      </c>
    </row>
    <row r="67" customFormat="false" ht="38.25" hidden="false" customHeight="false" outlineLevel="0" collapsed="false">
      <c r="A67" s="107" t="s">
        <v>202</v>
      </c>
      <c r="B67" s="120" t="s">
        <v>203</v>
      </c>
      <c r="C67" s="132" t="n">
        <v>1023000</v>
      </c>
      <c r="D67" s="132" t="n">
        <v>0</v>
      </c>
      <c r="E67" s="132" t="n">
        <v>0</v>
      </c>
      <c r="F67" s="132" t="n">
        <v>0</v>
      </c>
      <c r="G67" s="132" t="n">
        <v>1023000</v>
      </c>
      <c r="H67" s="132" t="n">
        <v>0</v>
      </c>
      <c r="I67" s="132" t="n">
        <v>0</v>
      </c>
      <c r="J67" s="132" t="n">
        <v>0</v>
      </c>
      <c r="K67" s="132" t="n">
        <v>0</v>
      </c>
      <c r="L67" s="132" t="n">
        <v>0</v>
      </c>
      <c r="M67" s="132" t="n">
        <v>0</v>
      </c>
      <c r="N67" s="132" t="n">
        <v>1023000</v>
      </c>
    </row>
    <row r="68" customFormat="false" ht="12.75" hidden="false" customHeight="false" outlineLevel="0" collapsed="false">
      <c r="A68" s="135"/>
      <c r="B68" s="136" t="s">
        <v>204</v>
      </c>
      <c r="C68" s="137" t="n">
        <v>1023000</v>
      </c>
      <c r="D68" s="137" t="n">
        <v>0</v>
      </c>
      <c r="E68" s="137" t="n">
        <v>0</v>
      </c>
      <c r="F68" s="137" t="n">
        <v>0</v>
      </c>
      <c r="G68" s="137" t="n">
        <v>1023000</v>
      </c>
      <c r="H68" s="137" t="n">
        <v>0</v>
      </c>
      <c r="I68" s="137" t="n">
        <v>0</v>
      </c>
      <c r="J68" s="137" t="n">
        <v>0</v>
      </c>
      <c r="K68" s="137" t="n">
        <v>0</v>
      </c>
      <c r="L68" s="137" t="n">
        <v>0</v>
      </c>
      <c r="M68" s="137" t="n">
        <v>0</v>
      </c>
      <c r="N68" s="137" t="n">
        <v>1023000</v>
      </c>
    </row>
    <row r="69" customFormat="false" ht="38.25" hidden="false" customHeight="false" outlineLevel="0" collapsed="false">
      <c r="A69" s="135"/>
      <c r="B69" s="138" t="s">
        <v>205</v>
      </c>
      <c r="C69" s="128"/>
      <c r="D69" s="109"/>
      <c r="E69" s="109"/>
      <c r="F69" s="109"/>
      <c r="G69" s="128"/>
      <c r="H69" s="128"/>
      <c r="I69" s="128"/>
      <c r="J69" s="128"/>
      <c r="K69" s="128"/>
      <c r="L69" s="128"/>
      <c r="M69" s="128"/>
      <c r="N69" s="128" t="n">
        <v>31474800</v>
      </c>
    </row>
    <row r="70" customFormat="false" ht="38.25" hidden="false" customHeight="false" outlineLevel="0" collapsed="false">
      <c r="A70" s="139" t="s">
        <v>206</v>
      </c>
      <c r="B70" s="140" t="s">
        <v>85</v>
      </c>
      <c r="C70" s="132" t="n">
        <v>15943850</v>
      </c>
      <c r="D70" s="132" t="n">
        <v>15943850</v>
      </c>
      <c r="E70" s="132" t="n">
        <v>0</v>
      </c>
      <c r="F70" s="132" t="n">
        <v>0</v>
      </c>
      <c r="G70" s="132" t="n">
        <v>0</v>
      </c>
      <c r="H70" s="132" t="n">
        <v>0</v>
      </c>
      <c r="I70" s="132" t="n">
        <v>0</v>
      </c>
      <c r="J70" s="132" t="n">
        <v>0</v>
      </c>
      <c r="K70" s="132" t="n">
        <v>0</v>
      </c>
      <c r="L70" s="132" t="n">
        <v>0</v>
      </c>
      <c r="M70" s="132" t="n">
        <v>0</v>
      </c>
      <c r="N70" s="132" t="n">
        <v>15943850</v>
      </c>
    </row>
    <row r="71" customFormat="false" ht="51" hidden="false" customHeight="false" outlineLevel="0" collapsed="false">
      <c r="A71" s="141" t="s">
        <v>207</v>
      </c>
      <c r="B71" s="108" t="s">
        <v>208</v>
      </c>
      <c r="C71" s="132" t="n">
        <v>3700000</v>
      </c>
      <c r="D71" s="132" t="n">
        <v>3700000</v>
      </c>
      <c r="E71" s="132" t="n">
        <v>0</v>
      </c>
      <c r="F71" s="132" t="n">
        <v>0</v>
      </c>
      <c r="G71" s="132" t="n">
        <v>0</v>
      </c>
      <c r="H71" s="132" t="n">
        <v>0</v>
      </c>
      <c r="I71" s="132" t="n">
        <v>0</v>
      </c>
      <c r="J71" s="132" t="n">
        <v>0</v>
      </c>
      <c r="K71" s="132" t="n">
        <v>0</v>
      </c>
      <c r="L71" s="132" t="n">
        <v>0</v>
      </c>
      <c r="M71" s="132" t="n">
        <v>0</v>
      </c>
      <c r="N71" s="132" t="n">
        <v>3700000</v>
      </c>
    </row>
    <row r="72" customFormat="false" ht="63.75" hidden="false" customHeight="false" outlineLevel="0" collapsed="false">
      <c r="A72" s="141" t="s">
        <v>209</v>
      </c>
      <c r="B72" s="142" t="s">
        <v>210</v>
      </c>
      <c r="C72" s="132" t="n">
        <v>415453700</v>
      </c>
      <c r="D72" s="132" t="n">
        <v>415453700</v>
      </c>
      <c r="E72" s="132" t="n">
        <v>0</v>
      </c>
      <c r="F72" s="132" t="n">
        <v>0</v>
      </c>
      <c r="G72" s="132" t="n">
        <v>0</v>
      </c>
      <c r="H72" s="132" t="n">
        <v>0</v>
      </c>
      <c r="I72" s="132" t="n">
        <v>0</v>
      </c>
      <c r="J72" s="132" t="n">
        <v>0</v>
      </c>
      <c r="K72" s="132" t="n">
        <v>0</v>
      </c>
      <c r="L72" s="132" t="n">
        <v>0</v>
      </c>
      <c r="M72" s="132" t="n">
        <v>0</v>
      </c>
      <c r="N72" s="132" t="n">
        <v>415453700</v>
      </c>
    </row>
    <row r="73" customFormat="false" ht="89.25" hidden="false" customHeight="false" outlineLevel="0" collapsed="false">
      <c r="A73" s="143" t="s">
        <v>211</v>
      </c>
      <c r="B73" s="144" t="s">
        <v>212</v>
      </c>
      <c r="C73" s="145" t="n">
        <v>76356700</v>
      </c>
      <c r="D73" s="145" t="n">
        <v>76356700</v>
      </c>
      <c r="E73" s="145" t="n">
        <v>0</v>
      </c>
      <c r="F73" s="145" t="n">
        <v>0</v>
      </c>
      <c r="G73" s="145" t="n">
        <v>0</v>
      </c>
      <c r="H73" s="145" t="n">
        <v>117943700</v>
      </c>
      <c r="I73" s="145" t="n">
        <v>117943700</v>
      </c>
      <c r="J73" s="145" t="n">
        <v>0</v>
      </c>
      <c r="K73" s="145" t="n">
        <v>0</v>
      </c>
      <c r="L73" s="145" t="n">
        <v>0</v>
      </c>
      <c r="M73" s="145" t="n">
        <v>0</v>
      </c>
      <c r="N73" s="145" t="n">
        <v>194300400</v>
      </c>
    </row>
    <row r="74" customFormat="false" ht="165.75" hidden="false" customHeight="false" outlineLevel="0" collapsed="false">
      <c r="A74" s="141" t="s">
        <v>213</v>
      </c>
      <c r="B74" s="144" t="s">
        <v>214</v>
      </c>
      <c r="C74" s="146" t="n">
        <v>43439500</v>
      </c>
      <c r="D74" s="146" t="n">
        <v>43439500</v>
      </c>
      <c r="E74" s="146" t="n">
        <v>0</v>
      </c>
      <c r="F74" s="146" t="n">
        <v>0</v>
      </c>
      <c r="G74" s="146" t="n">
        <v>0</v>
      </c>
      <c r="H74" s="146" t="n">
        <v>0</v>
      </c>
      <c r="I74" s="146" t="n">
        <v>0</v>
      </c>
      <c r="J74" s="146" t="n">
        <v>0</v>
      </c>
      <c r="K74" s="146" t="n">
        <v>0</v>
      </c>
      <c r="L74" s="146" t="n">
        <v>0</v>
      </c>
      <c r="M74" s="146" t="n">
        <v>0</v>
      </c>
      <c r="N74" s="146" t="n">
        <v>43439500</v>
      </c>
    </row>
    <row r="75" customFormat="false" ht="63.75" hidden="false" customHeight="false" outlineLevel="0" collapsed="false">
      <c r="A75" s="141" t="s">
        <v>215</v>
      </c>
      <c r="B75" s="144" t="s">
        <v>90</v>
      </c>
      <c r="C75" s="146" t="n">
        <v>42806000</v>
      </c>
      <c r="D75" s="146" t="n">
        <v>42806000</v>
      </c>
      <c r="E75" s="146" t="n">
        <v>0</v>
      </c>
      <c r="F75" s="146" t="n">
        <v>0</v>
      </c>
      <c r="G75" s="146" t="n">
        <v>0</v>
      </c>
      <c r="H75" s="146" t="n">
        <v>0</v>
      </c>
      <c r="I75" s="146" t="n">
        <v>0</v>
      </c>
      <c r="J75" s="146" t="n">
        <v>0</v>
      </c>
      <c r="K75" s="146" t="n">
        <v>0</v>
      </c>
      <c r="L75" s="146" t="n">
        <v>0</v>
      </c>
      <c r="M75" s="146" t="n">
        <v>0</v>
      </c>
      <c r="N75" s="146" t="n">
        <v>42806000</v>
      </c>
    </row>
    <row r="76" customFormat="false" ht="127.5" hidden="false" customHeight="false" outlineLevel="0" collapsed="false">
      <c r="A76" s="147" t="s">
        <v>216</v>
      </c>
      <c r="B76" s="148" t="s">
        <v>217</v>
      </c>
      <c r="C76" s="132" t="n">
        <v>6591400</v>
      </c>
      <c r="D76" s="132" t="n">
        <v>6591400</v>
      </c>
      <c r="E76" s="132" t="n">
        <v>0</v>
      </c>
      <c r="F76" s="132" t="n">
        <v>0</v>
      </c>
      <c r="G76" s="132" t="n">
        <v>0</v>
      </c>
      <c r="H76" s="132" t="n">
        <v>0</v>
      </c>
      <c r="I76" s="132" t="n">
        <v>0</v>
      </c>
      <c r="J76" s="132" t="n">
        <v>0</v>
      </c>
      <c r="K76" s="132" t="n">
        <v>0</v>
      </c>
      <c r="L76" s="132" t="n">
        <v>0</v>
      </c>
      <c r="M76" s="132" t="n">
        <v>0</v>
      </c>
      <c r="N76" s="132" t="n">
        <v>6591400</v>
      </c>
    </row>
    <row r="77" customFormat="false" ht="165.75" hidden="false" customHeight="false" outlineLevel="0" collapsed="false">
      <c r="A77" s="149" t="s">
        <v>218</v>
      </c>
      <c r="B77" s="39" t="s">
        <v>94</v>
      </c>
      <c r="C77" s="132"/>
      <c r="D77" s="132"/>
      <c r="E77" s="132"/>
      <c r="F77" s="132"/>
      <c r="G77" s="132"/>
      <c r="H77" s="132" t="n">
        <v>6249900</v>
      </c>
      <c r="I77" s="132" t="n">
        <v>6249900</v>
      </c>
      <c r="J77" s="132" t="n">
        <v>0</v>
      </c>
      <c r="K77" s="132" t="n">
        <v>0</v>
      </c>
      <c r="L77" s="132" t="n">
        <v>0</v>
      </c>
      <c r="M77" s="132" t="n">
        <v>0</v>
      </c>
      <c r="N77" s="132" t="n">
        <v>6249900</v>
      </c>
    </row>
    <row r="78" customFormat="false" ht="127.5" hidden="false" customHeight="false" outlineLevel="0" collapsed="false">
      <c r="A78" s="107" t="s">
        <v>219</v>
      </c>
      <c r="B78" s="150" t="s">
        <v>220</v>
      </c>
      <c r="C78" s="132" t="n">
        <v>0</v>
      </c>
      <c r="D78" s="132" t="n">
        <v>0</v>
      </c>
      <c r="E78" s="132" t="n">
        <v>0</v>
      </c>
      <c r="F78" s="132" t="n">
        <v>0</v>
      </c>
      <c r="G78" s="132" t="n">
        <v>0</v>
      </c>
      <c r="H78" s="132" t="n">
        <v>951900</v>
      </c>
      <c r="I78" s="132" t="n">
        <v>0</v>
      </c>
      <c r="J78" s="132" t="n">
        <v>0</v>
      </c>
      <c r="K78" s="132" t="n">
        <v>0</v>
      </c>
      <c r="L78" s="132" t="n">
        <v>951900</v>
      </c>
      <c r="M78" s="132" t="n">
        <v>0</v>
      </c>
      <c r="N78" s="132" t="n">
        <v>951900</v>
      </c>
    </row>
    <row r="79" customFormat="false" ht="12.75" hidden="false" customHeight="false" outlineLevel="0" collapsed="false">
      <c r="A79" s="107" t="s">
        <v>221</v>
      </c>
      <c r="B79" s="151" t="s">
        <v>222</v>
      </c>
      <c r="C79" s="132" t="n">
        <v>4677033</v>
      </c>
      <c r="D79" s="132" t="n">
        <v>4677033</v>
      </c>
      <c r="E79" s="132" t="n">
        <v>0</v>
      </c>
      <c r="F79" s="132" t="n">
        <v>0</v>
      </c>
      <c r="G79" s="132" t="n">
        <v>0</v>
      </c>
      <c r="H79" s="132" t="n">
        <v>0</v>
      </c>
      <c r="I79" s="132" t="n">
        <v>0</v>
      </c>
      <c r="J79" s="132" t="n">
        <v>0</v>
      </c>
      <c r="K79" s="132" t="n">
        <v>0</v>
      </c>
      <c r="L79" s="132" t="n">
        <v>0</v>
      </c>
      <c r="M79" s="132" t="n">
        <v>0</v>
      </c>
      <c r="N79" s="132" t="n">
        <v>4677033</v>
      </c>
    </row>
    <row r="80" customFormat="false" ht="51" hidden="false" customHeight="false" outlineLevel="0" collapsed="false">
      <c r="A80" s="121" t="s">
        <v>223</v>
      </c>
      <c r="B80" s="150" t="s">
        <v>224</v>
      </c>
      <c r="C80" s="132" t="n">
        <v>10000</v>
      </c>
      <c r="D80" s="132" t="n">
        <v>10000</v>
      </c>
      <c r="E80" s="132" t="n">
        <v>0</v>
      </c>
      <c r="F80" s="132" t="n">
        <v>0</v>
      </c>
      <c r="G80" s="132" t="n">
        <v>0</v>
      </c>
      <c r="H80" s="132" t="n">
        <v>0</v>
      </c>
      <c r="I80" s="132" t="n">
        <v>0</v>
      </c>
      <c r="J80" s="132" t="n">
        <v>0</v>
      </c>
      <c r="K80" s="132" t="n">
        <v>0</v>
      </c>
      <c r="L80" s="132" t="n">
        <v>0</v>
      </c>
      <c r="M80" s="132" t="n">
        <v>0</v>
      </c>
      <c r="N80" s="132" t="n">
        <v>10000</v>
      </c>
    </row>
    <row r="81" customFormat="false" ht="102" hidden="false" customHeight="false" outlineLevel="0" collapsed="false">
      <c r="A81" s="107" t="s">
        <v>225</v>
      </c>
      <c r="B81" s="151" t="s">
        <v>226</v>
      </c>
      <c r="C81" s="132" t="n">
        <v>415270</v>
      </c>
      <c r="D81" s="132" t="n">
        <v>415270</v>
      </c>
      <c r="E81" s="132"/>
      <c r="F81" s="132"/>
      <c r="G81" s="132"/>
      <c r="H81" s="132"/>
      <c r="I81" s="132"/>
      <c r="J81" s="132"/>
      <c r="K81" s="132"/>
      <c r="L81" s="132"/>
      <c r="M81" s="132"/>
      <c r="N81" s="132" t="n">
        <v>415270</v>
      </c>
    </row>
    <row r="82" customFormat="false" ht="14.25" hidden="false" customHeight="false" outlineLevel="0" collapsed="false">
      <c r="A82" s="152"/>
      <c r="B82" s="153" t="s">
        <v>227</v>
      </c>
      <c r="C82" s="154" t="n">
        <v>1140246500</v>
      </c>
      <c r="D82" s="155" t="n">
        <v>1099174837</v>
      </c>
      <c r="E82" s="155" t="n">
        <v>183182112</v>
      </c>
      <c r="F82" s="155" t="n">
        <v>45438871</v>
      </c>
      <c r="G82" s="155" t="n">
        <v>26099114</v>
      </c>
      <c r="H82" s="155" t="n">
        <v>173914708</v>
      </c>
      <c r="I82" s="155" t="n">
        <v>147231306</v>
      </c>
      <c r="J82" s="155" t="n">
        <v>2182510</v>
      </c>
      <c r="K82" s="155" t="n">
        <v>360885</v>
      </c>
      <c r="L82" s="155" t="n">
        <v>26683402</v>
      </c>
      <c r="M82" s="155" t="n">
        <v>3523000</v>
      </c>
      <c r="N82" s="154" t="n">
        <v>1314161208</v>
      </c>
    </row>
    <row r="83" customFormat="false" ht="15.75" hidden="false" customHeight="false" outlineLevel="0" collapsed="false">
      <c r="A83" s="156"/>
      <c r="B83" s="157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</row>
    <row r="84" customFormat="false" ht="15.75" hidden="false" customHeight="false" outlineLevel="0" collapsed="false">
      <c r="A84" s="156"/>
      <c r="B84" s="157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</row>
    <row r="85" customFormat="false" ht="15.75" hidden="false" customHeight="false" outlineLevel="0" collapsed="false">
      <c r="A85" s="159"/>
      <c r="B85" s="160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  <c r="N85" s="161"/>
    </row>
    <row r="86" customFormat="false" ht="15.75" hidden="false" customHeight="false" outlineLevel="0" collapsed="false">
      <c r="A86" s="162"/>
      <c r="B86" s="163"/>
      <c r="C86" s="81" t="s">
        <v>98</v>
      </c>
      <c r="D86" s="81"/>
      <c r="E86" s="81"/>
      <c r="F86" s="81"/>
      <c r="G86" s="81"/>
      <c r="H86" s="81"/>
      <c r="I86" s="81"/>
      <c r="J86" s="164"/>
      <c r="K86" s="161"/>
      <c r="L86" s="161"/>
      <c r="M86" s="161"/>
      <c r="N86" s="161"/>
    </row>
    <row r="87" customFormat="false" ht="12.75" hidden="false" customHeight="false" outlineLevel="0" collapsed="false">
      <c r="A87" s="165"/>
      <c r="B87" s="16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</row>
  </sheetData>
  <autoFilter ref="A12:N82"/>
  <mergeCells count="7">
    <mergeCell ref="K3:M3"/>
    <mergeCell ref="B5:I5"/>
    <mergeCell ref="A7:A11"/>
    <mergeCell ref="B7:B11"/>
    <mergeCell ref="C7:G10"/>
    <mergeCell ref="H7:M10"/>
    <mergeCell ref="N7:N11"/>
  </mergeCells>
  <printOptions headings="false" gridLines="false" gridLinesSet="true" horizontalCentered="false" verticalCentered="false"/>
  <pageMargins left="0.359722222222222" right="0.0902777777777778" top="0.359722222222222" bottom="0.2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.28"/>
    <col collapsed="false" customWidth="true" hidden="false" outlineLevel="0" max="3" min="3" style="0" width="46.56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2.7"/>
    <col collapsed="false" customWidth="true" hidden="false" outlineLevel="0" max="8" min="8" style="0" width="14.56"/>
    <col collapsed="false" customWidth="true" hidden="false" outlineLevel="0" max="9" min="9" style="0" width="15.41"/>
    <col collapsed="false" customWidth="true" hidden="false" outlineLevel="0" max="10" min="10" style="0" width="15.85"/>
    <col collapsed="false" customWidth="true" hidden="false" outlineLevel="0" max="11" min="11" style="0" width="13.56"/>
    <col collapsed="false" customWidth="true" hidden="false" outlineLevel="0" max="12" min="12" style="0" width="12.56"/>
    <col collapsed="false" customWidth="true" hidden="false" outlineLevel="0" max="13" min="13" style="0" width="14.85"/>
    <col collapsed="false" customWidth="true" hidden="false" outlineLevel="0" max="14" min="14" style="0" width="11.99"/>
    <col collapsed="false" customWidth="true" hidden="false" outlineLevel="0" max="15" min="15" style="0" width="16.42"/>
    <col collapsed="false" customWidth="true" hidden="false" outlineLevel="0" max="17" min="17" style="0" width="13.99"/>
  </cols>
  <sheetData>
    <row r="1" customFormat="false" ht="12.75" hidden="false" customHeight="false" outlineLevel="0" collapsed="false">
      <c r="A1" s="167"/>
      <c r="B1" s="87"/>
      <c r="C1" s="87"/>
      <c r="D1" s="87"/>
      <c r="E1" s="87"/>
      <c r="F1" s="87"/>
      <c r="G1" s="87"/>
      <c r="H1" s="87"/>
      <c r="I1" s="87"/>
      <c r="J1" s="87"/>
      <c r="K1" s="87" t="s">
        <v>228</v>
      </c>
      <c r="L1" s="87"/>
      <c r="M1" s="87"/>
      <c r="N1" s="87"/>
      <c r="O1" s="87"/>
    </row>
    <row r="2" customFormat="false" ht="12.75" hidden="false" customHeight="false" outlineLevel="0" collapsed="false">
      <c r="A2" s="167"/>
      <c r="B2" s="87"/>
      <c r="C2" s="87"/>
      <c r="D2" s="87"/>
      <c r="E2" s="87"/>
      <c r="F2" s="87"/>
      <c r="G2" s="87"/>
      <c r="H2" s="87"/>
      <c r="I2" s="87"/>
      <c r="J2" s="87"/>
      <c r="K2" s="87" t="s">
        <v>1</v>
      </c>
      <c r="L2" s="87"/>
      <c r="M2" s="87"/>
      <c r="N2" s="87"/>
      <c r="O2" s="87"/>
    </row>
    <row r="3" customFormat="false" ht="17.25" hidden="false" customHeight="false" outlineLevel="0" collapsed="false">
      <c r="A3" s="167"/>
      <c r="B3" s="87"/>
      <c r="C3" s="168"/>
      <c r="D3" s="168"/>
      <c r="E3" s="168"/>
      <c r="F3" s="168"/>
      <c r="G3" s="168"/>
      <c r="H3" s="87"/>
      <c r="I3" s="87"/>
      <c r="J3" s="87"/>
      <c r="K3" s="169" t="s">
        <v>2</v>
      </c>
      <c r="L3" s="169"/>
      <c r="M3" s="169"/>
      <c r="N3" s="87"/>
      <c r="O3" s="87"/>
    </row>
    <row r="4" customFormat="false" ht="17.25" hidden="false" customHeight="false" outlineLevel="0" collapsed="false">
      <c r="A4" s="167"/>
      <c r="B4" s="87"/>
      <c r="C4" s="168"/>
      <c r="D4" s="168"/>
      <c r="E4" s="168"/>
      <c r="F4" s="168"/>
      <c r="G4" s="168"/>
      <c r="H4" s="87"/>
      <c r="I4" s="87"/>
      <c r="J4" s="87"/>
      <c r="K4" s="86"/>
      <c r="L4" s="87"/>
      <c r="M4" s="87"/>
      <c r="N4" s="87"/>
      <c r="O4" s="87"/>
    </row>
    <row r="5" customFormat="false" ht="15" hidden="false" customHeight="true" outlineLevel="0" collapsed="false">
      <c r="A5" s="167"/>
      <c r="B5" s="87"/>
      <c r="C5" s="170" t="s">
        <v>229</v>
      </c>
      <c r="D5" s="170"/>
      <c r="E5" s="170"/>
      <c r="F5" s="170"/>
      <c r="G5" s="170"/>
      <c r="H5" s="170"/>
      <c r="I5" s="170"/>
      <c r="J5" s="170"/>
      <c r="K5" s="170"/>
      <c r="L5" s="87"/>
      <c r="M5" s="87"/>
      <c r="N5" s="87"/>
      <c r="O5" s="87"/>
    </row>
    <row r="6" customFormat="false" ht="17.25" hidden="false" customHeight="false" outlineLevel="0" collapsed="false">
      <c r="A6" s="167"/>
      <c r="B6" s="87"/>
      <c r="C6" s="170" t="s">
        <v>230</v>
      </c>
      <c r="D6" s="170"/>
      <c r="E6" s="170"/>
      <c r="F6" s="170"/>
      <c r="G6" s="170"/>
      <c r="H6" s="170"/>
      <c r="I6" s="170"/>
      <c r="J6" s="170"/>
      <c r="K6" s="170"/>
      <c r="L6" s="87"/>
      <c r="M6" s="87"/>
      <c r="N6" s="87"/>
      <c r="O6" s="87"/>
    </row>
    <row r="7" customFormat="false" ht="14.25" hidden="false" customHeight="false" outlineLevel="0" collapsed="false">
      <c r="A7" s="167"/>
      <c r="B7" s="87"/>
      <c r="C7" s="171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4.25" hidden="false" customHeight="false" outlineLevel="0" collapsed="false">
      <c r="A8" s="167"/>
      <c r="B8" s="87"/>
      <c r="C8" s="171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 t="s">
        <v>231</v>
      </c>
    </row>
    <row r="9" customFormat="false" ht="12.75" hidden="false" customHeight="true" outlineLevel="0" collapsed="false">
      <c r="A9" s="172" t="s">
        <v>232</v>
      </c>
      <c r="B9" s="173" t="s">
        <v>102</v>
      </c>
      <c r="C9" s="173" t="s">
        <v>233</v>
      </c>
      <c r="D9" s="173" t="s">
        <v>104</v>
      </c>
      <c r="E9" s="173"/>
      <c r="F9" s="173"/>
      <c r="G9" s="173"/>
      <c r="H9" s="173"/>
      <c r="I9" s="173" t="s">
        <v>105</v>
      </c>
      <c r="J9" s="173"/>
      <c r="K9" s="173"/>
      <c r="L9" s="173"/>
      <c r="M9" s="173"/>
      <c r="N9" s="173"/>
      <c r="O9" s="173" t="s">
        <v>9</v>
      </c>
    </row>
    <row r="10" customFormat="false" ht="63.75" hidden="false" customHeight="false" outlineLevel="0" collapsed="false">
      <c r="A10" s="172"/>
      <c r="B10" s="173"/>
      <c r="C10" s="173"/>
      <c r="D10" s="174" t="s">
        <v>106</v>
      </c>
      <c r="E10" s="173" t="s">
        <v>107</v>
      </c>
      <c r="F10" s="175" t="s">
        <v>234</v>
      </c>
      <c r="G10" s="175" t="s">
        <v>109</v>
      </c>
      <c r="H10" s="173" t="s">
        <v>110</v>
      </c>
      <c r="I10" s="174" t="s">
        <v>106</v>
      </c>
      <c r="J10" s="173" t="s">
        <v>107</v>
      </c>
      <c r="K10" s="175" t="s">
        <v>234</v>
      </c>
      <c r="L10" s="175" t="s">
        <v>109</v>
      </c>
      <c r="M10" s="173" t="s">
        <v>110</v>
      </c>
      <c r="N10" s="176" t="s">
        <v>111</v>
      </c>
      <c r="O10" s="173"/>
    </row>
    <row r="11" customFormat="false" ht="12.75" hidden="false" customHeight="false" outlineLevel="0" collapsed="false">
      <c r="A11" s="177" t="s">
        <v>235</v>
      </c>
      <c r="B11" s="178"/>
      <c r="C11" s="179" t="s">
        <v>236</v>
      </c>
      <c r="D11" s="180" t="n">
        <v>4502389</v>
      </c>
      <c r="E11" s="180" t="n">
        <v>4452389</v>
      </c>
      <c r="F11" s="180" t="n">
        <v>1200500</v>
      </c>
      <c r="G11" s="180" t="n">
        <v>499200</v>
      </c>
      <c r="H11" s="180" t="n">
        <v>50000</v>
      </c>
      <c r="I11" s="180" t="n">
        <v>1323000</v>
      </c>
      <c r="J11" s="180" t="n">
        <v>250000</v>
      </c>
      <c r="K11" s="180" t="n">
        <v>0</v>
      </c>
      <c r="L11" s="180" t="n">
        <v>0</v>
      </c>
      <c r="M11" s="180" t="n">
        <v>1073000</v>
      </c>
      <c r="N11" s="180" t="n">
        <v>1023000</v>
      </c>
      <c r="O11" s="180" t="n">
        <v>5825389</v>
      </c>
    </row>
    <row r="12" customFormat="false" ht="12.75" hidden="false" customHeight="false" outlineLevel="0" collapsed="false">
      <c r="A12" s="181"/>
      <c r="B12" s="121" t="s">
        <v>114</v>
      </c>
      <c r="C12" s="182" t="s">
        <v>115</v>
      </c>
      <c r="D12" s="183" t="n">
        <v>3495800</v>
      </c>
      <c r="E12" s="183" t="n">
        <v>3445800</v>
      </c>
      <c r="F12" s="183" t="n">
        <v>1200500</v>
      </c>
      <c r="G12" s="183" t="n">
        <v>499200</v>
      </c>
      <c r="H12" s="183" t="n">
        <v>50000</v>
      </c>
      <c r="I12" s="183" t="n">
        <v>0</v>
      </c>
      <c r="J12" s="183"/>
      <c r="K12" s="183"/>
      <c r="L12" s="183"/>
      <c r="M12" s="183"/>
      <c r="N12" s="183"/>
      <c r="O12" s="183" t="n">
        <v>3495800</v>
      </c>
    </row>
    <row r="13" customFormat="false" ht="12.75" hidden="false" customHeight="false" outlineLevel="0" collapsed="false">
      <c r="A13" s="181"/>
      <c r="B13" s="121" t="s">
        <v>124</v>
      </c>
      <c r="C13" s="182" t="s">
        <v>237</v>
      </c>
      <c r="D13" s="183" t="n">
        <v>462400</v>
      </c>
      <c r="E13" s="183" t="n">
        <v>462400</v>
      </c>
      <c r="F13" s="183"/>
      <c r="G13" s="183"/>
      <c r="H13" s="183"/>
      <c r="I13" s="183" t="n">
        <v>0</v>
      </c>
      <c r="J13" s="183"/>
      <c r="K13" s="183"/>
      <c r="L13" s="183"/>
      <c r="M13" s="183"/>
      <c r="N13" s="183"/>
      <c r="O13" s="183" t="n">
        <v>462400</v>
      </c>
    </row>
    <row r="14" customFormat="false" ht="12.75" hidden="false" customHeight="false" outlineLevel="0" collapsed="false">
      <c r="A14" s="181"/>
      <c r="B14" s="121" t="s">
        <v>175</v>
      </c>
      <c r="C14" s="182" t="s">
        <v>176</v>
      </c>
      <c r="D14" s="183" t="n">
        <v>260000</v>
      </c>
      <c r="E14" s="183" t="n">
        <v>260000</v>
      </c>
      <c r="F14" s="183"/>
      <c r="G14" s="183"/>
      <c r="H14" s="183"/>
      <c r="I14" s="183"/>
      <c r="J14" s="183"/>
      <c r="K14" s="183"/>
      <c r="L14" s="183"/>
      <c r="M14" s="183"/>
      <c r="N14" s="183"/>
      <c r="O14" s="183" t="n">
        <v>260000</v>
      </c>
    </row>
    <row r="15" customFormat="false" ht="12.75" hidden="false" customHeight="false" outlineLevel="0" collapsed="false">
      <c r="A15" s="181"/>
      <c r="B15" s="121" t="s">
        <v>238</v>
      </c>
      <c r="C15" s="182" t="s">
        <v>239</v>
      </c>
      <c r="D15" s="183" t="n">
        <v>240000</v>
      </c>
      <c r="E15" s="183" t="n">
        <v>240000</v>
      </c>
      <c r="F15" s="183"/>
      <c r="G15" s="183"/>
      <c r="H15" s="183"/>
      <c r="I15" s="183"/>
      <c r="J15" s="183"/>
      <c r="K15" s="183"/>
      <c r="L15" s="183"/>
      <c r="M15" s="183"/>
      <c r="N15" s="183"/>
      <c r="O15" s="183" t="n">
        <v>240000</v>
      </c>
    </row>
    <row r="16" customFormat="false" ht="36" hidden="false" customHeight="false" outlineLevel="0" collapsed="false">
      <c r="A16" s="181"/>
      <c r="B16" s="121" t="s">
        <v>197</v>
      </c>
      <c r="C16" s="182" t="s">
        <v>198</v>
      </c>
      <c r="D16" s="183" t="n">
        <v>0</v>
      </c>
      <c r="E16" s="183"/>
      <c r="F16" s="183"/>
      <c r="G16" s="183"/>
      <c r="H16" s="183"/>
      <c r="I16" s="183" t="n">
        <v>300000</v>
      </c>
      <c r="J16" s="183" t="n">
        <v>250000</v>
      </c>
      <c r="K16" s="183"/>
      <c r="L16" s="183"/>
      <c r="M16" s="183" t="n">
        <v>50000</v>
      </c>
      <c r="N16" s="183"/>
      <c r="O16" s="183" t="n">
        <v>300000</v>
      </c>
    </row>
    <row r="17" customFormat="false" ht="36" hidden="false" customHeight="false" outlineLevel="0" collapsed="false">
      <c r="A17" s="181"/>
      <c r="B17" s="121" t="s">
        <v>187</v>
      </c>
      <c r="C17" s="182" t="s">
        <v>188</v>
      </c>
      <c r="D17" s="183" t="n">
        <v>0</v>
      </c>
      <c r="E17" s="183"/>
      <c r="F17" s="183"/>
      <c r="G17" s="183"/>
      <c r="H17" s="183"/>
      <c r="I17" s="183" t="n">
        <v>1023000</v>
      </c>
      <c r="J17" s="183"/>
      <c r="K17" s="183"/>
      <c r="L17" s="183"/>
      <c r="M17" s="183" t="n">
        <v>1023000</v>
      </c>
      <c r="N17" s="183" t="n">
        <v>1023000</v>
      </c>
      <c r="O17" s="183" t="n">
        <v>1023000</v>
      </c>
    </row>
    <row r="18" customFormat="false" ht="12.75" hidden="false" customHeight="false" outlineLevel="0" collapsed="false">
      <c r="A18" s="181"/>
      <c r="B18" s="121" t="s">
        <v>240</v>
      </c>
      <c r="C18" s="119" t="s">
        <v>143</v>
      </c>
      <c r="D18" s="183" t="n">
        <v>44189</v>
      </c>
      <c r="E18" s="183" t="n">
        <v>44189</v>
      </c>
      <c r="F18" s="183"/>
      <c r="G18" s="183"/>
      <c r="H18" s="183"/>
      <c r="I18" s="183" t="n">
        <v>0</v>
      </c>
      <c r="J18" s="183"/>
      <c r="K18" s="183"/>
      <c r="L18" s="183"/>
      <c r="M18" s="183"/>
      <c r="N18" s="183"/>
      <c r="O18" s="183" t="n">
        <v>44189</v>
      </c>
    </row>
    <row r="19" customFormat="false" ht="25.5" hidden="false" customHeight="false" outlineLevel="0" collapsed="false">
      <c r="A19" s="177" t="s">
        <v>241</v>
      </c>
      <c r="B19" s="121"/>
      <c r="C19" s="179" t="s">
        <v>242</v>
      </c>
      <c r="D19" s="180" t="n">
        <v>128834781</v>
      </c>
      <c r="E19" s="180" t="n">
        <v>116696267</v>
      </c>
      <c r="F19" s="180" t="n">
        <v>44309393</v>
      </c>
      <c r="G19" s="180" t="n">
        <v>9714707</v>
      </c>
      <c r="H19" s="180" t="n">
        <v>12138514</v>
      </c>
      <c r="I19" s="180" t="n">
        <v>1320000</v>
      </c>
      <c r="J19" s="180" t="n">
        <v>1320000</v>
      </c>
      <c r="K19" s="180" t="n">
        <v>50000</v>
      </c>
      <c r="L19" s="180" t="n">
        <v>21000</v>
      </c>
      <c r="M19" s="180" t="n">
        <v>0</v>
      </c>
      <c r="N19" s="180" t="n">
        <v>0</v>
      </c>
      <c r="O19" s="180" t="n">
        <v>130154781</v>
      </c>
    </row>
    <row r="20" customFormat="false" ht="13.5" hidden="false" customHeight="false" outlineLevel="0" collapsed="false">
      <c r="A20" s="181"/>
      <c r="B20" s="184" t="s">
        <v>116</v>
      </c>
      <c r="C20" s="185" t="s">
        <v>117</v>
      </c>
      <c r="D20" s="186" t="n">
        <v>125751281</v>
      </c>
      <c r="E20" s="186" t="n">
        <v>113612767</v>
      </c>
      <c r="F20" s="186" t="n">
        <v>44309393</v>
      </c>
      <c r="G20" s="186" t="n">
        <v>9714707</v>
      </c>
      <c r="H20" s="186" t="n">
        <v>12138514</v>
      </c>
      <c r="I20" s="186" t="n">
        <v>1320000</v>
      </c>
      <c r="J20" s="186" t="n">
        <v>1320000</v>
      </c>
      <c r="K20" s="186" t="n">
        <v>50000</v>
      </c>
      <c r="L20" s="186" t="n">
        <v>21000</v>
      </c>
      <c r="M20" s="186" t="n">
        <v>0</v>
      </c>
      <c r="N20" s="186" t="n">
        <v>0</v>
      </c>
      <c r="O20" s="186" t="n">
        <v>127071281</v>
      </c>
    </row>
    <row r="21" customFormat="false" ht="24" hidden="false" customHeight="false" outlineLevel="0" collapsed="false">
      <c r="A21" s="181"/>
      <c r="B21" s="121" t="s">
        <v>243</v>
      </c>
      <c r="C21" s="182" t="s">
        <v>244</v>
      </c>
      <c r="D21" s="183" t="n">
        <v>24899297</v>
      </c>
      <c r="E21" s="183" t="n">
        <v>21976327</v>
      </c>
      <c r="F21" s="183" t="n">
        <v>9219580</v>
      </c>
      <c r="G21" s="183" t="n">
        <v>2620400</v>
      </c>
      <c r="H21" s="183" t="n">
        <v>2922970</v>
      </c>
      <c r="I21" s="183" t="n">
        <v>0</v>
      </c>
      <c r="J21" s="183"/>
      <c r="K21" s="183"/>
      <c r="L21" s="183"/>
      <c r="M21" s="183"/>
      <c r="N21" s="183"/>
      <c r="O21" s="183" t="n">
        <v>24899297</v>
      </c>
    </row>
    <row r="22" customFormat="false" ht="24" hidden="false" customHeight="false" outlineLevel="0" collapsed="false">
      <c r="A22" s="181"/>
      <c r="B22" s="121" t="s">
        <v>245</v>
      </c>
      <c r="C22" s="182" t="s">
        <v>246</v>
      </c>
      <c r="D22" s="183" t="n">
        <v>6594818</v>
      </c>
      <c r="E22" s="183" t="n">
        <v>5854818</v>
      </c>
      <c r="F22" s="183" t="n">
        <v>2387621</v>
      </c>
      <c r="G22" s="183" t="n">
        <v>890200</v>
      </c>
      <c r="H22" s="183" t="n">
        <v>740000</v>
      </c>
      <c r="I22" s="183" t="n">
        <v>0</v>
      </c>
      <c r="J22" s="183"/>
      <c r="K22" s="183"/>
      <c r="L22" s="183"/>
      <c r="M22" s="183"/>
      <c r="N22" s="183"/>
      <c r="O22" s="183" t="n">
        <v>6594818</v>
      </c>
    </row>
    <row r="23" customFormat="false" ht="12.75" hidden="false" customHeight="false" outlineLevel="0" collapsed="false">
      <c r="A23" s="181"/>
      <c r="B23" s="121" t="s">
        <v>247</v>
      </c>
      <c r="C23" s="182" t="s">
        <v>248</v>
      </c>
      <c r="D23" s="183" t="n">
        <v>9832997</v>
      </c>
      <c r="E23" s="183" t="n">
        <v>8713248</v>
      </c>
      <c r="F23" s="183" t="n">
        <v>4244293</v>
      </c>
      <c r="G23" s="183" t="n">
        <v>755800</v>
      </c>
      <c r="H23" s="183" t="n">
        <v>1119749</v>
      </c>
      <c r="I23" s="183" t="n">
        <v>0</v>
      </c>
      <c r="J23" s="183"/>
      <c r="K23" s="183"/>
      <c r="L23" s="183"/>
      <c r="M23" s="183"/>
      <c r="N23" s="183"/>
      <c r="O23" s="183" t="n">
        <v>9832997</v>
      </c>
    </row>
    <row r="24" customFormat="false" ht="36" hidden="false" customHeight="false" outlineLevel="0" collapsed="false">
      <c r="A24" s="181"/>
      <c r="B24" s="121" t="s">
        <v>249</v>
      </c>
      <c r="C24" s="182" t="s">
        <v>250</v>
      </c>
      <c r="D24" s="183" t="n">
        <v>51638482</v>
      </c>
      <c r="E24" s="183" t="n">
        <v>45217687</v>
      </c>
      <c r="F24" s="183" t="n">
        <v>21125155</v>
      </c>
      <c r="G24" s="183" t="n">
        <v>3633300</v>
      </c>
      <c r="H24" s="183" t="n">
        <v>6420795</v>
      </c>
      <c r="I24" s="183" t="n">
        <v>37900</v>
      </c>
      <c r="J24" s="183" t="n">
        <v>37900</v>
      </c>
      <c r="K24" s="183"/>
      <c r="L24" s="183" t="n">
        <v>3000</v>
      </c>
      <c r="M24" s="183"/>
      <c r="N24" s="183"/>
      <c r="O24" s="183" t="n">
        <v>51676382</v>
      </c>
    </row>
    <row r="25" customFormat="false" ht="60" hidden="false" customHeight="false" outlineLevel="0" collapsed="false">
      <c r="A25" s="181"/>
      <c r="B25" s="121" t="s">
        <v>251</v>
      </c>
      <c r="C25" s="182" t="s">
        <v>252</v>
      </c>
      <c r="D25" s="183" t="n">
        <v>6456392</v>
      </c>
      <c r="E25" s="183" t="n">
        <v>5521392</v>
      </c>
      <c r="F25" s="183" t="n">
        <v>2241918</v>
      </c>
      <c r="G25" s="183" t="n">
        <v>400200</v>
      </c>
      <c r="H25" s="183" t="n">
        <v>935000</v>
      </c>
      <c r="I25" s="183" t="n">
        <v>20000</v>
      </c>
      <c r="J25" s="183" t="n">
        <v>20000</v>
      </c>
      <c r="K25" s="183"/>
      <c r="L25" s="183"/>
      <c r="M25" s="183"/>
      <c r="N25" s="183"/>
      <c r="O25" s="183" t="n">
        <v>6476392</v>
      </c>
    </row>
    <row r="26" customFormat="false" ht="24" hidden="false" customHeight="false" outlineLevel="0" collapsed="false">
      <c r="A26" s="181"/>
      <c r="B26" s="121" t="s">
        <v>253</v>
      </c>
      <c r="C26" s="182" t="s">
        <v>254</v>
      </c>
      <c r="D26" s="183" t="n">
        <v>3026370</v>
      </c>
      <c r="E26" s="183" t="n">
        <v>3026370</v>
      </c>
      <c r="F26" s="183" t="n">
        <v>1561665</v>
      </c>
      <c r="G26" s="183" t="n">
        <v>397400</v>
      </c>
      <c r="H26" s="183"/>
      <c r="I26" s="183" t="n">
        <v>52400</v>
      </c>
      <c r="J26" s="183" t="n">
        <v>52400</v>
      </c>
      <c r="K26" s="183"/>
      <c r="L26" s="183" t="n">
        <v>11500</v>
      </c>
      <c r="M26" s="183"/>
      <c r="N26" s="183"/>
      <c r="O26" s="183" t="n">
        <v>3078770</v>
      </c>
    </row>
    <row r="27" customFormat="false" ht="12.75" hidden="false" customHeight="false" outlineLevel="0" collapsed="false">
      <c r="A27" s="181"/>
      <c r="B27" s="121" t="s">
        <v>255</v>
      </c>
      <c r="C27" s="182" t="s">
        <v>256</v>
      </c>
      <c r="D27" s="183" t="n">
        <v>15857594</v>
      </c>
      <c r="E27" s="183" t="n">
        <v>15857594</v>
      </c>
      <c r="F27" s="183"/>
      <c r="G27" s="183"/>
      <c r="H27" s="183"/>
      <c r="I27" s="183" t="n">
        <v>1037100</v>
      </c>
      <c r="J27" s="183" t="n">
        <v>1037100</v>
      </c>
      <c r="K27" s="183"/>
      <c r="L27" s="183"/>
      <c r="M27" s="183"/>
      <c r="N27" s="183"/>
      <c r="O27" s="183" t="n">
        <v>16894694</v>
      </c>
    </row>
    <row r="28" customFormat="false" ht="36" hidden="false" customHeight="false" outlineLevel="0" collapsed="false">
      <c r="A28" s="181"/>
      <c r="B28" s="121" t="s">
        <v>257</v>
      </c>
      <c r="C28" s="182" t="s">
        <v>258</v>
      </c>
      <c r="D28" s="183" t="n">
        <v>5717821</v>
      </c>
      <c r="E28" s="183" t="n">
        <v>5717821</v>
      </c>
      <c r="F28" s="183" t="n">
        <v>3106770</v>
      </c>
      <c r="G28" s="183" t="n">
        <v>977200</v>
      </c>
      <c r="H28" s="183"/>
      <c r="I28" s="183" t="n">
        <v>172600</v>
      </c>
      <c r="J28" s="183" t="n">
        <v>172600</v>
      </c>
      <c r="K28" s="183" t="n">
        <v>50000</v>
      </c>
      <c r="L28" s="183" t="n">
        <v>6500</v>
      </c>
      <c r="M28" s="183"/>
      <c r="N28" s="183"/>
      <c r="O28" s="183" t="n">
        <v>5890421</v>
      </c>
    </row>
    <row r="29" customFormat="false" ht="12.75" hidden="false" customHeight="false" outlineLevel="0" collapsed="false">
      <c r="A29" s="181"/>
      <c r="B29" s="121" t="s">
        <v>259</v>
      </c>
      <c r="C29" s="182" t="s">
        <v>260</v>
      </c>
      <c r="D29" s="183" t="n">
        <v>222000</v>
      </c>
      <c r="E29" s="183" t="n">
        <v>222000</v>
      </c>
      <c r="F29" s="183" t="n">
        <v>59760</v>
      </c>
      <c r="G29" s="183" t="n">
        <v>9527</v>
      </c>
      <c r="H29" s="183"/>
      <c r="I29" s="183" t="n">
        <v>0</v>
      </c>
      <c r="J29" s="183"/>
      <c r="K29" s="183"/>
      <c r="L29" s="183"/>
      <c r="M29" s="183"/>
      <c r="N29" s="183"/>
      <c r="O29" s="183" t="n">
        <v>222000</v>
      </c>
    </row>
    <row r="30" customFormat="false" ht="24" hidden="false" customHeight="false" outlineLevel="0" collapsed="false">
      <c r="A30" s="181"/>
      <c r="B30" s="121" t="s">
        <v>261</v>
      </c>
      <c r="C30" s="182" t="s">
        <v>262</v>
      </c>
      <c r="D30" s="183" t="n">
        <v>185083</v>
      </c>
      <c r="E30" s="183" t="n">
        <v>185083</v>
      </c>
      <c r="F30" s="183" t="n">
        <v>102277</v>
      </c>
      <c r="G30" s="183" t="n">
        <v>10780</v>
      </c>
      <c r="H30" s="183"/>
      <c r="I30" s="183" t="n">
        <v>0</v>
      </c>
      <c r="J30" s="183"/>
      <c r="K30" s="183"/>
      <c r="L30" s="183"/>
      <c r="M30" s="183"/>
      <c r="N30" s="183"/>
      <c r="O30" s="183" t="n">
        <v>185083</v>
      </c>
    </row>
    <row r="31" customFormat="false" ht="12.75" hidden="false" customHeight="false" outlineLevel="0" collapsed="false">
      <c r="A31" s="181"/>
      <c r="B31" s="121" t="s">
        <v>263</v>
      </c>
      <c r="C31" s="182" t="s">
        <v>264</v>
      </c>
      <c r="D31" s="183" t="n">
        <v>424504</v>
      </c>
      <c r="E31" s="183" t="n">
        <v>424504</v>
      </c>
      <c r="F31" s="183" t="n">
        <v>260354</v>
      </c>
      <c r="G31" s="183" t="n">
        <v>19900</v>
      </c>
      <c r="H31" s="183"/>
      <c r="I31" s="183" t="n">
        <v>0</v>
      </c>
      <c r="J31" s="183"/>
      <c r="K31" s="183"/>
      <c r="L31" s="183"/>
      <c r="M31" s="183"/>
      <c r="N31" s="183"/>
      <c r="O31" s="183" t="n">
        <v>424504</v>
      </c>
    </row>
    <row r="32" customFormat="false" ht="12.75" hidden="false" customHeight="false" outlineLevel="0" collapsed="false">
      <c r="A32" s="181"/>
      <c r="B32" s="121" t="s">
        <v>265</v>
      </c>
      <c r="C32" s="182" t="s">
        <v>266</v>
      </c>
      <c r="D32" s="183" t="n">
        <v>152393</v>
      </c>
      <c r="E32" s="183" t="n">
        <v>152393</v>
      </c>
      <c r="F32" s="183"/>
      <c r="G32" s="183"/>
      <c r="H32" s="183"/>
      <c r="I32" s="183" t="n">
        <v>0</v>
      </c>
      <c r="J32" s="183"/>
      <c r="K32" s="183"/>
      <c r="L32" s="183"/>
      <c r="M32" s="183"/>
      <c r="N32" s="183"/>
      <c r="O32" s="183" t="n">
        <v>152393</v>
      </c>
    </row>
    <row r="33" customFormat="false" ht="60" hidden="false" customHeight="false" outlineLevel="0" collapsed="false">
      <c r="A33" s="181"/>
      <c r="B33" s="121" t="s">
        <v>267</v>
      </c>
      <c r="C33" s="187" t="s">
        <v>268</v>
      </c>
      <c r="D33" s="183" t="n">
        <v>743530</v>
      </c>
      <c r="E33" s="183" t="n">
        <v>743530</v>
      </c>
      <c r="F33" s="183"/>
      <c r="G33" s="183"/>
      <c r="H33" s="183"/>
      <c r="I33" s="183"/>
      <c r="J33" s="183"/>
      <c r="K33" s="183"/>
      <c r="L33" s="183"/>
      <c r="M33" s="183"/>
      <c r="N33" s="183"/>
      <c r="O33" s="183" t="n">
        <v>743530</v>
      </c>
    </row>
    <row r="34" customFormat="false" ht="13.5" hidden="false" customHeight="false" outlineLevel="0" collapsed="false">
      <c r="A34" s="188"/>
      <c r="B34" s="184" t="s">
        <v>122</v>
      </c>
      <c r="C34" s="189" t="s">
        <v>123</v>
      </c>
      <c r="D34" s="190" t="n">
        <v>3033500</v>
      </c>
      <c r="E34" s="186" t="n">
        <v>3033500</v>
      </c>
      <c r="F34" s="186"/>
      <c r="G34" s="186"/>
      <c r="H34" s="186"/>
      <c r="I34" s="186" t="n">
        <v>0</v>
      </c>
      <c r="J34" s="186" t="n">
        <v>0</v>
      </c>
      <c r="K34" s="186" t="n">
        <v>0</v>
      </c>
      <c r="L34" s="186" t="n">
        <v>0</v>
      </c>
      <c r="M34" s="186" t="n">
        <v>0</v>
      </c>
      <c r="N34" s="186" t="n">
        <v>0</v>
      </c>
      <c r="O34" s="186" t="n">
        <v>3033500</v>
      </c>
    </row>
    <row r="35" customFormat="false" ht="48" hidden="false" customHeight="false" outlineLevel="0" collapsed="false">
      <c r="A35" s="181"/>
      <c r="B35" s="121" t="s">
        <v>146</v>
      </c>
      <c r="C35" s="191" t="s">
        <v>147</v>
      </c>
      <c r="D35" s="183" t="n">
        <v>3033500</v>
      </c>
      <c r="E35" s="183" t="n">
        <v>3033500</v>
      </c>
      <c r="F35" s="183"/>
      <c r="G35" s="183"/>
      <c r="H35" s="183"/>
      <c r="I35" s="183"/>
      <c r="J35" s="183"/>
      <c r="K35" s="183"/>
      <c r="L35" s="183"/>
      <c r="M35" s="183"/>
      <c r="N35" s="183"/>
      <c r="O35" s="183" t="n">
        <v>3033500</v>
      </c>
    </row>
    <row r="36" customFormat="false" ht="13.5" hidden="false" customHeight="false" outlineLevel="0" collapsed="false">
      <c r="A36" s="188"/>
      <c r="B36" s="184" t="s">
        <v>269</v>
      </c>
      <c r="C36" s="192" t="s">
        <v>179</v>
      </c>
      <c r="D36" s="186" t="n">
        <v>50000</v>
      </c>
      <c r="E36" s="186" t="n">
        <v>5000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50000</v>
      </c>
    </row>
    <row r="37" customFormat="false" ht="12.75" hidden="false" customHeight="false" outlineLevel="0" collapsed="false">
      <c r="A37" s="181"/>
      <c r="B37" s="121" t="s">
        <v>270</v>
      </c>
      <c r="C37" s="182" t="s">
        <v>271</v>
      </c>
      <c r="D37" s="183" t="n">
        <v>50000</v>
      </c>
      <c r="E37" s="183" t="n">
        <v>50000</v>
      </c>
      <c r="F37" s="183"/>
      <c r="G37" s="183"/>
      <c r="H37" s="183"/>
      <c r="I37" s="183" t="n">
        <v>0</v>
      </c>
      <c r="J37" s="183"/>
      <c r="K37" s="183"/>
      <c r="L37" s="183"/>
      <c r="M37" s="183"/>
      <c r="N37" s="183"/>
      <c r="O37" s="183" t="n">
        <v>50000</v>
      </c>
    </row>
    <row r="38" customFormat="false" ht="25.5" hidden="false" customHeight="false" outlineLevel="0" collapsed="false">
      <c r="A38" s="177" t="s">
        <v>272</v>
      </c>
      <c r="B38" s="121"/>
      <c r="C38" s="179" t="s">
        <v>273</v>
      </c>
      <c r="D38" s="180" t="n">
        <v>265538070</v>
      </c>
      <c r="E38" s="180" t="n">
        <v>252968070</v>
      </c>
      <c r="F38" s="180" t="n">
        <v>101670000</v>
      </c>
      <c r="G38" s="180" t="n">
        <v>24095000</v>
      </c>
      <c r="H38" s="180" t="n">
        <v>12570000</v>
      </c>
      <c r="I38" s="180" t="n">
        <v>7437560</v>
      </c>
      <c r="J38" s="180" t="n">
        <v>7437560</v>
      </c>
      <c r="K38" s="180" t="n">
        <v>1634932</v>
      </c>
      <c r="L38" s="180" t="n">
        <v>237237</v>
      </c>
      <c r="M38" s="180" t="n">
        <v>0</v>
      </c>
      <c r="N38" s="180" t="n">
        <v>0</v>
      </c>
      <c r="O38" s="180" t="n">
        <v>272975630</v>
      </c>
    </row>
    <row r="39" customFormat="false" ht="13.5" hidden="false" customHeight="false" outlineLevel="0" collapsed="false">
      <c r="A39" s="181"/>
      <c r="B39" s="184" t="s">
        <v>116</v>
      </c>
      <c r="C39" s="185" t="s">
        <v>117</v>
      </c>
      <c r="D39" s="186" t="n">
        <v>17706927</v>
      </c>
      <c r="E39" s="186" t="n">
        <v>17706927</v>
      </c>
      <c r="F39" s="186" t="n">
        <v>120000</v>
      </c>
      <c r="G39" s="186" t="n">
        <v>20000</v>
      </c>
      <c r="H39" s="186" t="n">
        <v>0</v>
      </c>
      <c r="I39" s="186" t="n">
        <v>3193500</v>
      </c>
      <c r="J39" s="186" t="n">
        <v>319350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20900427</v>
      </c>
    </row>
    <row r="40" customFormat="false" ht="12.75" hidden="false" customHeight="false" outlineLevel="0" collapsed="false">
      <c r="A40" s="181"/>
      <c r="B40" s="121" t="s">
        <v>255</v>
      </c>
      <c r="C40" s="119" t="s">
        <v>256</v>
      </c>
      <c r="D40" s="183" t="n">
        <v>17078527</v>
      </c>
      <c r="E40" s="183" t="n">
        <v>17078527</v>
      </c>
      <c r="F40" s="183"/>
      <c r="G40" s="183"/>
      <c r="H40" s="183"/>
      <c r="I40" s="183" t="n">
        <v>3193500</v>
      </c>
      <c r="J40" s="183" t="n">
        <v>3193500</v>
      </c>
      <c r="K40" s="183"/>
      <c r="L40" s="183"/>
      <c r="M40" s="183"/>
      <c r="N40" s="183"/>
      <c r="O40" s="183" t="n">
        <v>20272027</v>
      </c>
    </row>
    <row r="41" customFormat="false" ht="12.75" hidden="false" customHeight="false" outlineLevel="0" collapsed="false">
      <c r="A41" s="181"/>
      <c r="B41" s="121" t="s">
        <v>274</v>
      </c>
      <c r="C41" s="119" t="s">
        <v>275</v>
      </c>
      <c r="D41" s="183" t="n">
        <v>628400</v>
      </c>
      <c r="E41" s="183" t="n">
        <v>628400</v>
      </c>
      <c r="F41" s="183" t="n">
        <v>120000</v>
      </c>
      <c r="G41" s="183" t="n">
        <v>20000</v>
      </c>
      <c r="H41" s="183"/>
      <c r="I41" s="183" t="n">
        <v>0</v>
      </c>
      <c r="J41" s="183"/>
      <c r="K41" s="183"/>
      <c r="L41" s="183"/>
      <c r="M41" s="183"/>
      <c r="N41" s="183"/>
      <c r="O41" s="183" t="n">
        <v>628400</v>
      </c>
    </row>
    <row r="42" customFormat="false" ht="13.5" hidden="false" customHeight="false" outlineLevel="0" collapsed="false">
      <c r="A42" s="181"/>
      <c r="B42" s="184" t="s">
        <v>119</v>
      </c>
      <c r="C42" s="185" t="s">
        <v>276</v>
      </c>
      <c r="D42" s="186" t="n">
        <v>247258343</v>
      </c>
      <c r="E42" s="186" t="n">
        <v>234878343</v>
      </c>
      <c r="F42" s="186" t="n">
        <v>101375000</v>
      </c>
      <c r="G42" s="186" t="n">
        <v>24045000</v>
      </c>
      <c r="H42" s="186" t="n">
        <v>12380000</v>
      </c>
      <c r="I42" s="186" t="n">
        <v>4244060</v>
      </c>
      <c r="J42" s="186" t="n">
        <v>4244060</v>
      </c>
      <c r="K42" s="186" t="n">
        <v>1634932</v>
      </c>
      <c r="L42" s="186" t="n">
        <v>237237</v>
      </c>
      <c r="M42" s="186" t="n">
        <v>0</v>
      </c>
      <c r="N42" s="186" t="n">
        <v>0</v>
      </c>
      <c r="O42" s="186" t="n">
        <v>251502403</v>
      </c>
    </row>
    <row r="43" customFormat="false" ht="12.75" hidden="false" customHeight="false" outlineLevel="0" collapsed="false">
      <c r="A43" s="181"/>
      <c r="B43" s="121" t="s">
        <v>277</v>
      </c>
      <c r="C43" s="119" t="s">
        <v>278</v>
      </c>
      <c r="D43" s="183" t="n">
        <v>67827800</v>
      </c>
      <c r="E43" s="183" t="n">
        <v>60827800</v>
      </c>
      <c r="F43" s="183" t="n">
        <v>26900000</v>
      </c>
      <c r="G43" s="183" t="n">
        <v>6400000</v>
      </c>
      <c r="H43" s="183" t="n">
        <v>7000000</v>
      </c>
      <c r="I43" s="183" t="n">
        <v>1517390</v>
      </c>
      <c r="J43" s="183" t="n">
        <v>1517390</v>
      </c>
      <c r="K43" s="183" t="n">
        <v>455810</v>
      </c>
      <c r="L43" s="183" t="n">
        <v>72370</v>
      </c>
      <c r="M43" s="183"/>
      <c r="N43" s="183"/>
      <c r="O43" s="183" t="n">
        <v>69345190</v>
      </c>
    </row>
    <row r="44" customFormat="false" ht="48" hidden="false" customHeight="false" outlineLevel="0" collapsed="false">
      <c r="A44" s="181"/>
      <c r="B44" s="121" t="s">
        <v>279</v>
      </c>
      <c r="C44" s="182" t="s">
        <v>280</v>
      </c>
      <c r="D44" s="183" t="n">
        <v>120556500</v>
      </c>
      <c r="E44" s="183" t="n">
        <v>116506500</v>
      </c>
      <c r="F44" s="183" t="n">
        <v>51369000</v>
      </c>
      <c r="G44" s="183" t="n">
        <v>12060000</v>
      </c>
      <c r="H44" s="183" t="n">
        <v>4050000</v>
      </c>
      <c r="I44" s="183" t="n">
        <v>1292820</v>
      </c>
      <c r="J44" s="183" t="n">
        <v>1292820</v>
      </c>
      <c r="K44" s="183" t="n">
        <v>504450</v>
      </c>
      <c r="L44" s="183" t="n">
        <v>61200</v>
      </c>
      <c r="M44" s="183"/>
      <c r="N44" s="183"/>
      <c r="O44" s="183" t="n">
        <v>121849320</v>
      </c>
    </row>
    <row r="45" customFormat="false" ht="12.75" hidden="false" customHeight="false" outlineLevel="0" collapsed="false">
      <c r="A45" s="181"/>
      <c r="B45" s="121" t="s">
        <v>281</v>
      </c>
      <c r="C45" s="182" t="s">
        <v>282</v>
      </c>
      <c r="D45" s="183" t="n">
        <v>7554600</v>
      </c>
      <c r="E45" s="183" t="n">
        <v>7479600</v>
      </c>
      <c r="F45" s="183" t="n">
        <v>3010000</v>
      </c>
      <c r="G45" s="183" t="n">
        <v>1100000</v>
      </c>
      <c r="H45" s="183" t="n">
        <v>75000</v>
      </c>
      <c r="I45" s="183" t="n">
        <v>1000</v>
      </c>
      <c r="J45" s="183" t="n">
        <v>1000</v>
      </c>
      <c r="K45" s="183"/>
      <c r="L45" s="183"/>
      <c r="M45" s="183"/>
      <c r="N45" s="183"/>
      <c r="O45" s="183" t="n">
        <v>7555600</v>
      </c>
    </row>
    <row r="46" customFormat="false" ht="12.75" hidden="false" customHeight="false" outlineLevel="0" collapsed="false">
      <c r="A46" s="181"/>
      <c r="B46" s="121" t="s">
        <v>283</v>
      </c>
      <c r="C46" s="182" t="s">
        <v>284</v>
      </c>
      <c r="D46" s="183" t="n">
        <v>16512300</v>
      </c>
      <c r="E46" s="183" t="n">
        <v>16062300</v>
      </c>
      <c r="F46" s="183" t="n">
        <v>6270000</v>
      </c>
      <c r="G46" s="183" t="n">
        <v>2700000</v>
      </c>
      <c r="H46" s="183" t="n">
        <v>450000</v>
      </c>
      <c r="I46" s="183" t="n">
        <v>36000</v>
      </c>
      <c r="J46" s="183" t="n">
        <v>36000</v>
      </c>
      <c r="K46" s="183"/>
      <c r="L46" s="183" t="n">
        <v>18000</v>
      </c>
      <c r="M46" s="183"/>
      <c r="N46" s="183"/>
      <c r="O46" s="183" t="n">
        <v>16548300</v>
      </c>
    </row>
    <row r="47" customFormat="false" ht="12.75" hidden="false" customHeight="false" outlineLevel="0" collapsed="false">
      <c r="A47" s="181"/>
      <c r="B47" s="121" t="s">
        <v>285</v>
      </c>
      <c r="C47" s="182" t="s">
        <v>286</v>
      </c>
      <c r="D47" s="183" t="n">
        <v>8013300</v>
      </c>
      <c r="E47" s="183" t="n">
        <v>7938300</v>
      </c>
      <c r="F47" s="183" t="n">
        <v>4400000</v>
      </c>
      <c r="G47" s="183" t="n">
        <v>790000</v>
      </c>
      <c r="H47" s="183" t="n">
        <v>75000</v>
      </c>
      <c r="I47" s="183" t="n">
        <v>15000</v>
      </c>
      <c r="J47" s="183" t="n">
        <v>15000</v>
      </c>
      <c r="K47" s="183"/>
      <c r="L47" s="183"/>
      <c r="M47" s="183"/>
      <c r="N47" s="183"/>
      <c r="O47" s="183" t="n">
        <v>8028300</v>
      </c>
    </row>
    <row r="48" customFormat="false" ht="12.75" hidden="false" customHeight="false" outlineLevel="0" collapsed="false">
      <c r="A48" s="181"/>
      <c r="B48" s="121" t="s">
        <v>287</v>
      </c>
      <c r="C48" s="182" t="s">
        <v>288</v>
      </c>
      <c r="D48" s="183" t="n">
        <v>4271500</v>
      </c>
      <c r="E48" s="183" t="n">
        <v>4071500</v>
      </c>
      <c r="F48" s="183" t="n">
        <v>1866000</v>
      </c>
      <c r="G48" s="183" t="n">
        <v>340000</v>
      </c>
      <c r="H48" s="183" t="n">
        <v>200000</v>
      </c>
      <c r="I48" s="183" t="n">
        <v>8100</v>
      </c>
      <c r="J48" s="183" t="n">
        <v>8100</v>
      </c>
      <c r="K48" s="183"/>
      <c r="L48" s="183"/>
      <c r="M48" s="183"/>
      <c r="N48" s="183"/>
      <c r="O48" s="183" t="n">
        <v>4279600</v>
      </c>
    </row>
    <row r="49" customFormat="false" ht="36" hidden="false" customHeight="false" outlineLevel="0" collapsed="false">
      <c r="A49" s="181"/>
      <c r="B49" s="121" t="s">
        <v>289</v>
      </c>
      <c r="C49" s="182" t="s">
        <v>290</v>
      </c>
      <c r="D49" s="183" t="n">
        <v>1735300</v>
      </c>
      <c r="E49" s="183" t="n">
        <v>1690300</v>
      </c>
      <c r="F49" s="183" t="n">
        <v>875000</v>
      </c>
      <c r="G49" s="183" t="n">
        <v>44000</v>
      </c>
      <c r="H49" s="183" t="n">
        <v>45000</v>
      </c>
      <c r="I49" s="183" t="n">
        <v>0</v>
      </c>
      <c r="J49" s="183"/>
      <c r="K49" s="183"/>
      <c r="L49" s="183"/>
      <c r="M49" s="183"/>
      <c r="N49" s="183"/>
      <c r="O49" s="183" t="n">
        <v>1735300</v>
      </c>
    </row>
    <row r="50" customFormat="false" ht="12.75" hidden="false" customHeight="false" outlineLevel="0" collapsed="false">
      <c r="A50" s="181"/>
      <c r="B50" s="121" t="s">
        <v>291</v>
      </c>
      <c r="C50" s="182" t="s">
        <v>292</v>
      </c>
      <c r="D50" s="183" t="n">
        <v>2391600</v>
      </c>
      <c r="E50" s="183" t="n">
        <v>2306600</v>
      </c>
      <c r="F50" s="183" t="n">
        <v>1260000</v>
      </c>
      <c r="G50" s="183" t="n">
        <v>260000</v>
      </c>
      <c r="H50" s="183" t="n">
        <v>85000</v>
      </c>
      <c r="I50" s="183" t="n">
        <v>936750</v>
      </c>
      <c r="J50" s="183" t="n">
        <v>936750</v>
      </c>
      <c r="K50" s="183" t="n">
        <v>456650</v>
      </c>
      <c r="L50" s="183" t="n">
        <v>68700</v>
      </c>
      <c r="M50" s="183"/>
      <c r="N50" s="183"/>
      <c r="O50" s="183" t="n">
        <v>3328350</v>
      </c>
    </row>
    <row r="51" customFormat="false" ht="12.75" hidden="false" customHeight="false" outlineLevel="0" collapsed="false">
      <c r="A51" s="181"/>
      <c r="B51" s="121" t="s">
        <v>293</v>
      </c>
      <c r="C51" s="182" t="s">
        <v>294</v>
      </c>
      <c r="D51" s="183" t="n">
        <v>476800</v>
      </c>
      <c r="E51" s="183" t="n">
        <v>476800</v>
      </c>
      <c r="F51" s="183" t="n">
        <v>190000</v>
      </c>
      <c r="G51" s="183" t="n">
        <v>43000</v>
      </c>
      <c r="H51" s="183"/>
      <c r="I51" s="183" t="n">
        <v>0</v>
      </c>
      <c r="J51" s="183"/>
      <c r="K51" s="183"/>
      <c r="L51" s="183"/>
      <c r="M51" s="183"/>
      <c r="N51" s="183"/>
      <c r="O51" s="183" t="n">
        <v>476800</v>
      </c>
    </row>
    <row r="52" customFormat="false" ht="12.75" hidden="false" customHeight="false" outlineLevel="0" collapsed="false">
      <c r="A52" s="181"/>
      <c r="B52" s="121" t="s">
        <v>295</v>
      </c>
      <c r="C52" s="182" t="s">
        <v>296</v>
      </c>
      <c r="D52" s="183" t="n">
        <v>2304100</v>
      </c>
      <c r="E52" s="183" t="n">
        <v>2304100</v>
      </c>
      <c r="F52" s="183" t="n">
        <v>1550000</v>
      </c>
      <c r="G52" s="183" t="n">
        <v>43000</v>
      </c>
      <c r="H52" s="183"/>
      <c r="I52" s="183" t="n">
        <v>0</v>
      </c>
      <c r="J52" s="183"/>
      <c r="K52" s="183"/>
      <c r="L52" s="183"/>
      <c r="M52" s="183"/>
      <c r="N52" s="183"/>
      <c r="O52" s="183" t="n">
        <v>2304100</v>
      </c>
    </row>
    <row r="53" customFormat="false" ht="12.75" hidden="false" customHeight="false" outlineLevel="0" collapsed="false">
      <c r="A53" s="181"/>
      <c r="B53" s="121" t="s">
        <v>297</v>
      </c>
      <c r="C53" s="182" t="s">
        <v>298</v>
      </c>
      <c r="D53" s="183" t="n">
        <v>6427500</v>
      </c>
      <c r="E53" s="183" t="n">
        <v>6027500</v>
      </c>
      <c r="F53" s="183" t="n">
        <v>3435000</v>
      </c>
      <c r="G53" s="183" t="n">
        <v>265000</v>
      </c>
      <c r="H53" s="183" t="n">
        <v>400000</v>
      </c>
      <c r="I53" s="183" t="n">
        <v>437000</v>
      </c>
      <c r="J53" s="183" t="n">
        <v>437000</v>
      </c>
      <c r="K53" s="183" t="n">
        <v>218022</v>
      </c>
      <c r="L53" s="183" t="n">
        <v>16967</v>
      </c>
      <c r="M53" s="183"/>
      <c r="N53" s="183"/>
      <c r="O53" s="183" t="n">
        <v>6864500</v>
      </c>
    </row>
    <row r="54" customFormat="false" ht="12.75" hidden="false" customHeight="false" outlineLevel="0" collapsed="false">
      <c r="A54" s="181"/>
      <c r="B54" s="121" t="s">
        <v>299</v>
      </c>
      <c r="C54" s="182" t="s">
        <v>300</v>
      </c>
      <c r="D54" s="183" t="n">
        <v>392543</v>
      </c>
      <c r="E54" s="183" t="n">
        <v>392543</v>
      </c>
      <c r="F54" s="183" t="n">
        <v>250000</v>
      </c>
      <c r="G54" s="183"/>
      <c r="H54" s="183"/>
      <c r="I54" s="183" t="n">
        <v>0</v>
      </c>
      <c r="J54" s="183"/>
      <c r="K54" s="183"/>
      <c r="L54" s="183"/>
      <c r="M54" s="183"/>
      <c r="N54" s="183"/>
      <c r="O54" s="183" t="n">
        <v>392543</v>
      </c>
    </row>
    <row r="55" customFormat="false" ht="24" hidden="false" customHeight="false" outlineLevel="0" collapsed="false">
      <c r="A55" s="181"/>
      <c r="B55" s="121" t="s">
        <v>301</v>
      </c>
      <c r="C55" s="182" t="s">
        <v>302</v>
      </c>
      <c r="D55" s="183" t="n">
        <v>8792100</v>
      </c>
      <c r="E55" s="183" t="n">
        <v>8792100</v>
      </c>
      <c r="F55" s="183"/>
      <c r="G55" s="183"/>
      <c r="H55" s="183"/>
      <c r="I55" s="183" t="n">
        <v>0</v>
      </c>
      <c r="J55" s="183"/>
      <c r="K55" s="183"/>
      <c r="L55" s="183"/>
      <c r="M55" s="183"/>
      <c r="N55" s="183"/>
      <c r="O55" s="183" t="n">
        <v>8792100</v>
      </c>
    </row>
    <row r="56" customFormat="false" ht="60" hidden="false" customHeight="false" outlineLevel="0" collapsed="false">
      <c r="A56" s="181"/>
      <c r="B56" s="121" t="s">
        <v>303</v>
      </c>
      <c r="C56" s="187" t="s">
        <v>268</v>
      </c>
      <c r="D56" s="183" t="n">
        <v>2400</v>
      </c>
      <c r="E56" s="183" t="n">
        <v>2400</v>
      </c>
      <c r="F56" s="183"/>
      <c r="G56" s="183"/>
      <c r="H56" s="183"/>
      <c r="I56" s="183" t="n">
        <v>0</v>
      </c>
      <c r="J56" s="183"/>
      <c r="K56" s="183"/>
      <c r="L56" s="183"/>
      <c r="M56" s="183"/>
      <c r="N56" s="183"/>
      <c r="O56" s="183" t="n">
        <v>2400</v>
      </c>
    </row>
    <row r="57" customFormat="false" ht="13.5" hidden="false" customHeight="false" outlineLevel="0" collapsed="false">
      <c r="A57" s="181"/>
      <c r="B57" s="184" t="s">
        <v>304</v>
      </c>
      <c r="C57" s="192" t="s">
        <v>305</v>
      </c>
      <c r="D57" s="186" t="n">
        <v>572800</v>
      </c>
      <c r="E57" s="186" t="n">
        <v>382800</v>
      </c>
      <c r="F57" s="186" t="n">
        <v>175000</v>
      </c>
      <c r="G57" s="186" t="n">
        <v>30000</v>
      </c>
      <c r="H57" s="186" t="n">
        <v>190000</v>
      </c>
      <c r="I57" s="180" t="n">
        <v>0</v>
      </c>
      <c r="J57" s="186" t="n">
        <v>0</v>
      </c>
      <c r="K57" s="186"/>
      <c r="L57" s="186"/>
      <c r="M57" s="186" t="n">
        <v>0</v>
      </c>
      <c r="N57" s="186"/>
      <c r="O57" s="186" t="n">
        <v>572800</v>
      </c>
    </row>
    <row r="58" customFormat="false" ht="12.75" hidden="false" customHeight="false" outlineLevel="0" collapsed="false">
      <c r="A58" s="181"/>
      <c r="B58" s="121" t="s">
        <v>161</v>
      </c>
      <c r="C58" s="182" t="s">
        <v>162</v>
      </c>
      <c r="D58" s="183" t="n">
        <v>572800</v>
      </c>
      <c r="E58" s="183" t="n">
        <v>382800</v>
      </c>
      <c r="F58" s="183" t="n">
        <v>175000</v>
      </c>
      <c r="G58" s="183" t="n">
        <v>30000</v>
      </c>
      <c r="H58" s="183" t="n">
        <v>190000</v>
      </c>
      <c r="I58" s="183" t="n">
        <v>0</v>
      </c>
      <c r="J58" s="183"/>
      <c r="K58" s="183"/>
      <c r="L58" s="183"/>
      <c r="M58" s="183"/>
      <c r="N58" s="183"/>
      <c r="O58" s="183" t="n">
        <v>572800</v>
      </c>
    </row>
    <row r="59" customFormat="false" ht="25.5" hidden="false" customHeight="false" outlineLevel="0" collapsed="false">
      <c r="A59" s="177" t="s">
        <v>306</v>
      </c>
      <c r="B59" s="121"/>
      <c r="C59" s="179" t="s">
        <v>307</v>
      </c>
      <c r="D59" s="180" t="n">
        <v>50343692</v>
      </c>
      <c r="E59" s="180" t="n">
        <v>50343692</v>
      </c>
      <c r="F59" s="180" t="n">
        <v>23148100</v>
      </c>
      <c r="G59" s="180" t="n">
        <v>8879728</v>
      </c>
      <c r="H59" s="180" t="n">
        <v>0</v>
      </c>
      <c r="I59" s="180" t="n">
        <v>13951900</v>
      </c>
      <c r="J59" s="180" t="n">
        <v>12280000</v>
      </c>
      <c r="K59" s="180" t="n">
        <v>0</v>
      </c>
      <c r="L59" s="180" t="n">
        <v>0</v>
      </c>
      <c r="M59" s="180" t="n">
        <v>1671900</v>
      </c>
      <c r="N59" s="180" t="n">
        <v>0</v>
      </c>
      <c r="O59" s="180" t="n">
        <v>64295592</v>
      </c>
    </row>
    <row r="60" customFormat="false" ht="12.75" hidden="false" customHeight="false" outlineLevel="0" collapsed="false">
      <c r="A60" s="181"/>
      <c r="B60" s="121" t="s">
        <v>124</v>
      </c>
      <c r="C60" s="182" t="s">
        <v>125</v>
      </c>
      <c r="D60" s="183" t="n">
        <v>335000</v>
      </c>
      <c r="E60" s="183" t="n">
        <v>335000</v>
      </c>
      <c r="F60" s="180"/>
      <c r="G60" s="180"/>
      <c r="H60" s="180"/>
      <c r="I60" s="183" t="n">
        <v>0</v>
      </c>
      <c r="J60" s="180"/>
      <c r="K60" s="180"/>
      <c r="L60" s="180"/>
      <c r="M60" s="180"/>
      <c r="N60" s="180"/>
      <c r="O60" s="183" t="n">
        <v>335000</v>
      </c>
    </row>
    <row r="61" customFormat="false" ht="12.75" hidden="false" customHeight="false" outlineLevel="0" collapsed="false">
      <c r="A61" s="181"/>
      <c r="B61" s="121" t="s">
        <v>126</v>
      </c>
      <c r="C61" s="182" t="s">
        <v>127</v>
      </c>
      <c r="D61" s="183" t="n">
        <v>4116788</v>
      </c>
      <c r="E61" s="183" t="n">
        <v>4116788</v>
      </c>
      <c r="F61" s="183" t="n">
        <v>1850000</v>
      </c>
      <c r="G61" s="183" t="n">
        <v>808878</v>
      </c>
      <c r="H61" s="183"/>
      <c r="I61" s="183" t="n">
        <v>900000</v>
      </c>
      <c r="J61" s="183" t="n">
        <v>880000</v>
      </c>
      <c r="K61" s="183"/>
      <c r="L61" s="183"/>
      <c r="M61" s="183" t="n">
        <v>20000</v>
      </c>
      <c r="N61" s="183"/>
      <c r="O61" s="183" t="n">
        <v>5016788</v>
      </c>
    </row>
    <row r="62" customFormat="false" ht="24" hidden="false" customHeight="false" outlineLevel="0" collapsed="false">
      <c r="A62" s="181"/>
      <c r="B62" s="121" t="s">
        <v>132</v>
      </c>
      <c r="C62" s="182" t="s">
        <v>133</v>
      </c>
      <c r="D62" s="183" t="n">
        <v>40556204</v>
      </c>
      <c r="E62" s="183" t="n">
        <v>40556204</v>
      </c>
      <c r="F62" s="183" t="n">
        <v>19300000</v>
      </c>
      <c r="G62" s="183" t="n">
        <v>7908450</v>
      </c>
      <c r="H62" s="183"/>
      <c r="I62" s="183" t="n">
        <v>12100000</v>
      </c>
      <c r="J62" s="183" t="n">
        <v>11400000</v>
      </c>
      <c r="K62" s="183"/>
      <c r="L62" s="183"/>
      <c r="M62" s="183" t="n">
        <v>700000</v>
      </c>
      <c r="N62" s="183"/>
      <c r="O62" s="183" t="n">
        <v>52656204</v>
      </c>
    </row>
    <row r="63" customFormat="false" ht="24" hidden="false" customHeight="false" outlineLevel="0" collapsed="false">
      <c r="A63" s="181"/>
      <c r="B63" s="121" t="s">
        <v>148</v>
      </c>
      <c r="C63" s="182" t="s">
        <v>149</v>
      </c>
      <c r="D63" s="183" t="n">
        <v>627400</v>
      </c>
      <c r="E63" s="183" t="n">
        <v>627400</v>
      </c>
      <c r="F63" s="183"/>
      <c r="G63" s="183"/>
      <c r="H63" s="183"/>
      <c r="I63" s="183" t="n">
        <v>0</v>
      </c>
      <c r="J63" s="183"/>
      <c r="K63" s="183"/>
      <c r="L63" s="183"/>
      <c r="M63" s="183"/>
      <c r="N63" s="183"/>
      <c r="O63" s="183" t="n">
        <v>627400</v>
      </c>
    </row>
    <row r="64" customFormat="false" ht="24" hidden="false" customHeight="false" outlineLevel="0" collapsed="false">
      <c r="A64" s="181"/>
      <c r="B64" s="121" t="s">
        <v>150</v>
      </c>
      <c r="C64" s="182" t="s">
        <v>151</v>
      </c>
      <c r="D64" s="183" t="n">
        <v>3369900</v>
      </c>
      <c r="E64" s="183" t="n">
        <v>3369900</v>
      </c>
      <c r="F64" s="183" t="n">
        <v>1998100</v>
      </c>
      <c r="G64" s="183" t="n">
        <v>162400</v>
      </c>
      <c r="H64" s="183"/>
      <c r="I64" s="183" t="n">
        <v>0</v>
      </c>
      <c r="J64" s="183"/>
      <c r="K64" s="183"/>
      <c r="L64" s="183"/>
      <c r="M64" s="183"/>
      <c r="N64" s="183"/>
      <c r="O64" s="183" t="n">
        <v>3369900</v>
      </c>
    </row>
    <row r="65" customFormat="false" ht="84" hidden="false" customHeight="false" outlineLevel="0" collapsed="false">
      <c r="A65" s="181"/>
      <c r="B65" s="121" t="s">
        <v>219</v>
      </c>
      <c r="C65" s="193" t="s">
        <v>220</v>
      </c>
      <c r="D65" s="183" t="n">
        <v>0</v>
      </c>
      <c r="E65" s="183"/>
      <c r="F65" s="183"/>
      <c r="G65" s="183"/>
      <c r="H65" s="183"/>
      <c r="I65" s="183" t="n">
        <v>951900</v>
      </c>
      <c r="J65" s="183"/>
      <c r="K65" s="183"/>
      <c r="L65" s="183"/>
      <c r="M65" s="183" t="n">
        <v>951900</v>
      </c>
      <c r="N65" s="183"/>
      <c r="O65" s="183" t="n">
        <v>951900</v>
      </c>
    </row>
    <row r="66" customFormat="false" ht="24" hidden="false" customHeight="false" outlineLevel="0" collapsed="false">
      <c r="A66" s="181"/>
      <c r="B66" s="121" t="s">
        <v>152</v>
      </c>
      <c r="C66" s="182" t="s">
        <v>153</v>
      </c>
      <c r="D66" s="183" t="n">
        <v>1338400</v>
      </c>
      <c r="E66" s="183" t="n">
        <v>1338400</v>
      </c>
      <c r="F66" s="183"/>
      <c r="G66" s="183"/>
      <c r="H66" s="183"/>
      <c r="I66" s="183"/>
      <c r="J66" s="183"/>
      <c r="K66" s="183"/>
      <c r="L66" s="183"/>
      <c r="M66" s="183"/>
      <c r="N66" s="183"/>
      <c r="O66" s="183" t="n">
        <v>1338400</v>
      </c>
    </row>
    <row r="67" customFormat="false" ht="12.75" hidden="false" customHeight="false" outlineLevel="0" collapsed="false">
      <c r="A67" s="177" t="s">
        <v>308</v>
      </c>
      <c r="B67" s="121"/>
      <c r="C67" s="179" t="s">
        <v>309</v>
      </c>
      <c r="D67" s="180" t="n">
        <v>2570739</v>
      </c>
      <c r="E67" s="180" t="n">
        <v>2570739</v>
      </c>
      <c r="F67" s="180" t="n">
        <v>1260260</v>
      </c>
      <c r="G67" s="180" t="n">
        <v>316000</v>
      </c>
      <c r="H67" s="180" t="n">
        <v>0</v>
      </c>
      <c r="I67" s="180" t="n">
        <v>0</v>
      </c>
      <c r="J67" s="180" t="n">
        <v>0</v>
      </c>
      <c r="K67" s="180" t="n">
        <v>0</v>
      </c>
      <c r="L67" s="180" t="n">
        <v>0</v>
      </c>
      <c r="M67" s="180" t="n">
        <v>0</v>
      </c>
      <c r="N67" s="180" t="n">
        <v>0</v>
      </c>
      <c r="O67" s="180" t="n">
        <v>2570739</v>
      </c>
    </row>
    <row r="68" customFormat="false" ht="12.75" hidden="false" customHeight="false" outlineLevel="0" collapsed="false">
      <c r="A68" s="181"/>
      <c r="B68" s="121" t="s">
        <v>128</v>
      </c>
      <c r="C68" s="119" t="s">
        <v>129</v>
      </c>
      <c r="D68" s="183" t="n">
        <v>2530739</v>
      </c>
      <c r="E68" s="183" t="n">
        <v>2530739</v>
      </c>
      <c r="F68" s="183" t="n">
        <v>1260260</v>
      </c>
      <c r="G68" s="183" t="n">
        <v>316000</v>
      </c>
      <c r="H68" s="183"/>
      <c r="I68" s="183" t="n">
        <v>0</v>
      </c>
      <c r="J68" s="183"/>
      <c r="K68" s="183"/>
      <c r="L68" s="183"/>
      <c r="M68" s="183"/>
      <c r="N68" s="183"/>
      <c r="O68" s="183" t="n">
        <v>2530739</v>
      </c>
    </row>
    <row r="69" customFormat="false" ht="12.75" hidden="false" customHeight="false" outlineLevel="0" collapsed="false">
      <c r="A69" s="181"/>
      <c r="B69" s="121" t="s">
        <v>130</v>
      </c>
      <c r="C69" s="119" t="s">
        <v>131</v>
      </c>
      <c r="D69" s="183" t="n">
        <v>40000</v>
      </c>
      <c r="E69" s="183" t="n">
        <v>40000</v>
      </c>
      <c r="F69" s="183"/>
      <c r="G69" s="183"/>
      <c r="H69" s="183"/>
      <c r="I69" s="183" t="n">
        <v>0</v>
      </c>
      <c r="J69" s="183"/>
      <c r="K69" s="183"/>
      <c r="L69" s="183"/>
      <c r="M69" s="183"/>
      <c r="N69" s="183"/>
      <c r="O69" s="183" t="n">
        <v>40000</v>
      </c>
    </row>
    <row r="70" customFormat="false" ht="25.5" hidden="false" customHeight="false" outlineLevel="0" collapsed="false">
      <c r="A70" s="177" t="s">
        <v>310</v>
      </c>
      <c r="B70" s="121"/>
      <c r="C70" s="179" t="s">
        <v>311</v>
      </c>
      <c r="D70" s="180" t="n">
        <v>13190535</v>
      </c>
      <c r="E70" s="180" t="n">
        <v>13164535</v>
      </c>
      <c r="F70" s="180" t="n">
        <v>3118202</v>
      </c>
      <c r="G70" s="180" t="n">
        <v>406964</v>
      </c>
      <c r="H70" s="180" t="n">
        <v>26000</v>
      </c>
      <c r="I70" s="180" t="n">
        <v>223200</v>
      </c>
      <c r="J70" s="180" t="n">
        <v>188200</v>
      </c>
      <c r="K70" s="180" t="n">
        <v>37600</v>
      </c>
      <c r="L70" s="180" t="n">
        <v>0</v>
      </c>
      <c r="M70" s="180" t="n">
        <v>35000</v>
      </c>
      <c r="N70" s="180" t="n">
        <v>0</v>
      </c>
      <c r="O70" s="180" t="n">
        <v>13413735</v>
      </c>
    </row>
    <row r="71" customFormat="false" ht="13.5" hidden="false" customHeight="false" outlineLevel="0" collapsed="false">
      <c r="A71" s="181"/>
      <c r="B71" s="121"/>
      <c r="C71" s="194" t="s">
        <v>312</v>
      </c>
      <c r="D71" s="186" t="n">
        <v>3337596</v>
      </c>
      <c r="E71" s="186" t="n">
        <v>3337596</v>
      </c>
      <c r="F71" s="186" t="n">
        <v>465500</v>
      </c>
      <c r="G71" s="186" t="n">
        <v>19275</v>
      </c>
      <c r="H71" s="186" t="n">
        <v>0</v>
      </c>
      <c r="I71" s="186" t="n">
        <v>0</v>
      </c>
      <c r="J71" s="186" t="n">
        <v>0</v>
      </c>
      <c r="K71" s="186" t="n">
        <v>0</v>
      </c>
      <c r="L71" s="186" t="n">
        <v>0</v>
      </c>
      <c r="M71" s="186" t="n">
        <v>0</v>
      </c>
      <c r="N71" s="186" t="n">
        <v>0</v>
      </c>
      <c r="O71" s="186" t="n">
        <v>3337596</v>
      </c>
    </row>
    <row r="72" customFormat="false" ht="24" hidden="false" customHeight="false" outlineLevel="0" collapsed="false">
      <c r="A72" s="181"/>
      <c r="B72" s="121" t="s">
        <v>134</v>
      </c>
      <c r="C72" s="182" t="s">
        <v>135</v>
      </c>
      <c r="D72" s="183" t="n">
        <v>701000</v>
      </c>
      <c r="E72" s="183" t="n">
        <v>701000</v>
      </c>
      <c r="F72" s="183" t="n">
        <v>465500</v>
      </c>
      <c r="G72" s="183" t="n">
        <v>19275</v>
      </c>
      <c r="H72" s="183"/>
      <c r="I72" s="183" t="n">
        <v>0</v>
      </c>
      <c r="J72" s="183"/>
      <c r="K72" s="183"/>
      <c r="L72" s="183"/>
      <c r="M72" s="183"/>
      <c r="N72" s="183"/>
      <c r="O72" s="183" t="n">
        <v>701000</v>
      </c>
    </row>
    <row r="73" customFormat="false" ht="24" hidden="false" customHeight="false" outlineLevel="0" collapsed="false">
      <c r="A73" s="181"/>
      <c r="B73" s="121" t="s">
        <v>313</v>
      </c>
      <c r="C73" s="182" t="s">
        <v>314</v>
      </c>
      <c r="D73" s="183" t="n">
        <v>145000</v>
      </c>
      <c r="E73" s="183" t="n">
        <v>145000</v>
      </c>
      <c r="F73" s="183"/>
      <c r="G73" s="183"/>
      <c r="H73" s="183"/>
      <c r="I73" s="183" t="n">
        <v>0</v>
      </c>
      <c r="J73" s="183"/>
      <c r="K73" s="183"/>
      <c r="L73" s="183"/>
      <c r="M73" s="183"/>
      <c r="N73" s="183"/>
      <c r="O73" s="183" t="n">
        <v>145000</v>
      </c>
    </row>
    <row r="74" customFormat="false" ht="24" hidden="false" customHeight="false" outlineLevel="0" collapsed="false">
      <c r="A74" s="181"/>
      <c r="B74" s="121" t="s">
        <v>315</v>
      </c>
      <c r="C74" s="182" t="s">
        <v>316</v>
      </c>
      <c r="D74" s="183" t="n">
        <v>343236</v>
      </c>
      <c r="E74" s="183" t="n">
        <v>343236</v>
      </c>
      <c r="F74" s="183"/>
      <c r="G74" s="183"/>
      <c r="H74" s="183"/>
      <c r="I74" s="183" t="n">
        <v>0</v>
      </c>
      <c r="J74" s="183"/>
      <c r="K74" s="183"/>
      <c r="L74" s="183"/>
      <c r="M74" s="183"/>
      <c r="N74" s="183"/>
      <c r="O74" s="183" t="n">
        <v>343236</v>
      </c>
    </row>
    <row r="75" customFormat="false" ht="24" hidden="false" customHeight="false" outlineLevel="0" collapsed="false">
      <c r="A75" s="181"/>
      <c r="B75" s="121" t="s">
        <v>317</v>
      </c>
      <c r="C75" s="182" t="s">
        <v>141</v>
      </c>
      <c r="D75" s="183" t="n">
        <v>101000</v>
      </c>
      <c r="E75" s="183" t="n">
        <v>101000</v>
      </c>
      <c r="F75" s="183"/>
      <c r="G75" s="183"/>
      <c r="H75" s="183"/>
      <c r="I75" s="183" t="n">
        <v>0</v>
      </c>
      <c r="J75" s="183"/>
      <c r="K75" s="183"/>
      <c r="L75" s="183"/>
      <c r="M75" s="183"/>
      <c r="N75" s="183"/>
      <c r="O75" s="183" t="n">
        <v>101000</v>
      </c>
    </row>
    <row r="76" customFormat="false" ht="12.75" hidden="false" customHeight="false" outlineLevel="0" collapsed="false">
      <c r="A76" s="181"/>
      <c r="B76" s="121" t="s">
        <v>142</v>
      </c>
      <c r="C76" s="182" t="s">
        <v>143</v>
      </c>
      <c r="D76" s="183" t="n">
        <v>148960</v>
      </c>
      <c r="E76" s="183" t="n">
        <v>148960</v>
      </c>
      <c r="F76" s="183"/>
      <c r="G76" s="183"/>
      <c r="H76" s="183"/>
      <c r="I76" s="183" t="n">
        <v>0</v>
      </c>
      <c r="J76" s="183"/>
      <c r="K76" s="183"/>
      <c r="L76" s="183"/>
      <c r="M76" s="183"/>
      <c r="N76" s="183"/>
      <c r="O76" s="183" t="n">
        <v>148960</v>
      </c>
    </row>
    <row r="77" customFormat="false" ht="24" hidden="false" customHeight="false" outlineLevel="0" collapsed="false">
      <c r="A77" s="181"/>
      <c r="B77" s="121" t="s">
        <v>318</v>
      </c>
      <c r="C77" s="182" t="s">
        <v>319</v>
      </c>
      <c r="D77" s="183" t="n">
        <v>121000</v>
      </c>
      <c r="E77" s="183" t="n">
        <v>121000</v>
      </c>
      <c r="F77" s="183"/>
      <c r="G77" s="183"/>
      <c r="H77" s="183"/>
      <c r="I77" s="183" t="n">
        <v>0</v>
      </c>
      <c r="J77" s="183"/>
      <c r="K77" s="183"/>
      <c r="L77" s="183"/>
      <c r="M77" s="183"/>
      <c r="N77" s="183"/>
      <c r="O77" s="183" t="n">
        <v>121000</v>
      </c>
    </row>
    <row r="78" customFormat="false" ht="48" hidden="false" customHeight="false" outlineLevel="0" collapsed="false">
      <c r="A78" s="181"/>
      <c r="B78" s="121" t="s">
        <v>146</v>
      </c>
      <c r="C78" s="191" t="s">
        <v>147</v>
      </c>
      <c r="D78" s="183" t="n">
        <v>1777400</v>
      </c>
      <c r="E78" s="183" t="n">
        <v>1777400</v>
      </c>
      <c r="F78" s="183"/>
      <c r="G78" s="183"/>
      <c r="H78" s="183"/>
      <c r="I78" s="183" t="n">
        <v>0</v>
      </c>
      <c r="J78" s="183"/>
      <c r="K78" s="183"/>
      <c r="L78" s="183"/>
      <c r="M78" s="183"/>
      <c r="N78" s="183"/>
      <c r="O78" s="183" t="n">
        <v>1777400</v>
      </c>
    </row>
    <row r="79" customFormat="false" ht="13.5" hidden="false" customHeight="false" outlineLevel="0" collapsed="false">
      <c r="A79" s="177"/>
      <c r="B79" s="184" t="s">
        <v>269</v>
      </c>
      <c r="C79" s="195" t="s">
        <v>179</v>
      </c>
      <c r="D79" s="186" t="n">
        <v>9852939</v>
      </c>
      <c r="E79" s="186" t="n">
        <v>9826939</v>
      </c>
      <c r="F79" s="186" t="n">
        <v>2652702</v>
      </c>
      <c r="G79" s="186" t="n">
        <v>387689</v>
      </c>
      <c r="H79" s="186" t="n">
        <v>26000</v>
      </c>
      <c r="I79" s="186" t="n">
        <v>223200</v>
      </c>
      <c r="J79" s="186" t="n">
        <v>188200</v>
      </c>
      <c r="K79" s="186" t="n">
        <v>37600</v>
      </c>
      <c r="L79" s="186" t="n">
        <v>0</v>
      </c>
      <c r="M79" s="186" t="n">
        <v>35000</v>
      </c>
      <c r="N79" s="186" t="n">
        <v>0</v>
      </c>
      <c r="O79" s="186" t="n">
        <v>10076139</v>
      </c>
    </row>
    <row r="80" customFormat="false" ht="13.5" hidden="false" customHeight="false" outlineLevel="0" collapsed="false">
      <c r="A80" s="181"/>
      <c r="B80" s="121" t="s">
        <v>270</v>
      </c>
      <c r="C80" s="182" t="s">
        <v>271</v>
      </c>
      <c r="D80" s="183" t="n">
        <v>1479700</v>
      </c>
      <c r="E80" s="183" t="n">
        <v>1479700</v>
      </c>
      <c r="F80" s="183"/>
      <c r="G80" s="183"/>
      <c r="H80" s="183"/>
      <c r="I80" s="183" t="n">
        <v>0</v>
      </c>
      <c r="J80" s="183"/>
      <c r="K80" s="183"/>
      <c r="L80" s="183"/>
      <c r="M80" s="183"/>
      <c r="N80" s="183"/>
      <c r="O80" s="186" t="n">
        <v>1479700</v>
      </c>
    </row>
    <row r="81" customFormat="false" ht="24.75" hidden="false" customHeight="false" outlineLevel="0" collapsed="false">
      <c r="A81" s="181"/>
      <c r="B81" s="121" t="s">
        <v>320</v>
      </c>
      <c r="C81" s="182" t="s">
        <v>321</v>
      </c>
      <c r="D81" s="183" t="n">
        <v>797400</v>
      </c>
      <c r="E81" s="183" t="n">
        <v>797400</v>
      </c>
      <c r="F81" s="183" t="n">
        <v>554040</v>
      </c>
      <c r="G81" s="183" t="n">
        <v>2940</v>
      </c>
      <c r="H81" s="183"/>
      <c r="I81" s="183" t="n">
        <v>0</v>
      </c>
      <c r="J81" s="183"/>
      <c r="K81" s="183"/>
      <c r="L81" s="183"/>
      <c r="M81" s="183"/>
      <c r="N81" s="183"/>
      <c r="O81" s="186" t="n">
        <v>797400</v>
      </c>
    </row>
    <row r="82" customFormat="false" ht="24.75" hidden="false" customHeight="false" outlineLevel="0" collapsed="false">
      <c r="A82" s="181"/>
      <c r="B82" s="121" t="s">
        <v>322</v>
      </c>
      <c r="C82" s="182" t="s">
        <v>323</v>
      </c>
      <c r="D82" s="183" t="n">
        <v>181000</v>
      </c>
      <c r="E82" s="183" t="n">
        <v>181000</v>
      </c>
      <c r="F82" s="183"/>
      <c r="G82" s="183"/>
      <c r="H82" s="183"/>
      <c r="I82" s="183" t="n">
        <v>0</v>
      </c>
      <c r="J82" s="183"/>
      <c r="K82" s="183"/>
      <c r="L82" s="183"/>
      <c r="M82" s="183"/>
      <c r="N82" s="183"/>
      <c r="O82" s="186" t="n">
        <v>181000</v>
      </c>
    </row>
    <row r="83" customFormat="false" ht="24.75" hidden="false" customHeight="false" outlineLevel="0" collapsed="false">
      <c r="A83" s="181"/>
      <c r="B83" s="121" t="s">
        <v>324</v>
      </c>
      <c r="C83" s="182" t="s">
        <v>325</v>
      </c>
      <c r="D83" s="183" t="n">
        <v>759143</v>
      </c>
      <c r="E83" s="183" t="n">
        <v>759143</v>
      </c>
      <c r="F83" s="183" t="n">
        <v>123462</v>
      </c>
      <c r="G83" s="183" t="n">
        <v>5599</v>
      </c>
      <c r="H83" s="183"/>
      <c r="I83" s="183" t="n">
        <v>0</v>
      </c>
      <c r="J83" s="183"/>
      <c r="K83" s="183"/>
      <c r="L83" s="183"/>
      <c r="M83" s="183"/>
      <c r="N83" s="183"/>
      <c r="O83" s="186" t="n">
        <v>759143</v>
      </c>
    </row>
    <row r="84" customFormat="false" ht="24.75" hidden="false" customHeight="false" outlineLevel="0" collapsed="false">
      <c r="A84" s="181"/>
      <c r="B84" s="121" t="s">
        <v>326</v>
      </c>
      <c r="C84" s="182" t="s">
        <v>327</v>
      </c>
      <c r="D84" s="183" t="n">
        <v>5363510</v>
      </c>
      <c r="E84" s="183" t="n">
        <v>5337510</v>
      </c>
      <c r="F84" s="183" t="n">
        <v>1975200</v>
      </c>
      <c r="G84" s="183" t="n">
        <v>379150</v>
      </c>
      <c r="H84" s="183" t="n">
        <v>26000</v>
      </c>
      <c r="I84" s="183" t="n">
        <v>223200</v>
      </c>
      <c r="J84" s="183" t="n">
        <v>188200</v>
      </c>
      <c r="K84" s="183" t="n">
        <v>37600</v>
      </c>
      <c r="L84" s="183"/>
      <c r="M84" s="183" t="n">
        <v>35000</v>
      </c>
      <c r="N84" s="183"/>
      <c r="O84" s="186" t="n">
        <v>5586710</v>
      </c>
    </row>
    <row r="85" customFormat="false" ht="12.75" hidden="false" customHeight="false" outlineLevel="0" collapsed="false">
      <c r="A85" s="181"/>
      <c r="B85" s="121" t="s">
        <v>328</v>
      </c>
      <c r="C85" s="182" t="s">
        <v>143</v>
      </c>
      <c r="D85" s="183" t="n">
        <v>680000</v>
      </c>
      <c r="E85" s="183" t="n">
        <v>680000</v>
      </c>
      <c r="F85" s="183"/>
      <c r="G85" s="183"/>
      <c r="H85" s="183"/>
      <c r="I85" s="183" t="n">
        <v>0</v>
      </c>
      <c r="J85" s="183"/>
      <c r="K85" s="183"/>
      <c r="L85" s="183"/>
      <c r="M85" s="183"/>
      <c r="N85" s="183"/>
      <c r="O85" s="183" t="n">
        <v>680000</v>
      </c>
    </row>
    <row r="86" customFormat="false" ht="36" hidden="false" customHeight="false" outlineLevel="0" collapsed="false">
      <c r="A86" s="181"/>
      <c r="B86" s="121" t="s">
        <v>329</v>
      </c>
      <c r="C86" s="196" t="s">
        <v>330</v>
      </c>
      <c r="D86" s="183" t="n">
        <v>301586</v>
      </c>
      <c r="E86" s="183" t="n">
        <v>301586</v>
      </c>
      <c r="F86" s="183"/>
      <c r="G86" s="183"/>
      <c r="H86" s="183"/>
      <c r="I86" s="183" t="n">
        <v>0</v>
      </c>
      <c r="J86" s="183"/>
      <c r="K86" s="183"/>
      <c r="L86" s="183"/>
      <c r="M86" s="183"/>
      <c r="N86" s="183"/>
      <c r="O86" s="183" t="n">
        <v>301586</v>
      </c>
    </row>
    <row r="87" customFormat="false" ht="36" hidden="false" customHeight="false" outlineLevel="0" collapsed="false">
      <c r="A87" s="181"/>
      <c r="B87" s="121" t="s">
        <v>331</v>
      </c>
      <c r="C87" s="182" t="s">
        <v>332</v>
      </c>
      <c r="D87" s="183" t="n">
        <v>290600</v>
      </c>
      <c r="E87" s="183" t="n">
        <v>290600</v>
      </c>
      <c r="F87" s="183"/>
      <c r="G87" s="183"/>
      <c r="H87" s="183"/>
      <c r="I87" s="183" t="n">
        <v>0</v>
      </c>
      <c r="J87" s="183"/>
      <c r="K87" s="183"/>
      <c r="L87" s="183"/>
      <c r="M87" s="183"/>
      <c r="N87" s="183"/>
      <c r="O87" s="183" t="n">
        <v>290600</v>
      </c>
    </row>
    <row r="88" customFormat="false" ht="12.75" hidden="false" customHeight="false" outlineLevel="0" collapsed="false">
      <c r="A88" s="177" t="s">
        <v>333</v>
      </c>
      <c r="B88" s="121"/>
      <c r="C88" s="179" t="s">
        <v>334</v>
      </c>
      <c r="D88" s="180" t="n">
        <v>48236920</v>
      </c>
      <c r="E88" s="180" t="n">
        <v>47946920</v>
      </c>
      <c r="F88" s="180" t="n">
        <v>7952000</v>
      </c>
      <c r="G88" s="180" t="n">
        <v>1412000</v>
      </c>
      <c r="H88" s="180" t="n">
        <v>290000</v>
      </c>
      <c r="I88" s="180" t="n">
        <v>943895</v>
      </c>
      <c r="J88" s="180" t="n">
        <v>843393</v>
      </c>
      <c r="K88" s="180" t="n">
        <v>98030</v>
      </c>
      <c r="L88" s="180" t="n">
        <v>12450</v>
      </c>
      <c r="M88" s="180" t="n">
        <v>100502</v>
      </c>
      <c r="N88" s="180" t="n">
        <v>0</v>
      </c>
      <c r="O88" s="180" t="n">
        <v>49180815</v>
      </c>
    </row>
    <row r="89" customFormat="false" ht="13.5" hidden="false" customHeight="false" outlineLevel="0" collapsed="false">
      <c r="A89" s="181"/>
      <c r="B89" s="184" t="s">
        <v>116</v>
      </c>
      <c r="C89" s="185" t="s">
        <v>117</v>
      </c>
      <c r="D89" s="186" t="n">
        <v>21491921</v>
      </c>
      <c r="E89" s="186" t="n">
        <v>21491921</v>
      </c>
      <c r="F89" s="186" t="n">
        <v>165600</v>
      </c>
      <c r="G89" s="186" t="n">
        <v>0</v>
      </c>
      <c r="H89" s="186" t="n">
        <v>0</v>
      </c>
      <c r="I89" s="186" t="n">
        <v>633945</v>
      </c>
      <c r="J89" s="186" t="n">
        <v>537443</v>
      </c>
      <c r="K89" s="186" t="n">
        <v>0</v>
      </c>
      <c r="L89" s="186" t="n">
        <v>0</v>
      </c>
      <c r="M89" s="186" t="n">
        <v>96502</v>
      </c>
      <c r="N89" s="186" t="n">
        <v>0</v>
      </c>
      <c r="O89" s="186" t="n">
        <v>22125866</v>
      </c>
    </row>
    <row r="90" customFormat="false" ht="12.75" hidden="false" customHeight="false" outlineLevel="0" collapsed="false">
      <c r="A90" s="181"/>
      <c r="B90" s="121" t="s">
        <v>255</v>
      </c>
      <c r="C90" s="182" t="s">
        <v>256</v>
      </c>
      <c r="D90" s="183" t="n">
        <v>21196000</v>
      </c>
      <c r="E90" s="183" t="n">
        <v>21196000</v>
      </c>
      <c r="F90" s="183"/>
      <c r="G90" s="183"/>
      <c r="H90" s="183"/>
      <c r="I90" s="183" t="n">
        <v>633945</v>
      </c>
      <c r="J90" s="183" t="n">
        <v>537443</v>
      </c>
      <c r="K90" s="183"/>
      <c r="L90" s="183"/>
      <c r="M90" s="183" t="n">
        <v>96502</v>
      </c>
      <c r="N90" s="183"/>
      <c r="O90" s="183" t="n">
        <v>21829945</v>
      </c>
    </row>
    <row r="91" customFormat="false" ht="12.75" hidden="false" customHeight="false" outlineLevel="0" collapsed="false">
      <c r="A91" s="181"/>
      <c r="B91" s="121" t="s">
        <v>274</v>
      </c>
      <c r="C91" s="182" t="s">
        <v>275</v>
      </c>
      <c r="D91" s="183" t="n">
        <v>175521</v>
      </c>
      <c r="E91" s="183" t="n">
        <v>175521</v>
      </c>
      <c r="F91" s="183" t="n">
        <v>90000</v>
      </c>
      <c r="G91" s="183"/>
      <c r="H91" s="183"/>
      <c r="I91" s="183" t="n">
        <v>0</v>
      </c>
      <c r="J91" s="183"/>
      <c r="K91" s="183"/>
      <c r="L91" s="183"/>
      <c r="M91" s="183"/>
      <c r="N91" s="183"/>
      <c r="O91" s="183" t="n">
        <v>175521</v>
      </c>
    </row>
    <row r="92" customFormat="false" ht="12.75" hidden="false" customHeight="false" outlineLevel="0" collapsed="false">
      <c r="A92" s="181"/>
      <c r="B92" s="121" t="s">
        <v>259</v>
      </c>
      <c r="C92" s="182" t="s">
        <v>335</v>
      </c>
      <c r="D92" s="183" t="n">
        <v>120400</v>
      </c>
      <c r="E92" s="183" t="n">
        <v>120400</v>
      </c>
      <c r="F92" s="183" t="n">
        <v>75600</v>
      </c>
      <c r="G92" s="183"/>
      <c r="H92" s="183"/>
      <c r="I92" s="183" t="n">
        <v>0</v>
      </c>
      <c r="J92" s="183"/>
      <c r="K92" s="183"/>
      <c r="L92" s="183"/>
      <c r="M92" s="183"/>
      <c r="N92" s="183"/>
      <c r="O92" s="183" t="n">
        <v>120400</v>
      </c>
    </row>
    <row r="93" customFormat="false" ht="13.5" hidden="false" customHeight="false" outlineLevel="0" collapsed="false">
      <c r="A93" s="181"/>
      <c r="B93" s="184" t="s">
        <v>304</v>
      </c>
      <c r="C93" s="185" t="s">
        <v>305</v>
      </c>
      <c r="D93" s="186" t="n">
        <v>26744999</v>
      </c>
      <c r="E93" s="186" t="n">
        <v>26454999</v>
      </c>
      <c r="F93" s="186" t="n">
        <v>7786400</v>
      </c>
      <c r="G93" s="186" t="n">
        <v>1412000</v>
      </c>
      <c r="H93" s="186" t="n">
        <v>290000</v>
      </c>
      <c r="I93" s="183" t="n">
        <v>309950</v>
      </c>
      <c r="J93" s="186" t="n">
        <v>305950</v>
      </c>
      <c r="K93" s="186" t="n">
        <v>98030</v>
      </c>
      <c r="L93" s="186" t="n">
        <v>12450</v>
      </c>
      <c r="M93" s="186" t="n">
        <v>4000</v>
      </c>
      <c r="N93" s="186" t="n">
        <v>0</v>
      </c>
      <c r="O93" s="186" t="n">
        <v>27054949</v>
      </c>
    </row>
    <row r="94" customFormat="false" ht="12.75" hidden="false" customHeight="false" outlineLevel="0" collapsed="false">
      <c r="A94" s="181"/>
      <c r="B94" s="121" t="s">
        <v>155</v>
      </c>
      <c r="C94" s="182" t="s">
        <v>156</v>
      </c>
      <c r="D94" s="183" t="n">
        <v>6023800</v>
      </c>
      <c r="E94" s="183" t="n">
        <v>6023800</v>
      </c>
      <c r="F94" s="183"/>
      <c r="G94" s="183"/>
      <c r="H94" s="183"/>
      <c r="I94" s="183" t="n">
        <v>0</v>
      </c>
      <c r="J94" s="183"/>
      <c r="K94" s="183"/>
      <c r="L94" s="183"/>
      <c r="M94" s="183"/>
      <c r="N94" s="183"/>
      <c r="O94" s="183" t="n">
        <v>6023800</v>
      </c>
    </row>
    <row r="95" customFormat="false" ht="24" hidden="false" customHeight="false" outlineLevel="0" collapsed="false">
      <c r="A95" s="181"/>
      <c r="B95" s="121" t="s">
        <v>157</v>
      </c>
      <c r="C95" s="182" t="s">
        <v>158</v>
      </c>
      <c r="D95" s="183" t="n">
        <v>4928400</v>
      </c>
      <c r="E95" s="183" t="n">
        <v>4928400</v>
      </c>
      <c r="F95" s="183"/>
      <c r="G95" s="183"/>
      <c r="H95" s="183"/>
      <c r="I95" s="183" t="n">
        <v>0</v>
      </c>
      <c r="J95" s="183"/>
      <c r="K95" s="183"/>
      <c r="L95" s="183"/>
      <c r="M95" s="183"/>
      <c r="N95" s="183"/>
      <c r="O95" s="183" t="n">
        <v>4928400</v>
      </c>
    </row>
    <row r="96" customFormat="false" ht="12.75" hidden="false" customHeight="false" outlineLevel="0" collapsed="false">
      <c r="A96" s="181"/>
      <c r="B96" s="121" t="s">
        <v>159</v>
      </c>
      <c r="C96" s="182" t="s">
        <v>336</v>
      </c>
      <c r="D96" s="183" t="n">
        <v>0</v>
      </c>
      <c r="E96" s="183"/>
      <c r="F96" s="183"/>
      <c r="G96" s="183"/>
      <c r="H96" s="183"/>
      <c r="I96" s="183" t="n">
        <v>8000</v>
      </c>
      <c r="J96" s="183" t="n">
        <v>8000</v>
      </c>
      <c r="K96" s="183"/>
      <c r="L96" s="183"/>
      <c r="M96" s="183"/>
      <c r="N96" s="183"/>
      <c r="O96" s="183" t="n">
        <v>8000</v>
      </c>
    </row>
    <row r="97" customFormat="false" ht="12.75" hidden="false" customHeight="false" outlineLevel="0" collapsed="false">
      <c r="A97" s="181"/>
      <c r="B97" s="121" t="s">
        <v>161</v>
      </c>
      <c r="C97" s="182" t="s">
        <v>162</v>
      </c>
      <c r="D97" s="183" t="n">
        <v>6119500</v>
      </c>
      <c r="E97" s="183" t="n">
        <v>5859500</v>
      </c>
      <c r="F97" s="183" t="n">
        <v>3594600</v>
      </c>
      <c r="G97" s="183" t="n">
        <v>465000</v>
      </c>
      <c r="H97" s="183" t="n">
        <v>260000</v>
      </c>
      <c r="I97" s="183" t="n">
        <v>75000</v>
      </c>
      <c r="J97" s="183" t="n">
        <v>75000</v>
      </c>
      <c r="K97" s="183" t="n">
        <v>9000</v>
      </c>
      <c r="L97" s="183" t="n">
        <v>50</v>
      </c>
      <c r="M97" s="183"/>
      <c r="N97" s="183"/>
      <c r="O97" s="183" t="n">
        <v>6194500</v>
      </c>
    </row>
    <row r="98" customFormat="false" ht="12.75" hidden="false" customHeight="false" outlineLevel="0" collapsed="false">
      <c r="A98" s="181"/>
      <c r="B98" s="121" t="s">
        <v>163</v>
      </c>
      <c r="C98" s="182" t="s">
        <v>164</v>
      </c>
      <c r="D98" s="183" t="n">
        <v>4264700</v>
      </c>
      <c r="E98" s="183" t="n">
        <v>4264700</v>
      </c>
      <c r="F98" s="183" t="n">
        <v>1978900</v>
      </c>
      <c r="G98" s="183" t="n">
        <v>574900</v>
      </c>
      <c r="H98" s="183"/>
      <c r="I98" s="183" t="n">
        <v>102250</v>
      </c>
      <c r="J98" s="183" t="n">
        <v>102250</v>
      </c>
      <c r="K98" s="183" t="n">
        <v>50030</v>
      </c>
      <c r="L98" s="183" t="n">
        <v>4900</v>
      </c>
      <c r="M98" s="183"/>
      <c r="N98" s="183"/>
      <c r="O98" s="183" t="n">
        <v>4366950</v>
      </c>
    </row>
    <row r="99" customFormat="false" ht="12.75" hidden="false" customHeight="false" outlineLevel="0" collapsed="false">
      <c r="A99" s="181"/>
      <c r="B99" s="121" t="s">
        <v>165</v>
      </c>
      <c r="C99" s="182" t="s">
        <v>166</v>
      </c>
      <c r="D99" s="183" t="n">
        <v>2990500</v>
      </c>
      <c r="E99" s="183" t="n">
        <v>2990500</v>
      </c>
      <c r="F99" s="183" t="n">
        <v>1731300</v>
      </c>
      <c r="G99" s="183" t="n">
        <v>372100</v>
      </c>
      <c r="H99" s="183"/>
      <c r="I99" s="183" t="n">
        <v>124700</v>
      </c>
      <c r="J99" s="183" t="n">
        <v>120700</v>
      </c>
      <c r="K99" s="183" t="n">
        <v>39000</v>
      </c>
      <c r="L99" s="183" t="n">
        <v>7500</v>
      </c>
      <c r="M99" s="183" t="n">
        <v>4000</v>
      </c>
      <c r="N99" s="183"/>
      <c r="O99" s="183" t="n">
        <v>3115200</v>
      </c>
    </row>
    <row r="100" customFormat="false" ht="24" hidden="false" customHeight="false" outlineLevel="0" collapsed="false">
      <c r="A100" s="181"/>
      <c r="B100" s="121" t="s">
        <v>167</v>
      </c>
      <c r="C100" s="182" t="s">
        <v>168</v>
      </c>
      <c r="D100" s="183" t="n">
        <v>587000</v>
      </c>
      <c r="E100" s="183" t="n">
        <v>587000</v>
      </c>
      <c r="F100" s="183" t="n">
        <v>326900</v>
      </c>
      <c r="G100" s="183"/>
      <c r="H100" s="183"/>
      <c r="I100" s="183" t="n">
        <v>0</v>
      </c>
      <c r="J100" s="183"/>
      <c r="K100" s="183"/>
      <c r="L100" s="183"/>
      <c r="M100" s="183"/>
      <c r="N100" s="183"/>
      <c r="O100" s="183" t="n">
        <v>587000</v>
      </c>
    </row>
    <row r="101" customFormat="false" ht="12.75" hidden="false" customHeight="false" outlineLevel="0" collapsed="false">
      <c r="A101" s="181"/>
      <c r="B101" s="121" t="s">
        <v>169</v>
      </c>
      <c r="C101" s="182" t="s">
        <v>170</v>
      </c>
      <c r="D101" s="183" t="n">
        <v>524000</v>
      </c>
      <c r="E101" s="183" t="n">
        <v>524000</v>
      </c>
      <c r="F101" s="183"/>
      <c r="G101" s="183"/>
      <c r="H101" s="183"/>
      <c r="I101" s="183" t="n">
        <v>0</v>
      </c>
      <c r="J101" s="183"/>
      <c r="K101" s="183"/>
      <c r="L101" s="183"/>
      <c r="M101" s="183"/>
      <c r="N101" s="183"/>
      <c r="O101" s="183" t="n">
        <v>524000</v>
      </c>
    </row>
    <row r="102" customFormat="false" ht="12.75" hidden="false" customHeight="false" outlineLevel="0" collapsed="false">
      <c r="A102" s="181"/>
      <c r="B102" s="121" t="s">
        <v>171</v>
      </c>
      <c r="C102" s="182" t="s">
        <v>172</v>
      </c>
      <c r="D102" s="183" t="n">
        <v>1307099</v>
      </c>
      <c r="E102" s="183" t="n">
        <v>1277099</v>
      </c>
      <c r="F102" s="183" t="n">
        <v>154700</v>
      </c>
      <c r="G102" s="183"/>
      <c r="H102" s="183" t="n">
        <v>30000</v>
      </c>
      <c r="I102" s="183" t="n">
        <v>0</v>
      </c>
      <c r="J102" s="183"/>
      <c r="K102" s="183"/>
      <c r="L102" s="183"/>
      <c r="M102" s="183"/>
      <c r="N102" s="183"/>
      <c r="O102" s="183" t="n">
        <v>1307099</v>
      </c>
    </row>
    <row r="103" customFormat="false" ht="25.5" hidden="false" customHeight="false" outlineLevel="0" collapsed="false">
      <c r="A103" s="177" t="s">
        <v>337</v>
      </c>
      <c r="B103" s="121"/>
      <c r="C103" s="179" t="s">
        <v>338</v>
      </c>
      <c r="D103" s="180" t="n">
        <v>100000</v>
      </c>
      <c r="E103" s="180" t="n">
        <v>100000</v>
      </c>
      <c r="F103" s="180" t="n">
        <v>36657</v>
      </c>
      <c r="G103" s="180" t="n">
        <v>0</v>
      </c>
      <c r="H103" s="180" t="n">
        <v>0</v>
      </c>
      <c r="I103" s="180" t="n">
        <v>0</v>
      </c>
      <c r="J103" s="180" t="n">
        <v>0</v>
      </c>
      <c r="K103" s="180" t="n">
        <v>0</v>
      </c>
      <c r="L103" s="180" t="n">
        <v>0</v>
      </c>
      <c r="M103" s="180" t="n">
        <v>0</v>
      </c>
      <c r="N103" s="180" t="n">
        <v>0</v>
      </c>
      <c r="O103" s="180" t="n">
        <v>100000</v>
      </c>
    </row>
    <row r="104" customFormat="false" ht="12.75" hidden="false" customHeight="false" outlineLevel="0" collapsed="false">
      <c r="A104" s="181"/>
      <c r="B104" s="121" t="s">
        <v>339</v>
      </c>
      <c r="C104" s="119" t="s">
        <v>178</v>
      </c>
      <c r="D104" s="183" t="n">
        <v>100000</v>
      </c>
      <c r="E104" s="183" t="n">
        <v>100000</v>
      </c>
      <c r="F104" s="183" t="n">
        <v>36657</v>
      </c>
      <c r="G104" s="183"/>
      <c r="H104" s="183"/>
      <c r="I104" s="183" t="n">
        <v>0</v>
      </c>
      <c r="J104" s="183"/>
      <c r="K104" s="183"/>
      <c r="L104" s="183"/>
      <c r="M104" s="183"/>
      <c r="N104" s="183"/>
      <c r="O104" s="183" t="n">
        <v>100000</v>
      </c>
    </row>
    <row r="105" customFormat="false" ht="25.5" hidden="false" customHeight="false" outlineLevel="0" collapsed="false">
      <c r="A105" s="177" t="s">
        <v>340</v>
      </c>
      <c r="B105" s="121"/>
      <c r="C105" s="179" t="s">
        <v>341</v>
      </c>
      <c r="D105" s="180" t="n">
        <v>0</v>
      </c>
      <c r="E105" s="180" t="n">
        <v>0</v>
      </c>
      <c r="F105" s="180" t="n">
        <v>0</v>
      </c>
      <c r="G105" s="180" t="n">
        <v>0</v>
      </c>
      <c r="H105" s="180" t="n">
        <v>0</v>
      </c>
      <c r="I105" s="180" t="n">
        <v>6323000</v>
      </c>
      <c r="J105" s="180" t="n">
        <v>0</v>
      </c>
      <c r="K105" s="180" t="n">
        <v>0</v>
      </c>
      <c r="L105" s="180" t="n">
        <v>0</v>
      </c>
      <c r="M105" s="180" t="n">
        <v>6323000</v>
      </c>
      <c r="N105" s="180" t="n">
        <v>2180000</v>
      </c>
      <c r="O105" s="180" t="n">
        <v>6323000</v>
      </c>
    </row>
    <row r="106" customFormat="false" ht="12.75" hidden="false" customHeight="false" outlineLevel="0" collapsed="false">
      <c r="A106" s="181"/>
      <c r="B106" s="121" t="s">
        <v>342</v>
      </c>
      <c r="C106" s="119" t="s">
        <v>181</v>
      </c>
      <c r="D106" s="183" t="n">
        <v>0</v>
      </c>
      <c r="E106" s="183"/>
      <c r="F106" s="183"/>
      <c r="G106" s="183"/>
      <c r="H106" s="183"/>
      <c r="I106" s="190" t="n">
        <v>2180000</v>
      </c>
      <c r="J106" s="183"/>
      <c r="K106" s="183"/>
      <c r="L106" s="183"/>
      <c r="M106" s="183" t="n">
        <v>2180000</v>
      </c>
      <c r="N106" s="183" t="n">
        <v>2180000</v>
      </c>
      <c r="O106" s="183" t="n">
        <v>2180000</v>
      </c>
    </row>
    <row r="107" customFormat="false" ht="12.75" hidden="false" customHeight="false" outlineLevel="0" collapsed="false">
      <c r="A107" s="181"/>
      <c r="B107" s="197"/>
      <c r="C107" s="198" t="s">
        <v>343</v>
      </c>
      <c r="D107" s="183"/>
      <c r="E107" s="183"/>
      <c r="F107" s="183"/>
      <c r="G107" s="183"/>
      <c r="H107" s="183"/>
      <c r="I107" s="183"/>
      <c r="J107" s="183"/>
      <c r="K107" s="183"/>
      <c r="L107" s="183"/>
      <c r="M107" s="183"/>
      <c r="N107" s="183"/>
      <c r="O107" s="183"/>
    </row>
    <row r="108" customFormat="false" ht="12.75" hidden="false" customHeight="false" outlineLevel="0" collapsed="false">
      <c r="A108" s="199"/>
      <c r="B108" s="200"/>
      <c r="C108" s="198" t="s">
        <v>204</v>
      </c>
      <c r="D108" s="190"/>
      <c r="E108" s="190"/>
      <c r="F108" s="190"/>
      <c r="G108" s="190"/>
      <c r="H108" s="190"/>
      <c r="I108" s="190" t="n">
        <v>2180000</v>
      </c>
      <c r="J108" s="190"/>
      <c r="K108" s="190"/>
      <c r="L108" s="190"/>
      <c r="M108" s="190" t="n">
        <v>2180000</v>
      </c>
      <c r="N108" s="190" t="n">
        <v>2180000</v>
      </c>
      <c r="O108" s="190" t="n">
        <v>2180000</v>
      </c>
    </row>
    <row r="109" customFormat="false" ht="12.75" hidden="false" customHeight="false" outlineLevel="0" collapsed="false">
      <c r="A109" s="181"/>
      <c r="B109" s="201" t="n">
        <v>240601</v>
      </c>
      <c r="C109" s="202" t="s">
        <v>196</v>
      </c>
      <c r="D109" s="183" t="n">
        <v>0</v>
      </c>
      <c r="E109" s="183"/>
      <c r="F109" s="183"/>
      <c r="G109" s="183"/>
      <c r="H109" s="183"/>
      <c r="I109" s="183" t="n">
        <v>4143000</v>
      </c>
      <c r="J109" s="183"/>
      <c r="K109" s="183"/>
      <c r="L109" s="183"/>
      <c r="M109" s="183" t="n">
        <v>4143000</v>
      </c>
      <c r="N109" s="183"/>
      <c r="O109" s="183" t="n">
        <v>4143000</v>
      </c>
    </row>
    <row r="110" customFormat="false" ht="25.5" hidden="false" customHeight="false" outlineLevel="0" collapsed="false">
      <c r="A110" s="177" t="s">
        <v>344</v>
      </c>
      <c r="B110" s="203"/>
      <c r="C110" s="204" t="s">
        <v>345</v>
      </c>
      <c r="D110" s="180" t="n">
        <v>100000</v>
      </c>
      <c r="E110" s="180" t="n">
        <v>100000</v>
      </c>
      <c r="F110" s="180"/>
      <c r="G110" s="180" t="n">
        <v>0</v>
      </c>
      <c r="H110" s="180" t="n">
        <v>0</v>
      </c>
      <c r="I110" s="180" t="n">
        <v>0</v>
      </c>
      <c r="J110" s="180" t="n">
        <v>0</v>
      </c>
      <c r="K110" s="180" t="n">
        <v>0</v>
      </c>
      <c r="L110" s="180" t="n">
        <v>0</v>
      </c>
      <c r="M110" s="180"/>
      <c r="N110" s="180"/>
      <c r="O110" s="180" t="n">
        <v>100000</v>
      </c>
    </row>
    <row r="111" customFormat="false" ht="12.75" hidden="false" customHeight="false" outlineLevel="0" collapsed="false">
      <c r="A111" s="181"/>
      <c r="B111" s="201" t="n">
        <v>180410</v>
      </c>
      <c r="C111" s="182" t="s">
        <v>190</v>
      </c>
      <c r="D111" s="183" t="n">
        <v>100000</v>
      </c>
      <c r="E111" s="183" t="n">
        <v>100000</v>
      </c>
      <c r="F111" s="183"/>
      <c r="G111" s="183"/>
      <c r="H111" s="183"/>
      <c r="I111" s="183"/>
      <c r="J111" s="183"/>
      <c r="K111" s="183"/>
      <c r="L111" s="183"/>
      <c r="M111" s="183"/>
      <c r="N111" s="183"/>
      <c r="O111" s="183" t="n">
        <v>100000</v>
      </c>
    </row>
    <row r="112" customFormat="false" ht="25.5" hidden="false" customHeight="false" outlineLevel="0" collapsed="false">
      <c r="A112" s="177" t="s">
        <v>346</v>
      </c>
      <c r="B112" s="204"/>
      <c r="C112" s="179" t="s">
        <v>347</v>
      </c>
      <c r="D112" s="180"/>
      <c r="E112" s="180"/>
      <c r="F112" s="180"/>
      <c r="G112" s="180"/>
      <c r="H112" s="180"/>
      <c r="I112" s="180" t="n">
        <v>320000</v>
      </c>
      <c r="J112" s="180" t="n">
        <v>0</v>
      </c>
      <c r="K112" s="180" t="n">
        <v>0</v>
      </c>
      <c r="L112" s="180" t="n">
        <v>0</v>
      </c>
      <c r="M112" s="180" t="n">
        <v>320000</v>
      </c>
      <c r="N112" s="180" t="n">
        <v>320000</v>
      </c>
      <c r="O112" s="180" t="n">
        <v>320000</v>
      </c>
    </row>
    <row r="113" customFormat="false" ht="36" hidden="false" customHeight="false" outlineLevel="0" collapsed="false">
      <c r="A113" s="181"/>
      <c r="B113" s="121" t="s">
        <v>187</v>
      </c>
      <c r="C113" s="182" t="s">
        <v>188</v>
      </c>
      <c r="D113" s="183"/>
      <c r="E113" s="183"/>
      <c r="F113" s="183"/>
      <c r="G113" s="183"/>
      <c r="H113" s="183"/>
      <c r="I113" s="183" t="n">
        <v>320000</v>
      </c>
      <c r="J113" s="183"/>
      <c r="K113" s="183"/>
      <c r="L113" s="183"/>
      <c r="M113" s="183" t="n">
        <v>320000</v>
      </c>
      <c r="N113" s="183" t="n">
        <v>320000</v>
      </c>
      <c r="O113" s="183" t="n">
        <v>320000</v>
      </c>
    </row>
    <row r="114" customFormat="false" ht="12.75" hidden="false" customHeight="false" outlineLevel="0" collapsed="false">
      <c r="A114" s="177" t="s">
        <v>348</v>
      </c>
      <c r="B114" s="121"/>
      <c r="C114" s="179" t="s">
        <v>349</v>
      </c>
      <c r="D114" s="180" t="n">
        <v>1440372</v>
      </c>
      <c r="E114" s="180" t="n">
        <v>1438772</v>
      </c>
      <c r="F114" s="180" t="n">
        <v>487000</v>
      </c>
      <c r="G114" s="180" t="n">
        <v>115272</v>
      </c>
      <c r="H114" s="180" t="n">
        <v>1600</v>
      </c>
      <c r="I114" s="180" t="n">
        <v>718553</v>
      </c>
      <c r="J114" s="180" t="n">
        <v>718553</v>
      </c>
      <c r="K114" s="180" t="n">
        <v>361948</v>
      </c>
      <c r="L114" s="180" t="n">
        <v>90198</v>
      </c>
      <c r="M114" s="180" t="n">
        <v>0</v>
      </c>
      <c r="N114" s="180" t="n">
        <v>0</v>
      </c>
      <c r="O114" s="180" t="n">
        <v>2158925</v>
      </c>
    </row>
    <row r="115" customFormat="false" ht="36" hidden="false" customHeight="false" outlineLevel="0" collapsed="false">
      <c r="A115" s="181"/>
      <c r="B115" s="121" t="s">
        <v>257</v>
      </c>
      <c r="C115" s="182" t="s">
        <v>258</v>
      </c>
      <c r="D115" s="183" t="n">
        <v>830372</v>
      </c>
      <c r="E115" s="183" t="n">
        <v>828772</v>
      </c>
      <c r="F115" s="183" t="n">
        <v>487000</v>
      </c>
      <c r="G115" s="183" t="n">
        <v>115272</v>
      </c>
      <c r="H115" s="183" t="n">
        <v>1600</v>
      </c>
      <c r="I115" s="183" t="n">
        <v>718553</v>
      </c>
      <c r="J115" s="183" t="n">
        <v>718553</v>
      </c>
      <c r="K115" s="183" t="n">
        <v>361948</v>
      </c>
      <c r="L115" s="183" t="n">
        <v>90198</v>
      </c>
      <c r="M115" s="183"/>
      <c r="N115" s="180"/>
      <c r="O115" s="183" t="n">
        <v>1548925</v>
      </c>
    </row>
    <row r="116" customFormat="false" ht="12.75" hidden="false" customHeight="false" outlineLevel="0" collapsed="false">
      <c r="A116" s="181"/>
      <c r="B116" s="121" t="s">
        <v>124</v>
      </c>
      <c r="C116" s="119" t="s">
        <v>237</v>
      </c>
      <c r="D116" s="183" t="n">
        <v>250000</v>
      </c>
      <c r="E116" s="183" t="n">
        <v>250000</v>
      </c>
      <c r="F116" s="183"/>
      <c r="G116" s="183"/>
      <c r="H116" s="183"/>
      <c r="I116" s="183" t="n">
        <v>0</v>
      </c>
      <c r="J116" s="180"/>
      <c r="K116" s="180"/>
      <c r="L116" s="180"/>
      <c r="M116" s="180"/>
      <c r="N116" s="180"/>
      <c r="O116" s="183" t="n">
        <v>250000</v>
      </c>
    </row>
    <row r="117" customFormat="false" ht="12.75" hidden="false" customHeight="false" outlineLevel="0" collapsed="false">
      <c r="A117" s="181"/>
      <c r="B117" s="121" t="s">
        <v>240</v>
      </c>
      <c r="C117" s="119" t="s">
        <v>143</v>
      </c>
      <c r="D117" s="183" t="n">
        <v>360000</v>
      </c>
      <c r="E117" s="183" t="n">
        <v>360000</v>
      </c>
      <c r="F117" s="183"/>
      <c r="G117" s="183"/>
      <c r="H117" s="183"/>
      <c r="I117" s="183" t="n">
        <v>0</v>
      </c>
      <c r="J117" s="183"/>
      <c r="K117" s="183"/>
      <c r="L117" s="183"/>
      <c r="M117" s="183"/>
      <c r="N117" s="183"/>
      <c r="O117" s="183" t="n">
        <v>360000</v>
      </c>
    </row>
    <row r="118" customFormat="false" ht="25.5" hidden="false" customHeight="false" outlineLevel="0" collapsed="false">
      <c r="A118" s="177" t="s">
        <v>350</v>
      </c>
      <c r="B118" s="124"/>
      <c r="C118" s="179" t="s">
        <v>351</v>
      </c>
      <c r="D118" s="205" t="n">
        <v>0</v>
      </c>
      <c r="E118" s="180" t="n">
        <v>0</v>
      </c>
      <c r="F118" s="180" t="n">
        <v>0</v>
      </c>
      <c r="G118" s="180" t="n">
        <v>0</v>
      </c>
      <c r="H118" s="180" t="n">
        <v>0</v>
      </c>
      <c r="I118" s="180" t="n">
        <v>308000</v>
      </c>
      <c r="J118" s="180" t="n">
        <v>0</v>
      </c>
      <c r="K118" s="180" t="n">
        <v>0</v>
      </c>
      <c r="L118" s="180" t="n">
        <v>0</v>
      </c>
      <c r="M118" s="180" t="n">
        <v>308000</v>
      </c>
      <c r="N118" s="180" t="n">
        <v>0</v>
      </c>
      <c r="O118" s="180" t="n">
        <v>308000</v>
      </c>
    </row>
    <row r="119" customFormat="false" ht="12.75" hidden="false" customHeight="false" outlineLevel="0" collapsed="false">
      <c r="A119" s="181"/>
      <c r="B119" s="121" t="s">
        <v>193</v>
      </c>
      <c r="C119" s="119" t="s">
        <v>194</v>
      </c>
      <c r="D119" s="183" t="n">
        <v>0</v>
      </c>
      <c r="E119" s="183"/>
      <c r="F119" s="183"/>
      <c r="G119" s="183"/>
      <c r="H119" s="183"/>
      <c r="I119" s="183" t="n">
        <v>308000</v>
      </c>
      <c r="J119" s="183"/>
      <c r="K119" s="183"/>
      <c r="L119" s="183"/>
      <c r="M119" s="183" t="n">
        <v>308000</v>
      </c>
      <c r="N119" s="183"/>
      <c r="O119" s="183" t="n">
        <v>308000</v>
      </c>
    </row>
    <row r="120" customFormat="false" ht="25.5" hidden="false" customHeight="false" outlineLevel="0" collapsed="false">
      <c r="A120" s="177" t="s">
        <v>352</v>
      </c>
      <c r="B120" s="121"/>
      <c r="C120" s="179" t="s">
        <v>353</v>
      </c>
      <c r="D120" s="180" t="n">
        <v>0</v>
      </c>
      <c r="E120" s="180" t="n">
        <v>0</v>
      </c>
      <c r="F120" s="180" t="n">
        <v>0</v>
      </c>
      <c r="G120" s="180" t="n">
        <v>0</v>
      </c>
      <c r="H120" s="180" t="n">
        <v>0</v>
      </c>
      <c r="I120" s="180" t="n">
        <v>16852000</v>
      </c>
      <c r="J120" s="180" t="n">
        <v>0</v>
      </c>
      <c r="K120" s="180" t="n">
        <v>0</v>
      </c>
      <c r="L120" s="180" t="n">
        <v>0</v>
      </c>
      <c r="M120" s="180" t="n">
        <v>16852000</v>
      </c>
      <c r="N120" s="180" t="n">
        <v>0</v>
      </c>
      <c r="O120" s="180" t="n">
        <v>16852000</v>
      </c>
    </row>
    <row r="121" customFormat="false" ht="36" hidden="false" customHeight="false" outlineLevel="0" collapsed="false">
      <c r="A121" s="206"/>
      <c r="B121" s="207" t="s">
        <v>184</v>
      </c>
      <c r="C121" s="182" t="s">
        <v>185</v>
      </c>
      <c r="D121" s="132"/>
      <c r="E121" s="132"/>
      <c r="F121" s="132"/>
      <c r="G121" s="132"/>
      <c r="H121" s="132"/>
      <c r="I121" s="208" t="n">
        <v>16852000</v>
      </c>
      <c r="J121" s="132"/>
      <c r="K121" s="132"/>
      <c r="L121" s="132"/>
      <c r="M121" s="132" t="n">
        <v>16852000</v>
      </c>
      <c r="N121" s="132"/>
      <c r="O121" s="208" t="n">
        <v>16852000</v>
      </c>
    </row>
    <row r="122" customFormat="false" ht="12.75" hidden="false" customHeight="false" outlineLevel="0" collapsed="false">
      <c r="A122" s="177" t="s">
        <v>354</v>
      </c>
      <c r="B122" s="121"/>
      <c r="C122" s="209" t="s">
        <v>355</v>
      </c>
      <c r="D122" s="180" t="n">
        <v>610416453</v>
      </c>
      <c r="E122" s="180" t="n">
        <v>609393453</v>
      </c>
      <c r="F122" s="180" t="n">
        <v>0</v>
      </c>
      <c r="G122" s="180" t="n">
        <v>0</v>
      </c>
      <c r="H122" s="180" t="n">
        <v>1023000</v>
      </c>
      <c r="I122" s="180" t="n">
        <v>124193600</v>
      </c>
      <c r="J122" s="180" t="n">
        <v>124193600</v>
      </c>
      <c r="K122" s="180" t="n">
        <v>0</v>
      </c>
      <c r="L122" s="180" t="n">
        <v>0</v>
      </c>
      <c r="M122" s="180" t="n">
        <v>0</v>
      </c>
      <c r="N122" s="180" t="n">
        <v>0</v>
      </c>
      <c r="O122" s="180" t="n">
        <v>734610053</v>
      </c>
    </row>
    <row r="123" customFormat="false" ht="24" hidden="false" customHeight="false" outlineLevel="0" collapsed="false">
      <c r="A123" s="181"/>
      <c r="B123" s="135" t="n">
        <v>250306</v>
      </c>
      <c r="C123" s="182" t="s">
        <v>203</v>
      </c>
      <c r="D123" s="183" t="n">
        <v>1023000</v>
      </c>
      <c r="E123" s="183"/>
      <c r="F123" s="183"/>
      <c r="G123" s="183"/>
      <c r="H123" s="183" t="n">
        <v>1023000</v>
      </c>
      <c r="I123" s="183" t="n">
        <v>0</v>
      </c>
      <c r="J123" s="183"/>
      <c r="K123" s="183"/>
      <c r="L123" s="183"/>
      <c r="M123" s="183"/>
      <c r="N123" s="183"/>
      <c r="O123" s="180" t="n">
        <v>1023000</v>
      </c>
    </row>
    <row r="124" customFormat="false" ht="12.75" hidden="false" customHeight="false" outlineLevel="0" collapsed="false">
      <c r="A124" s="181"/>
      <c r="B124" s="135"/>
      <c r="C124" s="210" t="s">
        <v>356</v>
      </c>
      <c r="D124" s="183"/>
      <c r="E124" s="183"/>
      <c r="F124" s="183"/>
      <c r="G124" s="183"/>
      <c r="H124" s="183"/>
      <c r="I124" s="183"/>
      <c r="J124" s="183"/>
      <c r="K124" s="183"/>
      <c r="L124" s="183"/>
      <c r="M124" s="183"/>
      <c r="N124" s="183"/>
      <c r="O124" s="180" t="n">
        <v>0</v>
      </c>
    </row>
    <row r="125" customFormat="false" ht="12.75" hidden="false" customHeight="false" outlineLevel="0" collapsed="false">
      <c r="A125" s="199"/>
      <c r="B125" s="211"/>
      <c r="C125" s="198" t="s">
        <v>204</v>
      </c>
      <c r="D125" s="190" t="n">
        <v>1023000</v>
      </c>
      <c r="E125" s="190"/>
      <c r="F125" s="190"/>
      <c r="G125" s="190"/>
      <c r="H125" s="190" t="n">
        <v>1023000</v>
      </c>
      <c r="I125" s="190"/>
      <c r="J125" s="190"/>
      <c r="K125" s="190"/>
      <c r="L125" s="190"/>
      <c r="M125" s="190"/>
      <c r="N125" s="190"/>
      <c r="O125" s="190" t="n">
        <v>1023000</v>
      </c>
    </row>
    <row r="126" customFormat="false" ht="24" hidden="false" customHeight="false" outlineLevel="0" collapsed="false">
      <c r="A126" s="181"/>
      <c r="B126" s="135" t="n">
        <v>250313</v>
      </c>
      <c r="C126" s="212" t="s">
        <v>85</v>
      </c>
      <c r="D126" s="183" t="n">
        <v>15943850</v>
      </c>
      <c r="E126" s="183" t="n">
        <v>15943850</v>
      </c>
      <c r="F126" s="183"/>
      <c r="G126" s="183"/>
      <c r="H126" s="183"/>
      <c r="I126" s="183" t="n">
        <v>0</v>
      </c>
      <c r="J126" s="183"/>
      <c r="K126" s="183"/>
      <c r="L126" s="183"/>
      <c r="M126" s="183"/>
      <c r="N126" s="183"/>
      <c r="O126" s="180" t="n">
        <v>15943850</v>
      </c>
    </row>
    <row r="127" customFormat="false" ht="36" hidden="false" customHeight="false" outlineLevel="0" collapsed="false">
      <c r="A127" s="181"/>
      <c r="B127" s="141" t="s">
        <v>207</v>
      </c>
      <c r="C127" s="213" t="s">
        <v>208</v>
      </c>
      <c r="D127" s="183" t="n">
        <v>3700000</v>
      </c>
      <c r="E127" s="183" t="n">
        <v>3700000</v>
      </c>
      <c r="F127" s="183"/>
      <c r="G127" s="183"/>
      <c r="H127" s="183"/>
      <c r="I127" s="183" t="n">
        <v>0</v>
      </c>
      <c r="J127" s="183"/>
      <c r="K127" s="183"/>
      <c r="L127" s="183"/>
      <c r="M127" s="183"/>
      <c r="N127" s="183"/>
      <c r="O127" s="180" t="n">
        <v>3700000</v>
      </c>
    </row>
    <row r="128" customFormat="false" ht="48" hidden="false" customHeight="false" outlineLevel="0" collapsed="false">
      <c r="A128" s="181"/>
      <c r="B128" s="141" t="s">
        <v>209</v>
      </c>
      <c r="C128" s="214" t="s">
        <v>210</v>
      </c>
      <c r="D128" s="183" t="n">
        <v>415453700</v>
      </c>
      <c r="E128" s="183" t="n">
        <v>415453700</v>
      </c>
      <c r="F128" s="183"/>
      <c r="G128" s="183"/>
      <c r="H128" s="183"/>
      <c r="I128" s="183" t="n">
        <v>0</v>
      </c>
      <c r="J128" s="183"/>
      <c r="K128" s="183"/>
      <c r="L128" s="183"/>
      <c r="M128" s="183"/>
      <c r="N128" s="183"/>
      <c r="O128" s="180" t="n">
        <v>415453700</v>
      </c>
    </row>
    <row r="129" customFormat="false" ht="60" hidden="false" customHeight="false" outlineLevel="0" collapsed="false">
      <c r="A129" s="181"/>
      <c r="B129" s="135" t="n">
        <v>250328</v>
      </c>
      <c r="C129" s="214" t="s">
        <v>212</v>
      </c>
      <c r="D129" s="183" t="n">
        <v>76356700</v>
      </c>
      <c r="E129" s="183" t="n">
        <v>76356700</v>
      </c>
      <c r="F129" s="183"/>
      <c r="G129" s="183"/>
      <c r="H129" s="183"/>
      <c r="I129" s="183" t="n">
        <v>117943700</v>
      </c>
      <c r="J129" s="183" t="n">
        <v>117943700</v>
      </c>
      <c r="K129" s="183"/>
      <c r="L129" s="183"/>
      <c r="M129" s="183"/>
      <c r="N129" s="183"/>
      <c r="O129" s="180" t="n">
        <v>194300400</v>
      </c>
    </row>
    <row r="130" customFormat="false" ht="108" hidden="false" customHeight="false" outlineLevel="0" collapsed="false">
      <c r="A130" s="181"/>
      <c r="B130" s="141" t="s">
        <v>213</v>
      </c>
      <c r="C130" s="214" t="s">
        <v>357</v>
      </c>
      <c r="D130" s="183" t="n">
        <v>43439500</v>
      </c>
      <c r="E130" s="183" t="n">
        <v>43439500</v>
      </c>
      <c r="F130" s="183"/>
      <c r="G130" s="183"/>
      <c r="H130" s="183"/>
      <c r="I130" s="183" t="n">
        <v>0</v>
      </c>
      <c r="J130" s="183"/>
      <c r="K130" s="183"/>
      <c r="L130" s="183"/>
      <c r="M130" s="183"/>
      <c r="N130" s="183"/>
      <c r="O130" s="180" t="n">
        <v>43439500</v>
      </c>
    </row>
    <row r="131" customFormat="false" ht="48" hidden="false" customHeight="false" outlineLevel="0" collapsed="false">
      <c r="A131" s="215"/>
      <c r="B131" s="141" t="s">
        <v>215</v>
      </c>
      <c r="C131" s="216" t="s">
        <v>90</v>
      </c>
      <c r="D131" s="183" t="n">
        <v>42806000</v>
      </c>
      <c r="E131" s="217" t="n">
        <v>42806000</v>
      </c>
      <c r="F131" s="217"/>
      <c r="G131" s="217"/>
      <c r="H131" s="217"/>
      <c r="I131" s="183" t="n">
        <v>0</v>
      </c>
      <c r="J131" s="217"/>
      <c r="K131" s="217"/>
      <c r="L131" s="217"/>
      <c r="M131" s="217"/>
      <c r="N131" s="217"/>
      <c r="O131" s="180" t="n">
        <v>42806000</v>
      </c>
    </row>
    <row r="132" customFormat="false" ht="84" hidden="false" customHeight="false" outlineLevel="0" collapsed="false">
      <c r="A132" s="218"/>
      <c r="B132" s="141" t="s">
        <v>216</v>
      </c>
      <c r="C132" s="219" t="s">
        <v>217</v>
      </c>
      <c r="D132" s="183" t="n">
        <v>6591400</v>
      </c>
      <c r="E132" s="220" t="n">
        <v>6591400</v>
      </c>
      <c r="F132" s="220"/>
      <c r="G132" s="220"/>
      <c r="H132" s="220"/>
      <c r="I132" s="183" t="n">
        <v>0</v>
      </c>
      <c r="J132" s="220" t="n">
        <v>0</v>
      </c>
      <c r="K132" s="220" t="n">
        <v>0</v>
      </c>
      <c r="L132" s="220" t="n">
        <v>0</v>
      </c>
      <c r="M132" s="220" t="n">
        <v>0</v>
      </c>
      <c r="N132" s="220"/>
      <c r="O132" s="180" t="n">
        <v>6591400</v>
      </c>
    </row>
    <row r="133" customFormat="false" ht="36" hidden="false" customHeight="false" outlineLevel="0" collapsed="false">
      <c r="A133" s="181"/>
      <c r="B133" s="121" t="s">
        <v>223</v>
      </c>
      <c r="C133" s="193" t="s">
        <v>224</v>
      </c>
      <c r="D133" s="183" t="n">
        <v>10000</v>
      </c>
      <c r="E133" s="183" t="n">
        <v>10000</v>
      </c>
      <c r="F133" s="183"/>
      <c r="G133" s="183"/>
      <c r="H133" s="183"/>
      <c r="I133" s="183"/>
      <c r="J133" s="221" t="n">
        <v>0</v>
      </c>
      <c r="K133" s="221" t="n">
        <v>0</v>
      </c>
      <c r="L133" s="221" t="n">
        <v>0</v>
      </c>
      <c r="M133" s="183" t="n">
        <v>0</v>
      </c>
      <c r="N133" s="183"/>
      <c r="O133" s="180" t="n">
        <v>10000</v>
      </c>
    </row>
    <row r="134" customFormat="false" ht="12.75" hidden="false" customHeight="false" outlineLevel="0" collapsed="false">
      <c r="A134" s="181"/>
      <c r="B134" s="121" t="s">
        <v>221</v>
      </c>
      <c r="C134" s="222" t="s">
        <v>222</v>
      </c>
      <c r="D134" s="183" t="n">
        <v>4677033</v>
      </c>
      <c r="E134" s="183" t="n">
        <v>4677033</v>
      </c>
      <c r="F134" s="183"/>
      <c r="G134" s="183"/>
      <c r="H134" s="183"/>
      <c r="I134" s="183" t="n">
        <v>0</v>
      </c>
      <c r="J134" s="221" t="n">
        <v>0</v>
      </c>
      <c r="K134" s="221" t="n">
        <v>0</v>
      </c>
      <c r="L134" s="221" t="n">
        <v>0</v>
      </c>
      <c r="M134" s="183" t="n">
        <v>0</v>
      </c>
      <c r="N134" s="183"/>
      <c r="O134" s="180" t="n">
        <v>4677033</v>
      </c>
    </row>
    <row r="135" customFormat="false" ht="108" hidden="false" customHeight="false" outlineLevel="0" collapsed="false">
      <c r="A135" s="181"/>
      <c r="B135" s="149" t="s">
        <v>218</v>
      </c>
      <c r="C135" s="223" t="s">
        <v>94</v>
      </c>
      <c r="D135" s="183" t="n">
        <v>0</v>
      </c>
      <c r="E135" s="183"/>
      <c r="F135" s="183"/>
      <c r="G135" s="183"/>
      <c r="H135" s="183"/>
      <c r="I135" s="183" t="n">
        <v>6249900</v>
      </c>
      <c r="J135" s="221" t="n">
        <v>6249900</v>
      </c>
      <c r="K135" s="221" t="n">
        <v>0</v>
      </c>
      <c r="L135" s="221" t="n">
        <v>0</v>
      </c>
      <c r="M135" s="183" t="n">
        <v>0</v>
      </c>
      <c r="N135" s="183"/>
      <c r="O135" s="180" t="n">
        <v>6249900</v>
      </c>
    </row>
    <row r="136" customFormat="false" ht="72" hidden="false" customHeight="false" outlineLevel="0" collapsed="false">
      <c r="A136" s="181"/>
      <c r="B136" s="121" t="s">
        <v>225</v>
      </c>
      <c r="C136" s="222" t="s">
        <v>226</v>
      </c>
      <c r="D136" s="183" t="n">
        <v>415270</v>
      </c>
      <c r="E136" s="183" t="n">
        <v>415270</v>
      </c>
      <c r="F136" s="183"/>
      <c r="G136" s="183"/>
      <c r="H136" s="183"/>
      <c r="I136" s="183"/>
      <c r="J136" s="221" t="n">
        <v>0</v>
      </c>
      <c r="K136" s="221" t="n">
        <v>0</v>
      </c>
      <c r="L136" s="221" t="n">
        <v>0</v>
      </c>
      <c r="M136" s="183" t="n">
        <v>0</v>
      </c>
      <c r="N136" s="183"/>
      <c r="O136" s="180" t="n">
        <v>415270</v>
      </c>
    </row>
    <row r="137" customFormat="false" ht="12.75" hidden="false" customHeight="false" outlineLevel="0" collapsed="false">
      <c r="A137" s="177" t="s">
        <v>358</v>
      </c>
      <c r="B137" s="224" t="s">
        <v>359</v>
      </c>
      <c r="C137" s="225" t="s">
        <v>200</v>
      </c>
      <c r="D137" s="226" t="n">
        <v>14972549</v>
      </c>
      <c r="E137" s="227"/>
      <c r="F137" s="227"/>
      <c r="G137" s="227"/>
      <c r="H137" s="227"/>
      <c r="I137" s="227" t="n">
        <v>0</v>
      </c>
      <c r="J137" s="227"/>
      <c r="K137" s="227"/>
      <c r="L137" s="227"/>
      <c r="M137" s="227"/>
      <c r="N137" s="227"/>
      <c r="O137" s="228" t="n">
        <v>14972549</v>
      </c>
    </row>
    <row r="138" customFormat="false" ht="12.75" hidden="false" customHeight="false" outlineLevel="0" collapsed="false">
      <c r="A138" s="177"/>
      <c r="B138" s="224"/>
      <c r="C138" s="119" t="s">
        <v>356</v>
      </c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8"/>
    </row>
    <row r="139" customFormat="false" ht="24" hidden="false" customHeight="false" outlineLevel="0" collapsed="false">
      <c r="A139" s="177"/>
      <c r="B139" s="224"/>
      <c r="C139" s="133" t="s">
        <v>360</v>
      </c>
      <c r="D139" s="134" t="n">
        <v>6029900</v>
      </c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9" t="n">
        <v>6029900</v>
      </c>
    </row>
    <row r="140" customFormat="false" ht="12.75" hidden="false" customHeight="false" outlineLevel="0" collapsed="false">
      <c r="A140" s="181"/>
      <c r="B140" s="177"/>
      <c r="C140" s="230" t="s">
        <v>361</v>
      </c>
      <c r="D140" s="228" t="n">
        <v>1140246500</v>
      </c>
      <c r="E140" s="228" t="n">
        <v>1099174837</v>
      </c>
      <c r="F140" s="228" t="n">
        <v>183182112</v>
      </c>
      <c r="G140" s="228" t="n">
        <v>45438871</v>
      </c>
      <c r="H140" s="228" t="n">
        <v>26099114</v>
      </c>
      <c r="I140" s="228" t="n">
        <v>173914708</v>
      </c>
      <c r="J140" s="228" t="n">
        <v>147231306</v>
      </c>
      <c r="K140" s="228" t="n">
        <v>2182510</v>
      </c>
      <c r="L140" s="228" t="n">
        <v>360885</v>
      </c>
      <c r="M140" s="228" t="n">
        <v>26683402</v>
      </c>
      <c r="N140" s="228" t="n">
        <v>3523000</v>
      </c>
      <c r="O140" s="228" t="n">
        <v>1314161208</v>
      </c>
    </row>
    <row r="141" customFormat="false" ht="13.5" hidden="false" customHeight="true" outlineLevel="0" collapsed="false">
      <c r="A141" s="231"/>
      <c r="B141" s="232"/>
      <c r="C141" s="233"/>
      <c r="D141" s="234"/>
      <c r="E141" s="234"/>
      <c r="F141" s="234"/>
      <c r="G141" s="234"/>
      <c r="H141" s="234"/>
      <c r="I141" s="234"/>
      <c r="J141" s="234"/>
      <c r="K141" s="234"/>
      <c r="L141" s="234"/>
      <c r="M141" s="234"/>
      <c r="N141" s="234"/>
      <c r="O141" s="234"/>
    </row>
    <row r="142" customFormat="false" ht="39.75" hidden="false" customHeight="true" outlineLevel="0" collapsed="false">
      <c r="A142" s="231"/>
      <c r="B142" s="232"/>
      <c r="C142" s="235" t="s">
        <v>362</v>
      </c>
      <c r="D142" s="87"/>
      <c r="E142" s="87"/>
      <c r="F142" s="87"/>
      <c r="G142" s="87"/>
      <c r="H142" s="235" t="s">
        <v>363</v>
      </c>
      <c r="I142" s="234"/>
      <c r="J142" s="234"/>
      <c r="K142" s="234"/>
      <c r="L142" s="234"/>
      <c r="M142" s="234"/>
      <c r="N142" s="234"/>
      <c r="O142" s="234"/>
    </row>
    <row r="143" customFormat="false" ht="43.5" hidden="false" customHeight="true" outlineLevel="0" collapsed="false">
      <c r="A143" s="231"/>
      <c r="B143" s="232"/>
      <c r="C143" s="233"/>
      <c r="D143" s="234"/>
      <c r="E143" s="234"/>
      <c r="F143" s="234"/>
      <c r="G143" s="234"/>
      <c r="H143" s="234"/>
      <c r="I143" s="234"/>
      <c r="J143" s="234"/>
      <c r="K143" s="234"/>
      <c r="L143" s="234"/>
      <c r="M143" s="234"/>
      <c r="N143" s="234"/>
      <c r="O143" s="234"/>
    </row>
  </sheetData>
  <mergeCells count="11">
    <mergeCell ref="C3:G3"/>
    <mergeCell ref="K3:M3"/>
    <mergeCell ref="C4:G4"/>
    <mergeCell ref="C5:K5"/>
    <mergeCell ref="C6:K6"/>
    <mergeCell ref="A9:A10"/>
    <mergeCell ref="B9:B10"/>
    <mergeCell ref="C9:C10"/>
    <mergeCell ref="D9:H9"/>
    <mergeCell ref="I9:N9"/>
    <mergeCell ref="O9:O10"/>
  </mergeCells>
  <printOptions headings="false" gridLines="false" gridLinesSet="true" horizontalCentered="false" verticalCentered="false"/>
  <pageMargins left="0.309722222222222" right="0.120138888888889" top="0.279861111111111" bottom="0.220138888888889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1" ySplit="8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32.99"/>
    <col collapsed="false" customWidth="true" hidden="false" outlineLevel="0" max="2" min="2" style="236" width="20.56"/>
    <col collapsed="false" customWidth="true" hidden="false" outlineLevel="0" max="3" min="3" style="236" width="25.28"/>
    <col collapsed="false" customWidth="true" hidden="false" outlineLevel="0" max="4" min="4" style="236" width="22.42"/>
    <col collapsed="false" customWidth="true" hidden="false" outlineLevel="0" max="5" min="5" style="236" width="23.85"/>
    <col collapsed="false" customWidth="true" hidden="false" outlineLevel="0" max="6" min="6" style="236" width="35.28"/>
    <col collapsed="false" customWidth="true" hidden="false" outlineLevel="0" max="7" min="7" style="236" width="27.85"/>
    <col collapsed="false" customWidth="true" hidden="false" outlineLevel="0" max="8" min="8" style="236" width="23.28"/>
    <col collapsed="false" customWidth="true" hidden="true" outlineLevel="0" max="11" min="9" style="236" width="21.28"/>
    <col collapsed="false" customWidth="true" hidden="true" outlineLevel="0" max="12" min="12" style="236" width="17.14"/>
    <col collapsed="false" customWidth="true" hidden="false" outlineLevel="0" max="13" min="13" style="236" width="20.28"/>
    <col collapsed="false" customWidth="true" hidden="false" outlineLevel="0" max="14" min="14" style="236" width="34.41"/>
    <col collapsed="false" customWidth="true" hidden="false" outlineLevel="0" max="16" min="15" style="236" width="20.41"/>
    <col collapsed="false" customWidth="true" hidden="false" outlineLevel="0" max="17" min="17" style="236" width="21.99"/>
    <col collapsed="false" customWidth="true" hidden="false" outlineLevel="0" max="18" min="18" style="236" width="19.7"/>
    <col collapsed="false" customWidth="true" hidden="true" outlineLevel="0" max="19" min="19" style="236" width="22.28"/>
    <col collapsed="false" customWidth="true" hidden="false" outlineLevel="0" max="23" min="20" style="236" width="22.28"/>
    <col collapsed="false" customWidth="true" hidden="false" outlineLevel="0" max="24" min="24" style="236" width="19.56"/>
    <col collapsed="false" customWidth="true" hidden="false" outlineLevel="0" max="25" min="25" style="237" width="19.56"/>
    <col collapsed="false" customWidth="false" hidden="false" outlineLevel="0" max="257" min="26" style="236" width="9.14"/>
  </cols>
  <sheetData>
    <row r="1" customFormat="false" ht="38.25" hidden="false" customHeight="true" outlineLevel="0" collapsed="false">
      <c r="H1" s="238" t="s">
        <v>364</v>
      </c>
      <c r="I1" s="238"/>
      <c r="J1" s="238"/>
      <c r="K1" s="238"/>
      <c r="L1" s="238"/>
      <c r="M1" s="238"/>
      <c r="N1" s="238"/>
      <c r="Q1" s="239"/>
      <c r="R1" s="239"/>
      <c r="V1" s="240"/>
      <c r="W1" s="240"/>
      <c r="X1" s="240"/>
      <c r="Y1" s="240"/>
      <c r="Z1" s="239"/>
    </row>
    <row r="2" customFormat="false" ht="20.25" hidden="false" customHeight="true" outlineLevel="0" collapsed="false">
      <c r="A2" s="241" t="s">
        <v>365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2"/>
      <c r="AA2" s="242"/>
      <c r="AB2" s="242"/>
      <c r="AC2" s="242"/>
    </row>
    <row r="3" customFormat="false" ht="18.75" hidden="false" customHeight="false" outlineLevel="0" collapsed="false">
      <c r="A3" s="243"/>
      <c r="B3" s="243"/>
      <c r="C3" s="243"/>
      <c r="D3" s="243"/>
      <c r="E3" s="243"/>
      <c r="F3" s="243"/>
      <c r="G3" s="237" t="s">
        <v>101</v>
      </c>
      <c r="H3" s="237"/>
      <c r="N3" s="243"/>
      <c r="Z3" s="242"/>
      <c r="AA3" s="242"/>
      <c r="AB3" s="242"/>
      <c r="AC3" s="242"/>
    </row>
    <row r="4" customFormat="false" ht="15.75" hidden="false" customHeight="true" outlineLevel="0" collapsed="false">
      <c r="A4" s="244" t="s">
        <v>366</v>
      </c>
      <c r="B4" s="244" t="s">
        <v>85</v>
      </c>
      <c r="C4" s="245" t="s">
        <v>367</v>
      </c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  <c r="O4" s="245" t="s">
        <v>368</v>
      </c>
      <c r="P4" s="245"/>
      <c r="Q4" s="245"/>
      <c r="R4" s="245"/>
      <c r="S4" s="245"/>
      <c r="T4" s="245"/>
      <c r="U4" s="245"/>
      <c r="V4" s="245"/>
      <c r="W4" s="245"/>
      <c r="X4" s="245"/>
      <c r="Y4" s="246" t="s">
        <v>9</v>
      </c>
      <c r="Z4" s="242"/>
      <c r="AA4" s="242"/>
      <c r="AB4" s="242"/>
      <c r="AC4" s="242"/>
    </row>
    <row r="5" customFormat="false" ht="33.75" hidden="false" customHeight="true" outlineLevel="0" collapsed="false">
      <c r="A5" s="244"/>
      <c r="B5" s="244"/>
      <c r="C5" s="245" t="s">
        <v>369</v>
      </c>
      <c r="D5" s="245"/>
      <c r="E5" s="245"/>
      <c r="F5" s="245"/>
      <c r="G5" s="245"/>
      <c r="H5" s="245"/>
      <c r="I5" s="245"/>
      <c r="J5" s="245"/>
      <c r="K5" s="245"/>
      <c r="L5" s="245"/>
      <c r="M5" s="245" t="s">
        <v>370</v>
      </c>
      <c r="N5" s="245"/>
      <c r="O5" s="247" t="s">
        <v>371</v>
      </c>
      <c r="P5" s="247"/>
      <c r="Q5" s="247"/>
      <c r="R5" s="247"/>
      <c r="S5" s="247"/>
      <c r="T5" s="247"/>
      <c r="U5" s="247"/>
      <c r="V5" s="247"/>
      <c r="W5" s="247"/>
      <c r="X5" s="244" t="s">
        <v>372</v>
      </c>
      <c r="Y5" s="246"/>
      <c r="Z5" s="242"/>
      <c r="AA5" s="242"/>
      <c r="AB5" s="242"/>
      <c r="AC5" s="242"/>
    </row>
    <row r="6" customFormat="false" ht="22.5" hidden="false" customHeight="true" outlineLevel="0" collapsed="false">
      <c r="A6" s="244"/>
      <c r="B6" s="244"/>
      <c r="C6" s="244" t="s">
        <v>373</v>
      </c>
      <c r="D6" s="244" t="s">
        <v>374</v>
      </c>
      <c r="E6" s="244" t="s">
        <v>375</v>
      </c>
      <c r="F6" s="248" t="s">
        <v>376</v>
      </c>
      <c r="G6" s="244" t="s">
        <v>377</v>
      </c>
      <c r="H6" s="244" t="s">
        <v>378</v>
      </c>
      <c r="I6" s="244" t="s">
        <v>379</v>
      </c>
      <c r="J6" s="244" t="s">
        <v>380</v>
      </c>
      <c r="K6" s="248" t="s">
        <v>381</v>
      </c>
      <c r="L6" s="248" t="s">
        <v>382</v>
      </c>
      <c r="M6" s="244" t="s">
        <v>375</v>
      </c>
      <c r="N6" s="248" t="s">
        <v>383</v>
      </c>
      <c r="O6" s="249" t="s">
        <v>384</v>
      </c>
      <c r="P6" s="244" t="s">
        <v>385</v>
      </c>
      <c r="Q6" s="244" t="s">
        <v>386</v>
      </c>
      <c r="R6" s="248" t="s">
        <v>387</v>
      </c>
      <c r="S6" s="248" t="s">
        <v>388</v>
      </c>
      <c r="T6" s="248" t="s">
        <v>389</v>
      </c>
      <c r="U6" s="248" t="s">
        <v>390</v>
      </c>
      <c r="V6" s="248" t="s">
        <v>391</v>
      </c>
      <c r="W6" s="248" t="s">
        <v>392</v>
      </c>
      <c r="X6" s="244"/>
      <c r="Y6" s="246"/>
      <c r="Z6" s="242"/>
      <c r="AA6" s="242"/>
      <c r="AB6" s="242"/>
      <c r="AC6" s="242"/>
    </row>
    <row r="7" customFormat="false" ht="237" hidden="false" customHeight="true" outlineLevel="0" collapsed="false">
      <c r="A7" s="244"/>
      <c r="B7" s="244"/>
      <c r="C7" s="244"/>
      <c r="D7" s="244"/>
      <c r="E7" s="244"/>
      <c r="F7" s="248"/>
      <c r="G7" s="244"/>
      <c r="H7" s="244"/>
      <c r="I7" s="244"/>
      <c r="J7" s="244"/>
      <c r="K7" s="248"/>
      <c r="L7" s="248"/>
      <c r="M7" s="244"/>
      <c r="N7" s="248"/>
      <c r="O7" s="249"/>
      <c r="P7" s="244"/>
      <c r="Q7" s="244"/>
      <c r="R7" s="248"/>
      <c r="S7" s="248"/>
      <c r="T7" s="248"/>
      <c r="U7" s="248"/>
      <c r="V7" s="248"/>
      <c r="W7" s="248"/>
      <c r="X7" s="244"/>
      <c r="Y7" s="246"/>
      <c r="Z7" s="250"/>
      <c r="AA7" s="250"/>
      <c r="AB7" s="250"/>
      <c r="AC7" s="242"/>
    </row>
    <row r="8" customFormat="false" ht="15" hidden="false" customHeight="true" outlineLevel="0" collapsed="false">
      <c r="A8" s="251" t="n">
        <v>1</v>
      </c>
      <c r="B8" s="251" t="n">
        <f aca="false">A8+1</f>
        <v>2</v>
      </c>
      <c r="C8" s="251" t="n">
        <f aca="false">B8+1</f>
        <v>3</v>
      </c>
      <c r="D8" s="251" t="n">
        <f aca="false">C8+1</f>
        <v>4</v>
      </c>
      <c r="E8" s="251" t="n">
        <f aca="false">D8+1</f>
        <v>5</v>
      </c>
      <c r="F8" s="251" t="n">
        <f aca="false">E8+1</f>
        <v>6</v>
      </c>
      <c r="G8" s="251" t="n">
        <v>7</v>
      </c>
      <c r="H8" s="251" t="n">
        <v>8</v>
      </c>
      <c r="I8" s="251" t="n">
        <f aca="false">H8+1</f>
        <v>9</v>
      </c>
      <c r="J8" s="251" t="n">
        <f aca="false">I8+1</f>
        <v>10</v>
      </c>
      <c r="K8" s="251" t="n">
        <f aca="false">J8+1</f>
        <v>11</v>
      </c>
      <c r="L8" s="251" t="n">
        <f aca="false">K8+1</f>
        <v>12</v>
      </c>
      <c r="M8" s="251" t="n">
        <v>9</v>
      </c>
      <c r="N8" s="251" t="n">
        <v>10</v>
      </c>
      <c r="O8" s="251" t="n">
        <f aca="false">N8+1</f>
        <v>11</v>
      </c>
      <c r="P8" s="251" t="n">
        <f aca="false">O8+1</f>
        <v>12</v>
      </c>
      <c r="Q8" s="251" t="n">
        <f aca="false">P8+1</f>
        <v>13</v>
      </c>
      <c r="R8" s="251" t="n">
        <f aca="false">Q8+1</f>
        <v>14</v>
      </c>
      <c r="S8" s="251" t="n">
        <f aca="false">R8+1</f>
        <v>15</v>
      </c>
      <c r="T8" s="251" t="n">
        <v>15</v>
      </c>
      <c r="U8" s="251" t="n">
        <f aca="false">T8+1</f>
        <v>16</v>
      </c>
      <c r="V8" s="251" t="n">
        <f aca="false">U8+1</f>
        <v>17</v>
      </c>
      <c r="W8" s="251" t="n">
        <f aca="false">V8+1</f>
        <v>18</v>
      </c>
      <c r="X8" s="251" t="n">
        <f aca="false">W8+1</f>
        <v>19</v>
      </c>
      <c r="Y8" s="251" t="n">
        <v>19</v>
      </c>
      <c r="Z8" s="242"/>
      <c r="AA8" s="242"/>
      <c r="AB8" s="242"/>
      <c r="AC8" s="242"/>
    </row>
    <row r="9" customFormat="false" ht="18.75" hidden="false" customHeight="false" outlineLevel="0" collapsed="false">
      <c r="A9" s="252" t="s">
        <v>393</v>
      </c>
      <c r="B9" s="253" t="n">
        <v>1772518</v>
      </c>
      <c r="C9" s="253" t="n">
        <v>85739700</v>
      </c>
      <c r="D9" s="253" t="n">
        <v>39700</v>
      </c>
      <c r="E9" s="253" t="n">
        <v>22606900</v>
      </c>
      <c r="F9" s="253" t="n">
        <v>14197300</v>
      </c>
      <c r="G9" s="253" t="n">
        <v>606510</v>
      </c>
      <c r="H9" s="253" t="n">
        <v>5500</v>
      </c>
      <c r="I9" s="253"/>
      <c r="J9" s="253"/>
      <c r="K9" s="253"/>
      <c r="L9" s="253"/>
      <c r="M9" s="253" t="n">
        <v>34919600</v>
      </c>
      <c r="N9" s="253"/>
      <c r="O9" s="254"/>
      <c r="P9" s="255" t="n">
        <v>16800</v>
      </c>
      <c r="Q9" s="255" t="n">
        <v>48077</v>
      </c>
      <c r="R9" s="255" t="n">
        <v>220000</v>
      </c>
      <c r="S9" s="255"/>
      <c r="T9" s="255" t="n">
        <v>32100</v>
      </c>
      <c r="U9" s="255" t="n">
        <v>130000</v>
      </c>
      <c r="V9" s="255" t="n">
        <v>16200</v>
      </c>
      <c r="W9" s="255" t="n">
        <v>209600</v>
      </c>
      <c r="X9" s="256"/>
      <c r="Y9" s="257" t="n">
        <f aca="false">SUM(B9:X9)</f>
        <v>160560505</v>
      </c>
      <c r="Z9" s="258"/>
      <c r="AA9" s="242"/>
      <c r="AB9" s="242"/>
      <c r="AC9" s="242"/>
    </row>
    <row r="10" customFormat="false" ht="18.75" hidden="false" customHeight="false" outlineLevel="0" collapsed="false">
      <c r="A10" s="252" t="s">
        <v>394</v>
      </c>
      <c r="B10" s="253" t="n">
        <v>195713</v>
      </c>
      <c r="C10" s="253" t="n">
        <v>5502400</v>
      </c>
      <c r="D10" s="253" t="n">
        <v>106700</v>
      </c>
      <c r="E10" s="253" t="n">
        <v>1749900</v>
      </c>
      <c r="F10" s="253" t="n">
        <v>255000</v>
      </c>
      <c r="G10" s="253" t="n">
        <v>93960</v>
      </c>
      <c r="H10" s="253"/>
      <c r="I10" s="253"/>
      <c r="J10" s="253"/>
      <c r="K10" s="253"/>
      <c r="L10" s="253"/>
      <c r="M10" s="253" t="n">
        <v>2703000</v>
      </c>
      <c r="N10" s="253"/>
      <c r="O10" s="254"/>
      <c r="P10" s="255"/>
      <c r="Q10" s="255" t="n">
        <v>1503</v>
      </c>
      <c r="R10" s="255" t="n">
        <v>34000</v>
      </c>
      <c r="S10" s="255"/>
      <c r="T10" s="255" t="n">
        <v>3300</v>
      </c>
      <c r="U10" s="255" t="n">
        <v>10200</v>
      </c>
      <c r="V10" s="255"/>
      <c r="W10" s="255" t="n">
        <v>5700</v>
      </c>
      <c r="X10" s="256"/>
      <c r="Y10" s="257" t="n">
        <f aca="false">SUM(B10:X10)</f>
        <v>10661376</v>
      </c>
      <c r="Z10" s="259"/>
    </row>
    <row r="11" customFormat="false" ht="18.75" hidden="false" customHeight="false" outlineLevel="0" collapsed="false">
      <c r="A11" s="252" t="s">
        <v>395</v>
      </c>
      <c r="B11" s="253" t="n">
        <v>229759</v>
      </c>
      <c r="C11" s="253" t="n">
        <v>9539200</v>
      </c>
      <c r="D11" s="253" t="n">
        <v>211400</v>
      </c>
      <c r="E11" s="253" t="n">
        <v>1954900</v>
      </c>
      <c r="F11" s="253" t="n">
        <v>986700</v>
      </c>
      <c r="G11" s="253" t="n">
        <v>141890</v>
      </c>
      <c r="H11" s="253"/>
      <c r="I11" s="253"/>
      <c r="J11" s="253"/>
      <c r="K11" s="253"/>
      <c r="L11" s="253"/>
      <c r="M11" s="253" t="n">
        <v>3019600</v>
      </c>
      <c r="N11" s="253"/>
      <c r="O11" s="254"/>
      <c r="P11" s="253" t="n">
        <v>2400</v>
      </c>
      <c r="Q11" s="253" t="n">
        <v>1503</v>
      </c>
      <c r="R11" s="253" t="n">
        <v>46800</v>
      </c>
      <c r="S11" s="253"/>
      <c r="T11" s="253" t="n">
        <v>7200</v>
      </c>
      <c r="U11" s="253" t="n">
        <v>17300</v>
      </c>
      <c r="V11" s="253" t="n">
        <v>1260</v>
      </c>
      <c r="W11" s="253" t="n">
        <v>17400</v>
      </c>
      <c r="X11" s="256"/>
      <c r="Y11" s="257" t="n">
        <f aca="false">SUM(B11:X11)</f>
        <v>16177312</v>
      </c>
      <c r="Z11" s="259"/>
    </row>
    <row r="12" customFormat="false" ht="18.75" hidden="false" customHeight="false" outlineLevel="0" collapsed="false">
      <c r="A12" s="252" t="s">
        <v>396</v>
      </c>
      <c r="B12" s="253" t="n">
        <v>192955</v>
      </c>
      <c r="C12" s="253" t="n">
        <v>8719500</v>
      </c>
      <c r="D12" s="253" t="n">
        <v>150000</v>
      </c>
      <c r="E12" s="253" t="n">
        <v>3150800</v>
      </c>
      <c r="F12" s="253" t="n">
        <v>1100000</v>
      </c>
      <c r="G12" s="253" t="n">
        <v>215230</v>
      </c>
      <c r="H12" s="253" t="n">
        <v>770</v>
      </c>
      <c r="I12" s="253"/>
      <c r="J12" s="253"/>
      <c r="K12" s="253"/>
      <c r="L12" s="253"/>
      <c r="M12" s="253" t="n">
        <v>4866900</v>
      </c>
      <c r="N12" s="253"/>
      <c r="O12" s="254"/>
      <c r="P12" s="253" t="n">
        <v>2400</v>
      </c>
      <c r="Q12" s="253" t="n">
        <v>1503</v>
      </c>
      <c r="R12" s="253" t="n">
        <v>453000</v>
      </c>
      <c r="S12" s="253"/>
      <c r="T12" s="253" t="n">
        <v>2400</v>
      </c>
      <c r="U12" s="253" t="n">
        <v>10600</v>
      </c>
      <c r="V12" s="253" t="n">
        <v>1260</v>
      </c>
      <c r="W12" s="253" t="n">
        <v>24200</v>
      </c>
      <c r="X12" s="256"/>
      <c r="Y12" s="257" t="n">
        <f aca="false">SUM(B12:X12)</f>
        <v>18891518</v>
      </c>
      <c r="Z12" s="259"/>
    </row>
    <row r="13" customFormat="false" ht="18.75" hidden="false" customHeight="false" outlineLevel="0" collapsed="false">
      <c r="A13" s="252" t="s">
        <v>397</v>
      </c>
      <c r="B13" s="253" t="n">
        <v>775774</v>
      </c>
      <c r="C13" s="253" t="n">
        <v>22016900</v>
      </c>
      <c r="D13" s="253" t="n">
        <v>193600</v>
      </c>
      <c r="E13" s="253" t="n">
        <v>4204800</v>
      </c>
      <c r="F13" s="253" t="n">
        <v>2948000</v>
      </c>
      <c r="G13" s="253" t="n">
        <v>390850</v>
      </c>
      <c r="H13" s="253" t="n">
        <v>126300</v>
      </c>
      <c r="I13" s="253"/>
      <c r="J13" s="253"/>
      <c r="K13" s="253"/>
      <c r="L13" s="253"/>
      <c r="M13" s="253" t="n">
        <v>6494900</v>
      </c>
      <c r="N13" s="253"/>
      <c r="O13" s="254" t="n">
        <v>450000</v>
      </c>
      <c r="P13" s="253"/>
      <c r="Q13" s="253" t="n">
        <v>1503</v>
      </c>
      <c r="R13" s="253" t="n">
        <v>90800</v>
      </c>
      <c r="S13" s="253"/>
      <c r="T13" s="253" t="n">
        <v>15300</v>
      </c>
      <c r="U13" s="253" t="n">
        <v>32900</v>
      </c>
      <c r="V13" s="253" t="n">
        <v>4500</v>
      </c>
      <c r="W13" s="253" t="n">
        <v>26300</v>
      </c>
      <c r="X13" s="256"/>
      <c r="Y13" s="257" t="n">
        <f aca="false">SUM(B13:X13)</f>
        <v>37772427</v>
      </c>
      <c r="Z13" s="259"/>
    </row>
    <row r="14" customFormat="false" ht="18.75" hidden="false" customHeight="false" outlineLevel="0" collapsed="false">
      <c r="A14" s="252" t="s">
        <v>398</v>
      </c>
      <c r="B14" s="253" t="n">
        <v>1175200</v>
      </c>
      <c r="C14" s="253" t="n">
        <v>27647300</v>
      </c>
      <c r="D14" s="253" t="n">
        <v>276000</v>
      </c>
      <c r="E14" s="253" t="n">
        <v>6458900</v>
      </c>
      <c r="F14" s="253" t="n">
        <v>2516500</v>
      </c>
      <c r="G14" s="253" t="n">
        <v>43390</v>
      </c>
      <c r="H14" s="253" t="n">
        <v>43100</v>
      </c>
      <c r="I14" s="253"/>
      <c r="J14" s="253"/>
      <c r="K14" s="253"/>
      <c r="L14" s="253"/>
      <c r="M14" s="253" t="n">
        <v>9976600</v>
      </c>
      <c r="N14" s="253"/>
      <c r="O14" s="254" t="n">
        <v>2800000</v>
      </c>
      <c r="P14" s="253" t="n">
        <v>7200</v>
      </c>
      <c r="Q14" s="253" t="n">
        <v>4508</v>
      </c>
      <c r="R14" s="253" t="n">
        <v>90800</v>
      </c>
      <c r="S14" s="253"/>
      <c r="T14" s="253" t="n">
        <v>32100</v>
      </c>
      <c r="U14" s="253" t="n">
        <v>35900</v>
      </c>
      <c r="V14" s="253" t="n">
        <v>2520</v>
      </c>
      <c r="W14" s="253" t="n">
        <v>30400</v>
      </c>
      <c r="X14" s="256"/>
      <c r="Y14" s="257" t="n">
        <f aca="false">SUM(B14:X14)</f>
        <v>51140418</v>
      </c>
      <c r="Z14" s="259"/>
    </row>
    <row r="15" customFormat="false" ht="18.75" hidden="false" customHeight="false" outlineLevel="0" collapsed="false">
      <c r="A15" s="252" t="s">
        <v>399</v>
      </c>
      <c r="B15" s="253" t="n">
        <v>504389</v>
      </c>
      <c r="C15" s="253" t="n">
        <v>12142000</v>
      </c>
      <c r="D15" s="253" t="n">
        <v>2286800</v>
      </c>
      <c r="E15" s="253" t="n">
        <v>1709800</v>
      </c>
      <c r="F15" s="253" t="n">
        <v>1273200</v>
      </c>
      <c r="G15" s="253" t="n">
        <v>179330</v>
      </c>
      <c r="H15" s="253"/>
      <c r="I15" s="253"/>
      <c r="J15" s="253"/>
      <c r="K15" s="253"/>
      <c r="L15" s="260"/>
      <c r="M15" s="261" t="n">
        <v>2641000</v>
      </c>
      <c r="N15" s="253"/>
      <c r="O15" s="253"/>
      <c r="P15" s="253" t="n">
        <v>2400</v>
      </c>
      <c r="Q15" s="253"/>
      <c r="R15" s="253" t="n">
        <v>44700</v>
      </c>
      <c r="S15" s="253"/>
      <c r="T15" s="253" t="n">
        <v>4100</v>
      </c>
      <c r="U15" s="253" t="n">
        <v>24100</v>
      </c>
      <c r="V15" s="253" t="n">
        <v>1020</v>
      </c>
      <c r="W15" s="253" t="n">
        <v>16100</v>
      </c>
      <c r="X15" s="256"/>
      <c r="Y15" s="257" t="n">
        <f aca="false">SUM(B15:X15)</f>
        <v>20828939</v>
      </c>
      <c r="Z15" s="259"/>
    </row>
    <row r="16" customFormat="false" ht="18.75" hidden="false" customHeight="false" outlineLevel="0" collapsed="false">
      <c r="A16" s="252" t="s">
        <v>400</v>
      </c>
      <c r="B16" s="253" t="n">
        <v>431085</v>
      </c>
      <c r="C16" s="253" t="n">
        <v>10199300</v>
      </c>
      <c r="D16" s="253" t="n">
        <v>1817100</v>
      </c>
      <c r="E16" s="253" t="n">
        <v>2004600</v>
      </c>
      <c r="F16" s="253" t="n">
        <v>1394900</v>
      </c>
      <c r="G16" s="253" t="n">
        <v>117790</v>
      </c>
      <c r="H16" s="253" t="n">
        <v>55400</v>
      </c>
      <c r="I16" s="253"/>
      <c r="J16" s="253"/>
      <c r="K16" s="253"/>
      <c r="L16" s="260"/>
      <c r="M16" s="261" t="n">
        <v>3096400</v>
      </c>
      <c r="N16" s="253"/>
      <c r="O16" s="253"/>
      <c r="P16" s="253" t="n">
        <v>2400</v>
      </c>
      <c r="Q16" s="253"/>
      <c r="R16" s="253" t="n">
        <v>18000</v>
      </c>
      <c r="S16" s="253"/>
      <c r="T16" s="253" t="n">
        <v>7200</v>
      </c>
      <c r="U16" s="253" t="n">
        <v>15900</v>
      </c>
      <c r="V16" s="253" t="n">
        <v>360</v>
      </c>
      <c r="W16" s="253" t="n">
        <v>20100</v>
      </c>
      <c r="X16" s="256"/>
      <c r="Y16" s="257" t="n">
        <f aca="false">SUM(B16:X16)</f>
        <v>19180535</v>
      </c>
      <c r="Z16" s="259"/>
    </row>
    <row r="17" customFormat="false" ht="18.75" hidden="false" customHeight="false" outlineLevel="0" collapsed="false">
      <c r="A17" s="252" t="s">
        <v>401</v>
      </c>
      <c r="B17" s="253" t="n">
        <v>650255</v>
      </c>
      <c r="C17" s="253" t="n">
        <v>15977100</v>
      </c>
      <c r="D17" s="253" t="n">
        <v>2355600</v>
      </c>
      <c r="E17" s="253" t="n">
        <v>1861000</v>
      </c>
      <c r="F17" s="253" t="n">
        <v>930000</v>
      </c>
      <c r="G17" s="253" t="n">
        <v>456100</v>
      </c>
      <c r="H17" s="253"/>
      <c r="I17" s="253"/>
      <c r="J17" s="253"/>
      <c r="K17" s="253"/>
      <c r="L17" s="260"/>
      <c r="M17" s="261" t="n">
        <v>2874600</v>
      </c>
      <c r="N17" s="253"/>
      <c r="O17" s="253"/>
      <c r="P17" s="253" t="n">
        <v>4800</v>
      </c>
      <c r="Q17" s="253"/>
      <c r="R17" s="253" t="n">
        <v>50000</v>
      </c>
      <c r="S17" s="253"/>
      <c r="T17" s="253" t="n">
        <v>9600</v>
      </c>
      <c r="U17" s="253" t="n">
        <v>21700</v>
      </c>
      <c r="V17" s="253" t="n">
        <v>960</v>
      </c>
      <c r="W17" s="253" t="n">
        <v>12000</v>
      </c>
      <c r="X17" s="256"/>
      <c r="Y17" s="257" t="n">
        <f aca="false">SUM(B17:X17)</f>
        <v>25203715</v>
      </c>
      <c r="Z17" s="259"/>
    </row>
    <row r="18" customFormat="false" ht="18.75" hidden="false" customHeight="false" outlineLevel="0" collapsed="false">
      <c r="A18" s="252" t="s">
        <v>402</v>
      </c>
      <c r="B18" s="253" t="n">
        <v>443501</v>
      </c>
      <c r="C18" s="253" t="n">
        <v>17198100</v>
      </c>
      <c r="D18" s="253" t="n">
        <v>2511400</v>
      </c>
      <c r="E18" s="253" t="n">
        <v>1967200</v>
      </c>
      <c r="F18" s="253" t="n">
        <v>1411000</v>
      </c>
      <c r="G18" s="253" t="n">
        <v>277140</v>
      </c>
      <c r="H18" s="253"/>
      <c r="I18" s="253"/>
      <c r="J18" s="253"/>
      <c r="K18" s="253"/>
      <c r="L18" s="260"/>
      <c r="M18" s="261" t="n">
        <v>3038600</v>
      </c>
      <c r="N18" s="253"/>
      <c r="O18" s="253"/>
      <c r="P18" s="253" t="n">
        <v>2400</v>
      </c>
      <c r="Q18" s="253"/>
      <c r="R18" s="253" t="n">
        <v>474500</v>
      </c>
      <c r="S18" s="253"/>
      <c r="T18" s="253" t="n">
        <v>5600</v>
      </c>
      <c r="U18" s="253" t="n">
        <v>25300</v>
      </c>
      <c r="V18" s="253" t="n">
        <v>680</v>
      </c>
      <c r="W18" s="253" t="n">
        <v>18300</v>
      </c>
      <c r="X18" s="256"/>
      <c r="Y18" s="257" t="n">
        <f aca="false">SUM(B18:X18)</f>
        <v>27373721</v>
      </c>
      <c r="Z18" s="259"/>
    </row>
    <row r="19" customFormat="false" ht="18.75" hidden="false" customHeight="false" outlineLevel="0" collapsed="false">
      <c r="A19" s="252" t="s">
        <v>403</v>
      </c>
      <c r="B19" s="253" t="n">
        <v>772258</v>
      </c>
      <c r="C19" s="253" t="n">
        <v>13061900</v>
      </c>
      <c r="D19" s="253" t="n">
        <v>785600</v>
      </c>
      <c r="E19" s="253" t="n">
        <v>2512700</v>
      </c>
      <c r="F19" s="253" t="n">
        <v>1303000</v>
      </c>
      <c r="G19" s="253" t="n">
        <v>506720</v>
      </c>
      <c r="H19" s="253" t="n">
        <v>21300</v>
      </c>
      <c r="I19" s="253"/>
      <c r="J19" s="253"/>
      <c r="K19" s="253"/>
      <c r="L19" s="260"/>
      <c r="M19" s="261" t="n">
        <v>3881200</v>
      </c>
      <c r="N19" s="253"/>
      <c r="O19" s="253"/>
      <c r="P19" s="253" t="n">
        <v>4800</v>
      </c>
      <c r="Q19" s="253"/>
      <c r="R19" s="253" t="n">
        <v>33700</v>
      </c>
      <c r="S19" s="253"/>
      <c r="T19" s="253" t="n">
        <v>9600</v>
      </c>
      <c r="U19" s="253" t="n">
        <v>26500</v>
      </c>
      <c r="V19" s="253" t="n">
        <v>960</v>
      </c>
      <c r="W19" s="253" t="n">
        <v>12800</v>
      </c>
      <c r="X19" s="256"/>
      <c r="Y19" s="257" t="n">
        <f aca="false">SUM(B19:X19)</f>
        <v>22933038</v>
      </c>
      <c r="Z19" s="259"/>
    </row>
    <row r="20" customFormat="false" ht="18.75" hidden="false" customHeight="false" outlineLevel="0" collapsed="false">
      <c r="A20" s="252" t="s">
        <v>404</v>
      </c>
      <c r="B20" s="253" t="n">
        <v>428732</v>
      </c>
      <c r="C20" s="253" t="n">
        <v>9369500</v>
      </c>
      <c r="D20" s="253" t="n">
        <v>1424400</v>
      </c>
      <c r="E20" s="253" t="n">
        <v>1893300</v>
      </c>
      <c r="F20" s="253" t="n">
        <v>928600</v>
      </c>
      <c r="G20" s="253" t="n">
        <v>441490</v>
      </c>
      <c r="H20" s="253"/>
      <c r="I20" s="253"/>
      <c r="J20" s="253"/>
      <c r="K20" s="253"/>
      <c r="L20" s="260"/>
      <c r="M20" s="261" t="n">
        <v>2924500</v>
      </c>
      <c r="N20" s="253"/>
      <c r="O20" s="253"/>
      <c r="P20" s="253"/>
      <c r="Q20" s="253"/>
      <c r="R20" s="253" t="n">
        <v>15000</v>
      </c>
      <c r="S20" s="253"/>
      <c r="T20" s="253" t="n">
        <v>2400</v>
      </c>
      <c r="U20" s="253" t="n">
        <v>13500</v>
      </c>
      <c r="V20" s="253" t="n">
        <v>960</v>
      </c>
      <c r="W20" s="253" t="n">
        <v>13100</v>
      </c>
      <c r="X20" s="256"/>
      <c r="Y20" s="257" t="n">
        <f aca="false">SUM(B20:X20)</f>
        <v>17455482</v>
      </c>
      <c r="Z20" s="259"/>
    </row>
    <row r="21" customFormat="false" ht="18.75" hidden="false" customHeight="false" outlineLevel="0" collapsed="false">
      <c r="A21" s="252" t="s">
        <v>405</v>
      </c>
      <c r="B21" s="253" t="n">
        <v>670950</v>
      </c>
      <c r="C21" s="253" t="n">
        <v>6771500</v>
      </c>
      <c r="D21" s="253" t="n">
        <v>2784100</v>
      </c>
      <c r="E21" s="253" t="n">
        <v>433500</v>
      </c>
      <c r="F21" s="253" t="n">
        <v>684200</v>
      </c>
      <c r="G21" s="253" t="n">
        <v>40300</v>
      </c>
      <c r="H21" s="253" t="n">
        <v>10100</v>
      </c>
      <c r="I21" s="253"/>
      <c r="J21" s="253"/>
      <c r="K21" s="253"/>
      <c r="L21" s="260"/>
      <c r="M21" s="261" t="n">
        <v>669600</v>
      </c>
      <c r="N21" s="253"/>
      <c r="O21" s="253"/>
      <c r="P21" s="253"/>
      <c r="Q21" s="253"/>
      <c r="R21" s="253" t="n">
        <v>120800</v>
      </c>
      <c r="S21" s="253"/>
      <c r="T21" s="253" t="n">
        <v>4000</v>
      </c>
      <c r="U21" s="253" t="n">
        <v>11800</v>
      </c>
      <c r="V21" s="253" t="n">
        <v>360</v>
      </c>
      <c r="W21" s="253" t="n">
        <v>9200</v>
      </c>
      <c r="X21" s="256"/>
      <c r="Y21" s="257" t="n">
        <f aca="false">SUM(B21:X21)</f>
        <v>12210410</v>
      </c>
      <c r="Z21" s="259"/>
    </row>
    <row r="22" customFormat="false" ht="18.75" hidden="false" customHeight="false" outlineLevel="0" collapsed="false">
      <c r="A22" s="252" t="s">
        <v>406</v>
      </c>
      <c r="B22" s="253" t="n">
        <v>540620</v>
      </c>
      <c r="C22" s="253" t="n">
        <v>9552600</v>
      </c>
      <c r="D22" s="253" t="n">
        <v>2494700</v>
      </c>
      <c r="E22" s="253" t="n">
        <v>961100</v>
      </c>
      <c r="F22" s="253" t="n">
        <v>561900</v>
      </c>
      <c r="G22" s="253" t="n">
        <v>450150</v>
      </c>
      <c r="H22" s="253"/>
      <c r="I22" s="253"/>
      <c r="J22" s="253"/>
      <c r="K22" s="253"/>
      <c r="L22" s="260"/>
      <c r="M22" s="261" t="n">
        <v>1484500</v>
      </c>
      <c r="N22" s="253"/>
      <c r="O22" s="253"/>
      <c r="P22" s="253" t="n">
        <v>2400</v>
      </c>
      <c r="Q22" s="253"/>
      <c r="R22" s="253" t="n">
        <v>337200</v>
      </c>
      <c r="S22" s="253"/>
      <c r="T22" s="253" t="n">
        <v>2400</v>
      </c>
      <c r="U22" s="253" t="n">
        <v>9300</v>
      </c>
      <c r="V22" s="253" t="n">
        <v>480</v>
      </c>
      <c r="W22" s="253" t="n">
        <v>6300</v>
      </c>
      <c r="X22" s="256"/>
      <c r="Y22" s="257" t="n">
        <f aca="false">SUM(B22:X22)</f>
        <v>16403650</v>
      </c>
      <c r="Z22" s="259"/>
    </row>
    <row r="23" customFormat="false" ht="18.75" hidden="false" customHeight="false" outlineLevel="0" collapsed="false">
      <c r="A23" s="252" t="s">
        <v>407</v>
      </c>
      <c r="B23" s="253" t="n">
        <v>484038</v>
      </c>
      <c r="C23" s="253" t="n">
        <v>14908700</v>
      </c>
      <c r="D23" s="253" t="n">
        <v>3408700</v>
      </c>
      <c r="E23" s="253" t="n">
        <v>2429700</v>
      </c>
      <c r="F23" s="253" t="n">
        <v>1241000</v>
      </c>
      <c r="G23" s="253" t="n">
        <v>213230</v>
      </c>
      <c r="H23" s="253" t="n">
        <v>37900</v>
      </c>
      <c r="I23" s="253"/>
      <c r="J23" s="253"/>
      <c r="K23" s="253"/>
      <c r="L23" s="260"/>
      <c r="M23" s="261" t="n">
        <v>3753100</v>
      </c>
      <c r="N23" s="253"/>
      <c r="O23" s="253"/>
      <c r="P23" s="253" t="n">
        <v>4800</v>
      </c>
      <c r="Q23" s="253" t="n">
        <v>3005</v>
      </c>
      <c r="R23" s="253" t="n">
        <v>130700</v>
      </c>
      <c r="S23" s="253"/>
      <c r="T23" s="253" t="n">
        <v>5600</v>
      </c>
      <c r="U23" s="253" t="n">
        <v>21400</v>
      </c>
      <c r="V23" s="253" t="n">
        <v>1020</v>
      </c>
      <c r="W23" s="253" t="n">
        <v>18900</v>
      </c>
      <c r="X23" s="256"/>
      <c r="Y23" s="257" t="n">
        <f aca="false">SUM(B23:X23)</f>
        <v>26661793</v>
      </c>
      <c r="Z23" s="259"/>
    </row>
    <row r="24" customFormat="false" ht="18.75" hidden="false" customHeight="false" outlineLevel="0" collapsed="false">
      <c r="A24" s="252" t="s">
        <v>408</v>
      </c>
      <c r="B24" s="253" t="n">
        <v>459923</v>
      </c>
      <c r="C24" s="253" t="n">
        <v>8943300</v>
      </c>
      <c r="D24" s="253" t="n">
        <v>1908300</v>
      </c>
      <c r="E24" s="253" t="n">
        <v>855200</v>
      </c>
      <c r="F24" s="253" t="n">
        <v>772000</v>
      </c>
      <c r="G24" s="253" t="n">
        <v>102660</v>
      </c>
      <c r="H24" s="253"/>
      <c r="I24" s="253"/>
      <c r="J24" s="253"/>
      <c r="K24" s="253"/>
      <c r="L24" s="260"/>
      <c r="M24" s="261" t="n">
        <v>1321000</v>
      </c>
      <c r="N24" s="253"/>
      <c r="O24" s="253"/>
      <c r="P24" s="253" t="n">
        <v>2400</v>
      </c>
      <c r="Q24" s="253"/>
      <c r="R24" s="253" t="n">
        <v>137400</v>
      </c>
      <c r="S24" s="253"/>
      <c r="T24" s="253" t="n">
        <v>2400</v>
      </c>
      <c r="U24" s="253" t="n">
        <v>10300</v>
      </c>
      <c r="V24" s="253" t="n">
        <v>540</v>
      </c>
      <c r="W24" s="253" t="n">
        <v>8900</v>
      </c>
      <c r="X24" s="256"/>
      <c r="Y24" s="257" t="n">
        <f aca="false">SUM(B24:X24)</f>
        <v>14524323</v>
      </c>
      <c r="Z24" s="259"/>
    </row>
    <row r="25" customFormat="false" ht="18.75" hidden="false" customHeight="false" outlineLevel="0" collapsed="false">
      <c r="A25" s="252" t="s">
        <v>409</v>
      </c>
      <c r="B25" s="253" t="n">
        <v>617067</v>
      </c>
      <c r="C25" s="253" t="n">
        <v>10274700</v>
      </c>
      <c r="D25" s="253" t="n">
        <v>1787600</v>
      </c>
      <c r="E25" s="253" t="n">
        <v>979900</v>
      </c>
      <c r="F25" s="253" t="n">
        <v>683100</v>
      </c>
      <c r="G25" s="253" t="n">
        <v>248420</v>
      </c>
      <c r="H25" s="253"/>
      <c r="I25" s="253"/>
      <c r="J25" s="253"/>
      <c r="K25" s="253"/>
      <c r="L25" s="260"/>
      <c r="M25" s="261" t="n">
        <v>1513600</v>
      </c>
      <c r="N25" s="253"/>
      <c r="O25" s="253"/>
      <c r="P25" s="253"/>
      <c r="Q25" s="253"/>
      <c r="R25" s="253" t="n">
        <v>28400</v>
      </c>
      <c r="S25" s="253"/>
      <c r="T25" s="253" t="n">
        <v>7200</v>
      </c>
      <c r="U25" s="253" t="n">
        <v>16600</v>
      </c>
      <c r="V25" s="253" t="n">
        <v>540</v>
      </c>
      <c r="W25" s="253" t="n">
        <v>10000</v>
      </c>
      <c r="X25" s="256"/>
      <c r="Y25" s="257" t="n">
        <f aca="false">SUM(B25:X25)</f>
        <v>16167127</v>
      </c>
      <c r="Z25" s="259"/>
    </row>
    <row r="26" customFormat="false" ht="18.75" hidden="false" customHeight="false" outlineLevel="0" collapsed="false">
      <c r="A26" s="252" t="s">
        <v>410</v>
      </c>
      <c r="B26" s="253" t="n">
        <v>530626</v>
      </c>
      <c r="C26" s="253" t="n">
        <v>11976100</v>
      </c>
      <c r="D26" s="253" t="n">
        <v>2042300</v>
      </c>
      <c r="E26" s="253" t="n">
        <v>1875000</v>
      </c>
      <c r="F26" s="253" t="n">
        <v>770000</v>
      </c>
      <c r="G26" s="253" t="n">
        <v>244260</v>
      </c>
      <c r="H26" s="253"/>
      <c r="I26" s="253"/>
      <c r="J26" s="253"/>
      <c r="K26" s="253"/>
      <c r="L26" s="260"/>
      <c r="M26" s="261" t="n">
        <v>2896400</v>
      </c>
      <c r="N26" s="253"/>
      <c r="O26" s="253"/>
      <c r="P26" s="253" t="n">
        <v>2400</v>
      </c>
      <c r="Q26" s="253"/>
      <c r="R26" s="253" t="n">
        <v>12100</v>
      </c>
      <c r="S26" s="253"/>
      <c r="T26" s="253" t="n">
        <v>8000</v>
      </c>
      <c r="U26" s="253" t="n">
        <v>13300</v>
      </c>
      <c r="V26" s="253" t="n">
        <v>1600</v>
      </c>
      <c r="W26" s="253" t="n">
        <v>14300</v>
      </c>
      <c r="X26" s="256"/>
      <c r="Y26" s="257" t="n">
        <f aca="false">SUM(B26:X26)</f>
        <v>20386386</v>
      </c>
      <c r="Z26" s="259"/>
    </row>
    <row r="27" customFormat="false" ht="18.75" hidden="false" customHeight="false" outlineLevel="0" collapsed="false">
      <c r="A27" s="252" t="s">
        <v>411</v>
      </c>
      <c r="B27" s="253" t="n">
        <v>566948</v>
      </c>
      <c r="C27" s="253" t="n">
        <v>10740700</v>
      </c>
      <c r="D27" s="253" t="n">
        <v>1380400</v>
      </c>
      <c r="E27" s="253" t="n">
        <v>1062100</v>
      </c>
      <c r="F27" s="253" t="n">
        <v>1029800</v>
      </c>
      <c r="G27" s="253" t="n">
        <v>150080</v>
      </c>
      <c r="H27" s="253"/>
      <c r="I27" s="253"/>
      <c r="J27" s="253"/>
      <c r="K27" s="253"/>
      <c r="L27" s="260"/>
      <c r="M27" s="261" t="n">
        <v>1640500</v>
      </c>
      <c r="N27" s="253"/>
      <c r="O27" s="253"/>
      <c r="P27" s="253"/>
      <c r="Q27" s="253"/>
      <c r="R27" s="253" t="n">
        <v>10500</v>
      </c>
      <c r="S27" s="253"/>
      <c r="T27" s="253" t="n">
        <v>6400</v>
      </c>
      <c r="U27" s="253" t="n">
        <v>14400</v>
      </c>
      <c r="V27" s="253" t="n">
        <v>1440</v>
      </c>
      <c r="W27" s="253" t="n">
        <v>13600</v>
      </c>
      <c r="X27" s="256"/>
      <c r="Y27" s="257" t="n">
        <f aca="false">SUM(B27:X27)</f>
        <v>16616868</v>
      </c>
      <c r="Z27" s="259"/>
    </row>
    <row r="28" customFormat="false" ht="18.75" hidden="false" customHeight="false" outlineLevel="0" collapsed="false">
      <c r="A28" s="252" t="s">
        <v>412</v>
      </c>
      <c r="B28" s="253" t="n">
        <v>745787</v>
      </c>
      <c r="C28" s="253" t="n">
        <v>12292900</v>
      </c>
      <c r="D28" s="253" t="n">
        <v>1346600</v>
      </c>
      <c r="E28" s="253" t="n">
        <v>1807100</v>
      </c>
      <c r="F28" s="253" t="n">
        <v>1152000</v>
      </c>
      <c r="G28" s="253" t="n">
        <v>409200</v>
      </c>
      <c r="H28" s="253"/>
      <c r="I28" s="253"/>
      <c r="J28" s="253"/>
      <c r="K28" s="253"/>
      <c r="L28" s="260"/>
      <c r="M28" s="261" t="n">
        <v>2791200</v>
      </c>
      <c r="N28" s="253" t="s">
        <v>413</v>
      </c>
      <c r="O28" s="253"/>
      <c r="P28" s="253" t="n">
        <v>2400</v>
      </c>
      <c r="Q28" s="253" t="n">
        <v>1503</v>
      </c>
      <c r="R28" s="253" t="n">
        <v>409500</v>
      </c>
      <c r="S28" s="253"/>
      <c r="T28" s="253" t="n">
        <v>4900</v>
      </c>
      <c r="U28" s="253" t="n">
        <v>20600</v>
      </c>
      <c r="V28" s="253"/>
      <c r="W28" s="253" t="n">
        <v>13500</v>
      </c>
      <c r="X28" s="256"/>
      <c r="Y28" s="257" t="n">
        <f aca="false">SUM(B28:X28)</f>
        <v>20997190</v>
      </c>
      <c r="Z28" s="259"/>
    </row>
    <row r="29" customFormat="false" ht="18.75" hidden="false" customHeight="false" outlineLevel="0" collapsed="false">
      <c r="A29" s="252" t="s">
        <v>414</v>
      </c>
      <c r="B29" s="253" t="n">
        <v>855962</v>
      </c>
      <c r="C29" s="253" t="n">
        <v>15274200</v>
      </c>
      <c r="D29" s="253" t="n">
        <v>2797700</v>
      </c>
      <c r="E29" s="253" t="n">
        <v>1010000</v>
      </c>
      <c r="F29" s="253" t="n">
        <v>954000</v>
      </c>
      <c r="G29" s="253" t="n">
        <v>394800</v>
      </c>
      <c r="H29" s="253"/>
      <c r="I29" s="253"/>
      <c r="J29" s="253"/>
      <c r="K29" s="253"/>
      <c r="L29" s="260"/>
      <c r="M29" s="261" t="n">
        <v>1560000</v>
      </c>
      <c r="N29" s="253"/>
      <c r="O29" s="253"/>
      <c r="P29" s="253"/>
      <c r="Q29" s="253"/>
      <c r="R29" s="253" t="n">
        <v>31200</v>
      </c>
      <c r="S29" s="253"/>
      <c r="T29" s="253" t="n">
        <v>3200</v>
      </c>
      <c r="U29" s="253" t="n">
        <v>25100</v>
      </c>
      <c r="V29" s="253" t="n">
        <v>2560</v>
      </c>
      <c r="W29" s="253" t="n">
        <v>16500</v>
      </c>
      <c r="X29" s="256"/>
      <c r="Y29" s="257" t="n">
        <f aca="false">SUM(B29:X29)</f>
        <v>22925222</v>
      </c>
      <c r="Z29" s="259"/>
    </row>
    <row r="30" customFormat="false" ht="18.75" hidden="false" customHeight="false" outlineLevel="0" collapsed="false">
      <c r="A30" s="252" t="s">
        <v>415</v>
      </c>
      <c r="B30" s="253" t="n">
        <v>558064</v>
      </c>
      <c r="C30" s="253" t="n">
        <v>12753800</v>
      </c>
      <c r="D30" s="253" t="n">
        <v>1270900</v>
      </c>
      <c r="E30" s="253" t="n">
        <v>2858700</v>
      </c>
      <c r="F30" s="253" t="n">
        <v>743500</v>
      </c>
      <c r="G30" s="253" t="n">
        <v>216190</v>
      </c>
      <c r="H30" s="253"/>
      <c r="I30" s="253"/>
      <c r="J30" s="253"/>
      <c r="K30" s="253"/>
      <c r="L30" s="260"/>
      <c r="M30" s="261" t="n">
        <v>4415600</v>
      </c>
      <c r="N30" s="253"/>
      <c r="O30" s="253"/>
      <c r="P30" s="253" t="n">
        <v>9600</v>
      </c>
      <c r="Q30" s="253"/>
      <c r="R30" s="253" t="n">
        <v>24600</v>
      </c>
      <c r="S30" s="253"/>
      <c r="T30" s="253" t="n">
        <v>3200</v>
      </c>
      <c r="U30" s="253" t="n">
        <v>28300</v>
      </c>
      <c r="V30" s="253" t="n">
        <v>900</v>
      </c>
      <c r="W30" s="253" t="n">
        <v>9600</v>
      </c>
      <c r="X30" s="256"/>
      <c r="Y30" s="257" t="n">
        <f aca="false">SUM(B30:X30)</f>
        <v>22892954</v>
      </c>
      <c r="Z30" s="259"/>
    </row>
    <row r="31" customFormat="false" ht="18.75" hidden="false" customHeight="false" outlineLevel="0" collapsed="false">
      <c r="A31" s="252" t="s">
        <v>416</v>
      </c>
      <c r="B31" s="253" t="n">
        <v>702166</v>
      </c>
      <c r="C31" s="253" t="n">
        <v>24759500</v>
      </c>
      <c r="D31" s="253" t="n">
        <v>981100</v>
      </c>
      <c r="E31" s="253" t="n">
        <v>5348600</v>
      </c>
      <c r="F31" s="253" t="n">
        <v>1648500</v>
      </c>
      <c r="G31" s="253" t="n">
        <v>258670</v>
      </c>
      <c r="H31" s="253" t="n">
        <v>86100</v>
      </c>
      <c r="I31" s="253"/>
      <c r="J31" s="253"/>
      <c r="K31" s="253"/>
      <c r="L31" s="260"/>
      <c r="M31" s="261" t="n">
        <v>8261600</v>
      </c>
      <c r="N31" s="253"/>
      <c r="O31" s="253"/>
      <c r="P31" s="253" t="n">
        <v>16800</v>
      </c>
      <c r="Q31" s="253" t="n">
        <v>6761</v>
      </c>
      <c r="R31" s="253" t="n">
        <v>41300</v>
      </c>
      <c r="S31" s="253"/>
      <c r="T31" s="253" t="n">
        <v>4000</v>
      </c>
      <c r="U31" s="253" t="n">
        <v>29200</v>
      </c>
      <c r="V31" s="253" t="n">
        <v>6680</v>
      </c>
      <c r="W31" s="253" t="n">
        <v>34000</v>
      </c>
      <c r="X31" s="256"/>
      <c r="Y31" s="257" t="n">
        <f aca="false">SUM(B31:X31)</f>
        <v>42184977</v>
      </c>
      <c r="Z31" s="259"/>
    </row>
    <row r="32" customFormat="false" ht="18.75" hidden="false" customHeight="false" outlineLevel="0" collapsed="false">
      <c r="A32" s="252" t="s">
        <v>417</v>
      </c>
      <c r="B32" s="253" t="n">
        <v>443586</v>
      </c>
      <c r="C32" s="253" t="n">
        <v>10957900</v>
      </c>
      <c r="D32" s="253" t="n">
        <v>3681200</v>
      </c>
      <c r="E32" s="253" t="n">
        <v>1444400</v>
      </c>
      <c r="F32" s="253" t="n">
        <v>917700</v>
      </c>
      <c r="G32" s="253" t="n">
        <v>83890</v>
      </c>
      <c r="H32" s="253"/>
      <c r="I32" s="253"/>
      <c r="J32" s="253"/>
      <c r="K32" s="253"/>
      <c r="L32" s="260"/>
      <c r="M32" s="261" t="n">
        <v>2231100</v>
      </c>
      <c r="N32" s="253"/>
      <c r="O32" s="253"/>
      <c r="P32" s="253" t="n">
        <v>2400</v>
      </c>
      <c r="Q32" s="253" t="n">
        <v>1503</v>
      </c>
      <c r="R32" s="253" t="n">
        <v>20000</v>
      </c>
      <c r="S32" s="253"/>
      <c r="T32" s="253" t="n">
        <v>16100</v>
      </c>
      <c r="U32" s="253" t="n">
        <v>17900</v>
      </c>
      <c r="V32" s="253" t="n">
        <v>360</v>
      </c>
      <c r="W32" s="253" t="n">
        <v>19000</v>
      </c>
      <c r="X32" s="256"/>
      <c r="Y32" s="257" t="n">
        <f aca="false">SUM(B32:X32)</f>
        <v>19837039</v>
      </c>
      <c r="Z32" s="259"/>
    </row>
    <row r="33" customFormat="false" ht="18.75" hidden="false" customHeight="false" outlineLevel="0" collapsed="false">
      <c r="A33" s="252" t="s">
        <v>418</v>
      </c>
      <c r="B33" s="253" t="n">
        <v>617719</v>
      </c>
      <c r="C33" s="253" t="n">
        <v>13194900</v>
      </c>
      <c r="D33" s="253" t="n">
        <v>2362000</v>
      </c>
      <c r="E33" s="253" t="n">
        <v>1664300</v>
      </c>
      <c r="F33" s="253" t="n">
        <v>1675600</v>
      </c>
      <c r="G33" s="253" t="n">
        <v>65410</v>
      </c>
      <c r="H33" s="253"/>
      <c r="I33" s="253"/>
      <c r="J33" s="253"/>
      <c r="K33" s="253"/>
      <c r="L33" s="260"/>
      <c r="M33" s="261" t="n">
        <v>2570800</v>
      </c>
      <c r="N33" s="253"/>
      <c r="O33" s="253"/>
      <c r="P33" s="253" t="n">
        <v>12000</v>
      </c>
      <c r="Q33" s="253" t="n">
        <v>6761</v>
      </c>
      <c r="R33" s="253" t="n">
        <v>21000</v>
      </c>
      <c r="S33" s="253"/>
      <c r="T33" s="253" t="n">
        <v>8000</v>
      </c>
      <c r="U33" s="253" t="n">
        <v>29000</v>
      </c>
      <c r="V33" s="253" t="n">
        <v>800</v>
      </c>
      <c r="W33" s="253" t="n">
        <v>18000</v>
      </c>
      <c r="X33" s="256"/>
      <c r="Y33" s="257" t="n">
        <f aca="false">SUM(B33:X33)</f>
        <v>22246290</v>
      </c>
      <c r="Z33" s="259"/>
    </row>
    <row r="34" customFormat="false" ht="18.75" hidden="false" customHeight="false" outlineLevel="0" collapsed="false">
      <c r="A34" s="252" t="s">
        <v>419</v>
      </c>
      <c r="B34" s="253" t="n">
        <v>578255</v>
      </c>
      <c r="C34" s="253" t="n">
        <v>15940000</v>
      </c>
      <c r="D34" s="253" t="n">
        <v>2402100</v>
      </c>
      <c r="E34" s="253" t="n">
        <v>1552300</v>
      </c>
      <c r="F34" s="253" t="n">
        <v>1362000</v>
      </c>
      <c r="G34" s="253" t="n">
        <v>243740</v>
      </c>
      <c r="H34" s="253" t="n">
        <v>28800</v>
      </c>
      <c r="I34" s="253"/>
      <c r="J34" s="253"/>
      <c r="K34" s="253"/>
      <c r="L34" s="260"/>
      <c r="M34" s="261" t="n">
        <v>2397800</v>
      </c>
      <c r="N34" s="253"/>
      <c r="O34" s="253"/>
      <c r="P34" s="253"/>
      <c r="Q34" s="253" t="n">
        <v>1503</v>
      </c>
      <c r="R34" s="253" t="n">
        <v>92100</v>
      </c>
      <c r="S34" s="253"/>
      <c r="T34" s="253" t="n">
        <v>5600</v>
      </c>
      <c r="U34" s="253" t="n">
        <v>20000</v>
      </c>
      <c r="V34" s="253" t="n">
        <v>2040</v>
      </c>
      <c r="W34" s="253" t="n">
        <v>17700</v>
      </c>
      <c r="X34" s="256"/>
      <c r="Y34" s="257" t="n">
        <f aca="false">SUM(B34:X34)</f>
        <v>24643938</v>
      </c>
      <c r="Z34" s="259"/>
    </row>
    <row r="35" customFormat="false" ht="74.25" hidden="false" customHeight="true" outlineLevel="0" collapsed="false">
      <c r="A35" s="262" t="s">
        <v>420</v>
      </c>
      <c r="B35" s="263" t="n">
        <f aca="false">SUM(B9:B34)</f>
        <v>15943850</v>
      </c>
      <c r="C35" s="263" t="n">
        <f aca="false">SUM(C9:C34)</f>
        <v>415453700</v>
      </c>
      <c r="D35" s="263" t="n">
        <f aca="false">SUM(D9:D34)</f>
        <v>42806000</v>
      </c>
      <c r="E35" s="263" t="n">
        <f aca="false">SUM(E9:E34)</f>
        <v>76356700</v>
      </c>
      <c r="F35" s="263" t="n">
        <f aca="false">SUM(F9:F34)</f>
        <v>43439500</v>
      </c>
      <c r="G35" s="263" t="n">
        <f aca="false">SUM(G9:G34)</f>
        <v>6591400</v>
      </c>
      <c r="H35" s="263" t="n">
        <f aca="false">SUM(H9:H34)</f>
        <v>415270</v>
      </c>
      <c r="I35" s="263" t="n">
        <f aca="false">SUM(I9:I34)</f>
        <v>0</v>
      </c>
      <c r="J35" s="263" t="n">
        <f aca="false">SUM(J9:J34)</f>
        <v>0</v>
      </c>
      <c r="K35" s="263" t="n">
        <f aca="false">SUM(K9:K34)</f>
        <v>0</v>
      </c>
      <c r="L35" s="263" t="n">
        <f aca="false">SUM(L9:L34)</f>
        <v>0</v>
      </c>
      <c r="M35" s="263" t="n">
        <f aca="false">SUM(M9:M34)</f>
        <v>117943700</v>
      </c>
      <c r="N35" s="263" t="n">
        <v>6249900</v>
      </c>
      <c r="O35" s="263" t="n">
        <f aca="false">SUM(O9:O34)</f>
        <v>3250000</v>
      </c>
      <c r="P35" s="263" t="n">
        <f aca="false">SUM(P9:P34)</f>
        <v>100800</v>
      </c>
      <c r="Q35" s="263" t="n">
        <f aca="false">SUM(Q9:Q34)</f>
        <v>79633</v>
      </c>
      <c r="R35" s="263" t="n">
        <f aca="false">SUM(R9:R34)</f>
        <v>2988100</v>
      </c>
      <c r="S35" s="263" t="n">
        <f aca="false">SUM(S9:S34)</f>
        <v>0</v>
      </c>
      <c r="T35" s="263" t="n">
        <f aca="false">SUM(T9:T34)</f>
        <v>211900</v>
      </c>
      <c r="U35" s="263" t="n">
        <f aca="false">SUM(U9:U34)</f>
        <v>631100</v>
      </c>
      <c r="V35" s="263" t="n">
        <f aca="false">SUM(V9:V34)</f>
        <v>50000</v>
      </c>
      <c r="W35" s="263" t="n">
        <f aca="false">SUM(W9:W34)</f>
        <v>615500</v>
      </c>
      <c r="X35" s="263" t="n">
        <f aca="false">SUM(X9:X34)</f>
        <v>0</v>
      </c>
      <c r="Y35" s="263" t="n">
        <f aca="false">SUM(Y9:Y34)</f>
        <v>726877153</v>
      </c>
      <c r="Z35" s="259"/>
    </row>
    <row r="36" customFormat="false" ht="34.5" hidden="false" customHeight="true" outlineLevel="0" collapsed="false">
      <c r="A36" s="264" t="s">
        <v>421</v>
      </c>
      <c r="B36" s="256"/>
      <c r="C36" s="256"/>
      <c r="D36" s="256"/>
      <c r="E36" s="256"/>
      <c r="F36" s="256"/>
      <c r="G36" s="256"/>
      <c r="H36" s="256"/>
      <c r="I36" s="256"/>
      <c r="J36" s="256"/>
      <c r="K36" s="256"/>
      <c r="L36" s="256"/>
      <c r="M36" s="256"/>
      <c r="N36" s="256"/>
      <c r="O36" s="253" t="n">
        <v>450000</v>
      </c>
      <c r="P36" s="256"/>
      <c r="Q36" s="256"/>
      <c r="R36" s="256"/>
      <c r="S36" s="256"/>
      <c r="T36" s="256"/>
      <c r="U36" s="256"/>
      <c r="V36" s="256"/>
      <c r="W36" s="256"/>
      <c r="X36" s="256"/>
      <c r="Y36" s="257" t="n">
        <f aca="false">SUM(B36:X36)</f>
        <v>450000</v>
      </c>
      <c r="Z36" s="259"/>
    </row>
    <row r="37" customFormat="false" ht="19.5" hidden="false" customHeight="true" outlineLevel="0" collapsed="false">
      <c r="A37" s="265" t="s">
        <v>422</v>
      </c>
      <c r="B37" s="256"/>
      <c r="C37" s="256"/>
      <c r="D37" s="256"/>
      <c r="E37" s="256"/>
      <c r="F37" s="256"/>
      <c r="G37" s="256"/>
      <c r="H37" s="256"/>
      <c r="I37" s="256"/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6"/>
      <c r="U37" s="256"/>
      <c r="V37" s="256"/>
      <c r="W37" s="256"/>
      <c r="X37" s="256" t="e">
        <f aca="false">#REF!</f>
        <v>#REF!</v>
      </c>
      <c r="Y37" s="257" t="e">
        <f aca="false">SUM(B37:X37)</f>
        <v>#REF!</v>
      </c>
      <c r="Z37" s="259"/>
    </row>
    <row r="38" customFormat="false" ht="15.75" hidden="false" customHeight="true" outlineLevel="0" collapsed="false">
      <c r="A38" s="242"/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8"/>
      <c r="M38" s="258"/>
      <c r="N38" s="258"/>
      <c r="O38" s="258"/>
      <c r="P38" s="258"/>
      <c r="Q38" s="258"/>
      <c r="R38" s="258"/>
      <c r="S38" s="258"/>
      <c r="T38" s="258"/>
      <c r="U38" s="258"/>
      <c r="V38" s="258"/>
      <c r="W38" s="258"/>
      <c r="X38" s="258"/>
      <c r="Y38" s="266"/>
      <c r="Z38" s="259"/>
    </row>
    <row r="39" customFormat="false" ht="18.75" hidden="false" customHeight="false" outlineLevel="0" collapsed="false">
      <c r="A39" s="267"/>
      <c r="B39" s="268" t="s">
        <v>362</v>
      </c>
      <c r="H39" s="269"/>
      <c r="I39" s="269"/>
      <c r="J39" s="269"/>
      <c r="K39" s="269"/>
      <c r="L39" s="269"/>
      <c r="M39" s="270" t="s">
        <v>363</v>
      </c>
      <c r="N39" s="258"/>
      <c r="O39" s="268"/>
      <c r="P39" s="258"/>
      <c r="Q39" s="258"/>
      <c r="R39" s="258"/>
      <c r="S39" s="258"/>
      <c r="T39" s="258"/>
      <c r="U39" s="258"/>
      <c r="V39" s="258"/>
      <c r="W39" s="270"/>
      <c r="X39" s="258"/>
      <c r="Z39" s="259"/>
    </row>
    <row r="40" customFormat="false" ht="0.75" hidden="false" customHeight="true" outlineLevel="0" collapsed="false">
      <c r="B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58"/>
      <c r="O40" s="258"/>
      <c r="P40" s="258"/>
      <c r="Q40" s="258"/>
      <c r="R40" s="258"/>
      <c r="S40" s="258"/>
      <c r="T40" s="258"/>
      <c r="U40" s="258"/>
      <c r="V40" s="258"/>
      <c r="W40" s="258"/>
      <c r="X40" s="258"/>
      <c r="Y40" s="266"/>
      <c r="Z40" s="259"/>
    </row>
    <row r="41" customFormat="false" ht="12.75" hidden="false" customHeight="false" outlineLevel="0" collapsed="false">
      <c r="B41" s="236" t="s">
        <v>423</v>
      </c>
      <c r="C41" s="242"/>
      <c r="D41" s="242"/>
      <c r="E41" s="242"/>
      <c r="F41" s="242"/>
      <c r="G41" s="242"/>
      <c r="H41" s="242"/>
      <c r="I41" s="242"/>
      <c r="J41" s="242"/>
      <c r="K41" s="242"/>
      <c r="L41" s="242"/>
      <c r="M41" s="242"/>
      <c r="N41" s="242"/>
    </row>
  </sheetData>
  <mergeCells count="33">
    <mergeCell ref="H1:N1"/>
    <mergeCell ref="A2:Y2"/>
    <mergeCell ref="A4:A7"/>
    <mergeCell ref="B4:B7"/>
    <mergeCell ref="C4:N4"/>
    <mergeCell ref="O4:X4"/>
    <mergeCell ref="Y4:Y7"/>
    <mergeCell ref="C5:L5"/>
    <mergeCell ref="M5:N5"/>
    <mergeCell ref="O5:W5"/>
    <mergeCell ref="X5:X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H39:I39"/>
  </mergeCells>
  <printOptions headings="false" gridLines="false" gridLinesSet="true" horizontalCentered="true" verticalCentered="false"/>
  <pageMargins left="0.190277777777778" right="0.179861111111111" top="0.2" bottom="0.079861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12.42"/>
    <col collapsed="false" customWidth="true" hidden="false" outlineLevel="0" max="2" min="2" style="271" width="26.99"/>
    <col collapsed="false" customWidth="true" hidden="false" outlineLevel="0" max="3" min="3" style="272" width="14.28"/>
    <col collapsed="false" customWidth="true" hidden="false" outlineLevel="0" max="4" min="4" style="271" width="10.56"/>
    <col collapsed="false" customWidth="true" hidden="false" outlineLevel="0" max="5" min="5" style="271" width="10.71"/>
    <col collapsed="false" customWidth="true" hidden="false" outlineLevel="0" max="6" min="6" style="271" width="15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71" t="s">
        <v>424</v>
      </c>
    </row>
    <row r="2" customFormat="false" ht="12.75" hidden="false" customHeight="false" outlineLevel="0" collapsed="false">
      <c r="E2" s="271" t="s">
        <v>1</v>
      </c>
    </row>
    <row r="3" customFormat="false" ht="14.25" hidden="false" customHeight="false" outlineLevel="0" collapsed="false">
      <c r="E3" s="6" t="s">
        <v>2</v>
      </c>
    </row>
    <row r="4" customFormat="false" ht="32.25" hidden="false" customHeight="true" outlineLevel="0" collapsed="false">
      <c r="A4" s="273" t="s">
        <v>425</v>
      </c>
      <c r="B4" s="273"/>
      <c r="C4" s="273"/>
      <c r="D4" s="273"/>
      <c r="E4" s="273"/>
      <c r="F4" s="273"/>
    </row>
    <row r="5" customFormat="false" ht="32.25" hidden="false" customHeight="true" outlineLevel="0" collapsed="false">
      <c r="A5" s="274"/>
      <c r="B5" s="274"/>
      <c r="C5" s="274"/>
      <c r="D5" s="274"/>
      <c r="E5" s="274"/>
      <c r="F5" s="274"/>
    </row>
    <row r="6" customFormat="false" ht="18.75" hidden="false" customHeight="false" outlineLevel="0" collapsed="false">
      <c r="A6" s="274"/>
      <c r="B6" s="274"/>
      <c r="C6" s="274"/>
      <c r="D6" s="274"/>
      <c r="E6" s="274"/>
      <c r="F6" s="275" t="s">
        <v>101</v>
      </c>
    </row>
    <row r="7" customFormat="false" ht="19.5" hidden="false" customHeight="true" outlineLevel="0" collapsed="false">
      <c r="A7" s="276" t="s">
        <v>5</v>
      </c>
      <c r="B7" s="276" t="s">
        <v>426</v>
      </c>
      <c r="C7" s="276" t="s">
        <v>7</v>
      </c>
      <c r="D7" s="276" t="s">
        <v>8</v>
      </c>
      <c r="E7" s="276"/>
      <c r="F7" s="276" t="s">
        <v>9</v>
      </c>
    </row>
    <row r="8" customFormat="false" ht="47.25" hidden="false" customHeight="false" outlineLevel="0" collapsed="false">
      <c r="A8" s="276"/>
      <c r="B8" s="276"/>
      <c r="C8" s="276"/>
      <c r="D8" s="276" t="s">
        <v>9</v>
      </c>
      <c r="E8" s="276" t="s">
        <v>10</v>
      </c>
      <c r="F8" s="276"/>
    </row>
    <row r="9" customFormat="false" ht="12.75" hidden="false" customHeight="false" outlineLevel="0" collapsed="false">
      <c r="A9" s="277"/>
      <c r="B9" s="277"/>
      <c r="C9" s="277"/>
      <c r="D9" s="277"/>
      <c r="E9" s="277"/>
      <c r="F9" s="277"/>
    </row>
    <row r="10" customFormat="false" ht="12.75" hidden="false" customHeight="false" outlineLevel="0" collapsed="false">
      <c r="A10" s="278" t="n">
        <v>200000</v>
      </c>
      <c r="B10" s="278" t="s">
        <v>427</v>
      </c>
      <c r="C10" s="279" t="n">
        <f aca="false">C11</f>
        <v>0</v>
      </c>
      <c r="D10" s="279"/>
      <c r="E10" s="279"/>
      <c r="F10" s="279" t="n">
        <f aca="false">C10+D10</f>
        <v>0</v>
      </c>
    </row>
    <row r="11" customFormat="false" ht="38.25" hidden="false" customHeight="false" outlineLevel="0" collapsed="false">
      <c r="A11" s="280" t="n">
        <v>208000</v>
      </c>
      <c r="B11" s="277" t="s">
        <v>428</v>
      </c>
      <c r="C11" s="281"/>
      <c r="D11" s="281"/>
      <c r="E11" s="281"/>
      <c r="F11" s="281" t="n">
        <f aca="false">C11+D11</f>
        <v>0</v>
      </c>
    </row>
    <row r="12" customFormat="false" ht="12.75" hidden="false" customHeight="false" outlineLevel="0" collapsed="false">
      <c r="A12" s="280" t="n">
        <v>208100</v>
      </c>
      <c r="B12" s="280" t="s">
        <v>429</v>
      </c>
      <c r="C12" s="281" t="n">
        <v>15025863</v>
      </c>
      <c r="D12" s="281"/>
      <c r="E12" s="282"/>
      <c r="F12" s="281" t="n">
        <f aca="false">C12+D12</f>
        <v>15025863</v>
      </c>
    </row>
    <row r="13" customFormat="false" ht="12.75" hidden="false" customHeight="false" outlineLevel="0" collapsed="false">
      <c r="A13" s="280" t="n">
        <v>208200</v>
      </c>
      <c r="B13" s="280" t="s">
        <v>430</v>
      </c>
      <c r="C13" s="281" t="n">
        <v>15025863</v>
      </c>
      <c r="D13" s="281"/>
      <c r="E13" s="281"/>
      <c r="F13" s="281" t="n">
        <f aca="false">C13+D13</f>
        <v>15025863</v>
      </c>
    </row>
    <row r="14" customFormat="false" ht="12.75" hidden="false" customHeight="false" outlineLevel="0" collapsed="false">
      <c r="A14" s="280"/>
      <c r="B14" s="280"/>
      <c r="C14" s="281"/>
      <c r="D14" s="281"/>
      <c r="E14" s="281"/>
      <c r="F14" s="281"/>
    </row>
    <row r="15" customFormat="false" ht="25.5" hidden="false" customHeight="false" outlineLevel="0" collapsed="false">
      <c r="A15" s="278" t="n">
        <v>600000</v>
      </c>
      <c r="B15" s="283" t="s">
        <v>431</v>
      </c>
      <c r="C15" s="279" t="n">
        <f aca="false">C16</f>
        <v>0</v>
      </c>
      <c r="D15" s="279"/>
      <c r="E15" s="279"/>
      <c r="F15" s="279" t="n">
        <f aca="false">C15+D15</f>
        <v>0</v>
      </c>
    </row>
    <row r="16" customFormat="false" ht="12.75" hidden="false" customHeight="false" outlineLevel="0" collapsed="false">
      <c r="A16" s="280" t="n">
        <v>602000</v>
      </c>
      <c r="B16" s="280" t="s">
        <v>432</v>
      </c>
      <c r="C16" s="281" t="n">
        <f aca="false">C11</f>
        <v>0</v>
      </c>
      <c r="D16" s="281"/>
      <c r="E16" s="281"/>
      <c r="F16" s="281" t="n">
        <f aca="false">C16+D16</f>
        <v>0</v>
      </c>
    </row>
    <row r="17" customFormat="false" ht="12.75" hidden="false" customHeight="false" outlineLevel="0" collapsed="false">
      <c r="A17" s="280" t="n">
        <v>602100</v>
      </c>
      <c r="B17" s="280" t="s">
        <v>429</v>
      </c>
      <c r="C17" s="281" t="n">
        <f aca="false">C12</f>
        <v>15025863</v>
      </c>
      <c r="D17" s="281"/>
      <c r="E17" s="281"/>
      <c r="F17" s="281" t="n">
        <f aca="false">C17+D17</f>
        <v>15025863</v>
      </c>
    </row>
    <row r="18" s="62" customFormat="true" ht="15.75" hidden="false" customHeight="false" outlineLevel="0" collapsed="false">
      <c r="A18" s="280" t="n">
        <v>602200</v>
      </c>
      <c r="B18" s="280" t="s">
        <v>430</v>
      </c>
      <c r="C18" s="281" t="n">
        <f aca="false">C13</f>
        <v>15025863</v>
      </c>
      <c r="D18" s="281"/>
      <c r="E18" s="281"/>
      <c r="F18" s="281" t="n">
        <f aca="false">C18+D18</f>
        <v>15025863</v>
      </c>
    </row>
    <row r="19" s="62" customFormat="true" ht="15.75" hidden="false" customHeight="false" outlineLevel="0" collapsed="false">
      <c r="A19" s="275"/>
      <c r="B19" s="275"/>
      <c r="C19" s="284"/>
      <c r="D19" s="275"/>
      <c r="E19" s="275"/>
      <c r="F19" s="275"/>
    </row>
    <row r="20" s="62" customFormat="true" ht="15.75" hidden="false" customHeight="false" outlineLevel="0" collapsed="false">
      <c r="A20" s="285"/>
      <c r="B20" s="286"/>
      <c r="C20" s="287"/>
      <c r="D20" s="285"/>
      <c r="E20" s="285"/>
      <c r="F20" s="285"/>
    </row>
    <row r="21" customFormat="false" ht="12.75" hidden="false" customHeight="false" outlineLevel="0" collapsed="false">
      <c r="A21" s="288" t="s">
        <v>433</v>
      </c>
      <c r="B21" s="288"/>
      <c r="C21" s="288"/>
      <c r="D21" s="288"/>
      <c r="E21" s="288"/>
      <c r="F21" s="288"/>
    </row>
    <row r="22" customFormat="false" ht="12.75" hidden="false" customHeight="false" outlineLevel="0" collapsed="false">
      <c r="A22" s="288"/>
      <c r="B22" s="288"/>
      <c r="C22" s="288"/>
      <c r="D22" s="288"/>
      <c r="E22" s="288"/>
      <c r="F22" s="288"/>
    </row>
    <row r="23" customFormat="false" ht="13.5" hidden="false" customHeight="false" outlineLevel="0" collapsed="false"/>
    <row r="24" customFormat="false" ht="13.5" hidden="false" customHeight="false" outlineLevel="0" collapsed="false">
      <c r="C24" s="289" t="e">
        <f aca="false">'Додаток №1'!$C$97-#REF!-#REF!</f>
        <v>#REF!</v>
      </c>
      <c r="D24" s="290" t="e">
        <f aca="false">'Додаток №1'!$D$97-#REF!-#REF!</f>
        <v>#REF!</v>
      </c>
      <c r="F24" s="289"/>
    </row>
    <row r="26" customFormat="false" ht="12.75" hidden="false" customHeight="false" outlineLevel="0" collapsed="false">
      <c r="C26" s="291"/>
    </row>
  </sheetData>
  <mergeCells count="7">
    <mergeCell ref="A4:F4"/>
    <mergeCell ref="A7:A8"/>
    <mergeCell ref="B7:B8"/>
    <mergeCell ref="C7:C8"/>
    <mergeCell ref="D7:E7"/>
    <mergeCell ref="F7:F8"/>
    <mergeCell ref="A21:F22"/>
  </mergeCells>
  <printOptions headings="false" gridLines="false" gridLinesSet="true" horizontalCentered="false" verticalCentered="false"/>
  <pageMargins left="1.22013888888889" right="0.2701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12.14"/>
    <col collapsed="false" customWidth="true" hidden="false" outlineLevel="0" max="2" min="2" style="292" width="35.99"/>
    <col collapsed="false" customWidth="true" hidden="false" outlineLevel="0" max="3" min="3" style="292" width="52.56"/>
    <col collapsed="false" customWidth="true" hidden="false" outlineLevel="0" max="4" min="4" style="292" width="23.85"/>
    <col collapsed="false" customWidth="false" hidden="false" outlineLevel="0" max="257" min="5" style="87" width="9.14"/>
  </cols>
  <sheetData>
    <row r="1" customFormat="false" ht="15" hidden="false" customHeight="true" outlineLevel="0" collapsed="false">
      <c r="C1" s="293" t="s">
        <v>434</v>
      </c>
      <c r="D1" s="293"/>
      <c r="E1" s="87" t="n">
        <v>1</v>
      </c>
    </row>
    <row r="2" customFormat="false" ht="15" hidden="false" customHeight="false" outlineLevel="0" collapsed="false">
      <c r="C2" s="294" t="s">
        <v>1</v>
      </c>
      <c r="D2" s="294"/>
      <c r="E2" s="87" t="n">
        <v>1</v>
      </c>
    </row>
    <row r="3" customFormat="false" ht="12.75" hidden="false" customHeight="false" outlineLevel="0" collapsed="false">
      <c r="D3" s="169" t="s">
        <v>2</v>
      </c>
      <c r="E3" s="169"/>
      <c r="F3" s="169"/>
    </row>
    <row r="4" s="235" customFormat="true" ht="15.75" hidden="false" customHeight="true" outlineLevel="0" collapsed="false">
      <c r="A4" s="295"/>
      <c r="B4" s="296"/>
      <c r="C4" s="296"/>
      <c r="D4" s="296"/>
      <c r="E4" s="235" t="n">
        <v>1</v>
      </c>
    </row>
    <row r="5" s="235" customFormat="true" ht="30.75" hidden="false" customHeight="true" outlineLevel="0" collapsed="false">
      <c r="A5" s="297" t="s">
        <v>435</v>
      </c>
      <c r="B5" s="297"/>
      <c r="C5" s="297"/>
      <c r="D5" s="297"/>
      <c r="E5" s="235" t="n">
        <v>1</v>
      </c>
    </row>
    <row r="6" customFormat="false" ht="12.75" hidden="false" customHeight="false" outlineLevel="0" collapsed="false">
      <c r="A6" s="298"/>
      <c r="B6" s="296"/>
      <c r="C6" s="296"/>
      <c r="D6" s="296"/>
      <c r="E6" s="87" t="n">
        <v>1</v>
      </c>
    </row>
    <row r="7" customFormat="false" ht="12.75" hidden="false" customHeight="false" outlineLevel="0" collapsed="false">
      <c r="B7" s="296"/>
      <c r="C7" s="296"/>
      <c r="D7" s="295" t="s">
        <v>101</v>
      </c>
      <c r="E7" s="87" t="n">
        <v>1</v>
      </c>
    </row>
    <row r="8" s="299" customFormat="true" ht="31.5" hidden="false" customHeight="true" outlineLevel="0" collapsed="false">
      <c r="A8" s="276" t="s">
        <v>436</v>
      </c>
      <c r="B8" s="276" t="s">
        <v>437</v>
      </c>
      <c r="C8" s="276" t="s">
        <v>438</v>
      </c>
      <c r="D8" s="276" t="s">
        <v>439</v>
      </c>
      <c r="E8" s="299" t="n">
        <v>1</v>
      </c>
    </row>
    <row r="9" s="299" customFormat="true" ht="31.5" hidden="false" customHeight="true" outlineLevel="0" collapsed="false">
      <c r="A9" s="276" t="s">
        <v>102</v>
      </c>
      <c r="B9" s="276"/>
      <c r="C9" s="276"/>
      <c r="D9" s="276"/>
      <c r="E9" s="299" t="n">
        <v>1</v>
      </c>
    </row>
    <row r="10" s="301" customFormat="true" ht="13.5" hidden="false" customHeight="false" outlineLevel="0" collapsed="false">
      <c r="A10" s="300" t="n">
        <v>1</v>
      </c>
      <c r="B10" s="300" t="n">
        <f aca="false">1+A10</f>
        <v>2</v>
      </c>
      <c r="C10" s="300" t="n">
        <v>3</v>
      </c>
      <c r="D10" s="300" t="n">
        <f aca="false">1+C10</f>
        <v>4</v>
      </c>
      <c r="E10" s="301" t="n">
        <v>1</v>
      </c>
    </row>
    <row r="11" customFormat="false" ht="16.5" hidden="false" customHeight="true" outlineLevel="0" collapsed="false">
      <c r="A11" s="302" t="s">
        <v>7</v>
      </c>
      <c r="B11" s="302"/>
      <c r="C11" s="302"/>
      <c r="D11" s="302"/>
      <c r="E11" s="87" t="n">
        <v>1</v>
      </c>
    </row>
    <row r="12" s="88" customFormat="true" ht="20.25" hidden="false" customHeight="true" outlineLevel="0" collapsed="false">
      <c r="A12" s="303" t="s">
        <v>235</v>
      </c>
      <c r="B12" s="276" t="s">
        <v>236</v>
      </c>
      <c r="C12" s="276"/>
      <c r="D12" s="304" t="n">
        <f aca="false">D14+D15+D16</f>
        <v>44189</v>
      </c>
      <c r="E12" s="88" t="n">
        <v>1</v>
      </c>
    </row>
    <row r="13" customFormat="false" ht="21.75" hidden="true" customHeight="true" outlineLevel="0" collapsed="false">
      <c r="A13" s="305"/>
      <c r="B13" s="306"/>
      <c r="C13" s="307"/>
      <c r="D13" s="308"/>
    </row>
    <row r="14" customFormat="false" ht="63.75" hidden="false" customHeight="true" outlineLevel="0" collapsed="false">
      <c r="A14" s="305" t="s">
        <v>240</v>
      </c>
      <c r="B14" s="309" t="s">
        <v>143</v>
      </c>
      <c r="C14" s="310" t="s">
        <v>440</v>
      </c>
      <c r="D14" s="311" t="n">
        <v>8500</v>
      </c>
      <c r="E14" s="87" t="n">
        <v>1</v>
      </c>
    </row>
    <row r="15" customFormat="false" ht="31.5" hidden="false" customHeight="false" outlineLevel="0" collapsed="false">
      <c r="A15" s="305" t="s">
        <v>240</v>
      </c>
      <c r="B15" s="309" t="s">
        <v>143</v>
      </c>
      <c r="C15" s="310" t="s">
        <v>441</v>
      </c>
      <c r="D15" s="311" t="n">
        <v>17000</v>
      </c>
      <c r="E15" s="87" t="n">
        <v>1</v>
      </c>
    </row>
    <row r="16" customFormat="false" ht="31.5" hidden="false" customHeight="false" outlineLevel="0" collapsed="false">
      <c r="A16" s="305" t="s">
        <v>240</v>
      </c>
      <c r="B16" s="309" t="s">
        <v>143</v>
      </c>
      <c r="C16" s="310" t="s">
        <v>442</v>
      </c>
      <c r="D16" s="311" t="n">
        <v>18689</v>
      </c>
      <c r="E16" s="87" t="n">
        <v>1</v>
      </c>
    </row>
    <row r="17" s="235" customFormat="true" ht="32.25" hidden="false" customHeight="true" outlineLevel="0" collapsed="false">
      <c r="A17" s="303" t="s">
        <v>348</v>
      </c>
      <c r="B17" s="312" t="s">
        <v>349</v>
      </c>
      <c r="C17" s="313"/>
      <c r="D17" s="314" t="n">
        <f aca="false">D18</f>
        <v>360000</v>
      </c>
      <c r="E17" s="235" t="n">
        <v>1</v>
      </c>
    </row>
    <row r="18" customFormat="false" ht="31.5" hidden="false" customHeight="true" outlineLevel="0" collapsed="false">
      <c r="A18" s="305" t="s">
        <v>240</v>
      </c>
      <c r="B18" s="309" t="s">
        <v>143</v>
      </c>
      <c r="C18" s="310" t="s">
        <v>443</v>
      </c>
      <c r="D18" s="311" t="n">
        <v>360000</v>
      </c>
      <c r="E18" s="87" t="n">
        <v>1</v>
      </c>
    </row>
    <row r="19" customFormat="false" ht="24" hidden="true" customHeight="true" outlineLevel="0" collapsed="false">
      <c r="A19" s="305"/>
      <c r="B19" s="309"/>
      <c r="C19" s="310"/>
      <c r="D19" s="311"/>
    </row>
    <row r="20" customFormat="false" ht="46.5" hidden="true" customHeight="true" outlineLevel="0" collapsed="false">
      <c r="A20" s="303" t="s">
        <v>350</v>
      </c>
      <c r="B20" s="315" t="s">
        <v>351</v>
      </c>
      <c r="C20" s="316"/>
      <c r="D20" s="317" t="n">
        <f aca="false">D21+D22+D32+D31</f>
        <v>0</v>
      </c>
    </row>
    <row r="21" customFormat="false" ht="84" hidden="true" customHeight="true" outlineLevel="0" collapsed="false">
      <c r="A21" s="305" t="s">
        <v>240</v>
      </c>
      <c r="B21" s="318" t="s">
        <v>143</v>
      </c>
      <c r="C21" s="319" t="s">
        <v>444</v>
      </c>
      <c r="D21" s="320"/>
    </row>
    <row r="22" customFormat="false" ht="33.75" hidden="true" customHeight="true" outlineLevel="0" collapsed="false">
      <c r="A22" s="305" t="s">
        <v>240</v>
      </c>
      <c r="B22" s="306" t="s">
        <v>143</v>
      </c>
      <c r="C22" s="321" t="s">
        <v>445</v>
      </c>
      <c r="D22" s="308" t="n">
        <f aca="false">100000-100000</f>
        <v>0</v>
      </c>
    </row>
    <row r="23" customFormat="false" ht="23.25" hidden="true" customHeight="true" outlineLevel="0" collapsed="false">
      <c r="A23" s="303"/>
      <c r="B23" s="322"/>
      <c r="C23" s="323"/>
      <c r="D23" s="304"/>
    </row>
    <row r="24" customFormat="false" ht="25.5" hidden="true" customHeight="true" outlineLevel="0" collapsed="false">
      <c r="A24" s="305"/>
      <c r="B24" s="306"/>
      <c r="C24" s="321"/>
      <c r="D24" s="308"/>
    </row>
    <row r="25" customFormat="false" ht="25.5" hidden="true" customHeight="true" outlineLevel="0" collapsed="false">
      <c r="A25" s="324"/>
      <c r="B25" s="325"/>
      <c r="C25" s="326"/>
      <c r="D25" s="327"/>
    </row>
    <row r="26" customFormat="false" ht="25.5" hidden="true" customHeight="true" outlineLevel="0" collapsed="false">
      <c r="A26" s="324"/>
      <c r="B26" s="325"/>
      <c r="C26" s="326"/>
      <c r="D26" s="327"/>
    </row>
    <row r="27" customFormat="false" ht="24" hidden="true" customHeight="true" outlineLevel="0" collapsed="false">
      <c r="A27" s="324"/>
      <c r="B27" s="325"/>
      <c r="C27" s="326"/>
      <c r="D27" s="327"/>
    </row>
    <row r="28" customFormat="false" ht="24" hidden="true" customHeight="true" outlineLevel="0" collapsed="false">
      <c r="A28" s="324"/>
      <c r="B28" s="325"/>
      <c r="C28" s="326"/>
      <c r="D28" s="327"/>
    </row>
    <row r="29" customFormat="false" ht="22.5" hidden="true" customHeight="true" outlineLevel="0" collapsed="false">
      <c r="A29" s="324"/>
      <c r="B29" s="325"/>
      <c r="C29" s="326"/>
      <c r="D29" s="327"/>
    </row>
    <row r="30" customFormat="false" ht="19.5" hidden="true" customHeight="true" outlineLevel="0" collapsed="false">
      <c r="A30" s="324"/>
      <c r="B30" s="325"/>
      <c r="C30" s="326"/>
      <c r="D30" s="327"/>
    </row>
    <row r="31" customFormat="false" ht="31.5" hidden="true" customHeight="true" outlineLevel="0" collapsed="false">
      <c r="A31" s="305" t="s">
        <v>240</v>
      </c>
      <c r="B31" s="318" t="s">
        <v>143</v>
      </c>
      <c r="C31" s="328" t="s">
        <v>446</v>
      </c>
      <c r="D31" s="320"/>
    </row>
    <row r="32" customFormat="false" ht="35.25" hidden="true" customHeight="true" outlineLevel="0" collapsed="false">
      <c r="A32" s="305" t="s">
        <v>240</v>
      </c>
      <c r="B32" s="318" t="s">
        <v>143</v>
      </c>
      <c r="C32" s="329" t="s">
        <v>447</v>
      </c>
      <c r="D32" s="320"/>
    </row>
    <row r="33" customFormat="false" ht="50.25" hidden="true" customHeight="true" outlineLevel="0" collapsed="false">
      <c r="A33" s="303" t="s">
        <v>448</v>
      </c>
      <c r="B33" s="330" t="s">
        <v>449</v>
      </c>
      <c r="C33" s="331"/>
      <c r="D33" s="317" t="n">
        <f aca="false">D34</f>
        <v>0</v>
      </c>
      <c r="E33" s="87" t="n">
        <v>1</v>
      </c>
    </row>
    <row r="34" customFormat="false" ht="33.75" hidden="true" customHeight="true" outlineLevel="0" collapsed="false">
      <c r="A34" s="305" t="s">
        <v>240</v>
      </c>
      <c r="B34" s="318" t="s">
        <v>143</v>
      </c>
      <c r="C34" s="316" t="s">
        <v>450</v>
      </c>
      <c r="D34" s="320"/>
      <c r="E34" s="87" t="n">
        <v>1</v>
      </c>
    </row>
    <row r="35" s="235" customFormat="true" ht="31.5" hidden="false" customHeight="false" outlineLevel="0" collapsed="false">
      <c r="A35" s="303" t="s">
        <v>354</v>
      </c>
      <c r="B35" s="312" t="s">
        <v>355</v>
      </c>
      <c r="C35" s="313"/>
      <c r="D35" s="314" t="n">
        <f aca="false">D36</f>
        <v>10000</v>
      </c>
      <c r="E35" s="235" t="n">
        <v>1</v>
      </c>
    </row>
    <row r="36" customFormat="false" ht="78.75" hidden="false" customHeight="false" outlineLevel="0" collapsed="false">
      <c r="A36" s="305" t="s">
        <v>223</v>
      </c>
      <c r="B36" s="309" t="s">
        <v>451</v>
      </c>
      <c r="C36" s="310" t="s">
        <v>452</v>
      </c>
      <c r="D36" s="311" t="n">
        <v>10000</v>
      </c>
      <c r="E36" s="87" t="n">
        <v>1</v>
      </c>
    </row>
    <row r="37" customFormat="false" ht="16.5" hidden="true" customHeight="true" outlineLevel="0" collapsed="false">
      <c r="A37" s="302" t="s">
        <v>453</v>
      </c>
      <c r="B37" s="302"/>
      <c r="C37" s="302"/>
      <c r="D37" s="302"/>
    </row>
    <row r="38" customFormat="false" ht="16.5" hidden="true" customHeight="false" outlineLevel="0" collapsed="false">
      <c r="A38" s="332"/>
      <c r="B38" s="302"/>
      <c r="C38" s="302"/>
      <c r="D38" s="302"/>
    </row>
    <row r="39" customFormat="false" ht="16.5" hidden="true" customHeight="false" outlineLevel="0" collapsed="false">
      <c r="A39" s="332"/>
      <c r="B39" s="302"/>
      <c r="C39" s="302"/>
      <c r="D39" s="302"/>
    </row>
    <row r="40" customFormat="false" ht="16.5" hidden="true" customHeight="false" outlineLevel="0" collapsed="false">
      <c r="A40" s="332"/>
      <c r="B40" s="302"/>
      <c r="C40" s="302"/>
      <c r="D40" s="302"/>
    </row>
    <row r="41" customFormat="false" ht="16.5" hidden="true" customHeight="false" outlineLevel="0" collapsed="false">
      <c r="A41" s="332"/>
      <c r="B41" s="332"/>
      <c r="C41" s="332"/>
      <c r="D41" s="332"/>
    </row>
    <row r="42" customFormat="false" ht="16.5" hidden="true" customHeight="false" outlineLevel="0" collapsed="false">
      <c r="A42" s="332"/>
      <c r="B42" s="332"/>
      <c r="C42" s="332"/>
      <c r="D42" s="332"/>
    </row>
    <row r="43" s="235" customFormat="true" ht="16.5" hidden="true" customHeight="false" outlineLevel="0" collapsed="false">
      <c r="A43" s="332"/>
      <c r="B43" s="302" t="s">
        <v>106</v>
      </c>
      <c r="C43" s="302"/>
      <c r="D43" s="302"/>
    </row>
    <row r="44" s="334" customFormat="true" ht="18.75" hidden="true" customHeight="false" outlineLevel="0" collapsed="false">
      <c r="A44" s="333"/>
      <c r="B44" s="333" t="s">
        <v>454</v>
      </c>
      <c r="C44" s="333"/>
      <c r="D44" s="333"/>
    </row>
    <row r="45" s="235" customFormat="true" ht="16.5" hidden="false" customHeight="false" outlineLevel="0" collapsed="false">
      <c r="A45" s="335"/>
      <c r="B45" s="302" t="s">
        <v>106</v>
      </c>
      <c r="C45" s="336"/>
      <c r="D45" s="337" t="n">
        <f aca="false">D35+D17+D12</f>
        <v>414189</v>
      </c>
      <c r="E45" s="235" t="n">
        <v>1</v>
      </c>
    </row>
    <row r="46" customFormat="false" ht="12.75" hidden="false" customHeight="false" outlineLevel="0" collapsed="false">
      <c r="E46" s="87" t="n">
        <v>1</v>
      </c>
    </row>
    <row r="47" customFormat="false" ht="12.75" hidden="false" customHeight="false" outlineLevel="0" collapsed="false">
      <c r="E47" s="87" t="n">
        <v>1</v>
      </c>
    </row>
    <row r="48" customFormat="false" ht="15.75" hidden="false" customHeight="true" outlineLevel="0" collapsed="false">
      <c r="A48" s="338" t="s">
        <v>455</v>
      </c>
      <c r="B48" s="338"/>
      <c r="C48" s="338"/>
      <c r="D48" s="338"/>
      <c r="E48" s="338"/>
    </row>
    <row r="49" customFormat="false" ht="12.75" hidden="false" customHeight="false" outlineLevel="0" collapsed="false">
      <c r="A49" s="339"/>
    </row>
    <row r="50" customFormat="false" ht="15.75" hidden="false" customHeight="false" outlineLevel="0" collapsed="false">
      <c r="A50" s="340"/>
    </row>
    <row r="51" customFormat="false" ht="12.75" hidden="false" customHeight="false" outlineLevel="0" collapsed="false">
      <c r="H51" s="341"/>
    </row>
  </sheetData>
  <autoFilter ref="E1:E37">
    <filterColumn colId="0">
      <filters>
        <filter val="1"/>
      </filters>
    </filterColumn>
  </autoFilter>
  <mergeCells count="10">
    <mergeCell ref="C1:D1"/>
    <mergeCell ref="C2:D2"/>
    <mergeCell ref="D3:F3"/>
    <mergeCell ref="A5:D5"/>
    <mergeCell ref="B8:B9"/>
    <mergeCell ref="C8:C9"/>
    <mergeCell ref="D8:D9"/>
    <mergeCell ref="A11:D11"/>
    <mergeCell ref="A37:D37"/>
    <mergeCell ref="A48:E48"/>
  </mergeCells>
  <printOptions headings="false" gridLines="false" gridLinesSet="true" horizontalCentered="false" verticalCentered="false"/>
  <pageMargins left="0.820138888888889" right="0.275694444444444" top="0.45972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28"/>
    <col collapsed="false" customWidth="true" hidden="false" outlineLevel="0" max="3" min="3" style="0" width="19.14"/>
    <col collapsed="false" customWidth="true" hidden="false" outlineLevel="0" max="4" min="4" style="0" width="27.99"/>
  </cols>
  <sheetData>
    <row r="1" customFormat="false" ht="15" hidden="false" customHeight="false" outlineLevel="0" collapsed="false">
      <c r="D1" s="342" t="s">
        <v>456</v>
      </c>
    </row>
    <row r="2" customFormat="false" ht="31.5" hidden="false" customHeight="true" outlineLevel="0" collapsed="false">
      <c r="D2" s="343" t="s">
        <v>457</v>
      </c>
    </row>
    <row r="3" customFormat="false" ht="8.25" hidden="false" customHeight="true" outlineLevel="0" collapsed="false">
      <c r="D3" s="343"/>
    </row>
    <row r="4" customFormat="false" ht="94.5" hidden="false" customHeight="true" outlineLevel="0" collapsed="false">
      <c r="A4" s="344" t="s">
        <v>458</v>
      </c>
      <c r="B4" s="344"/>
      <c r="C4" s="344"/>
      <c r="D4" s="344"/>
    </row>
    <row r="6" customFormat="false" ht="60.75" hidden="false" customHeight="true" outlineLevel="0" collapsed="false">
      <c r="A6" s="345" t="s">
        <v>459</v>
      </c>
      <c r="B6" s="346" t="s">
        <v>460</v>
      </c>
      <c r="C6" s="346" t="s">
        <v>461</v>
      </c>
      <c r="D6" s="347" t="s">
        <v>462</v>
      </c>
    </row>
    <row r="7" customFormat="false" ht="12.75" hidden="false" customHeight="false" outlineLevel="0" collapsed="false">
      <c r="A7" s="348" t="n">
        <v>1</v>
      </c>
      <c r="B7" s="348" t="n">
        <f aca="false">A7+1</f>
        <v>2</v>
      </c>
      <c r="C7" s="348" t="n">
        <f aca="false">B7+1</f>
        <v>3</v>
      </c>
      <c r="D7" s="349" t="n">
        <f aca="false">C7+1</f>
        <v>4</v>
      </c>
    </row>
    <row r="8" customFormat="false" ht="18" hidden="false" customHeight="false" outlineLevel="0" collapsed="false">
      <c r="A8" s="350" t="n">
        <v>1</v>
      </c>
      <c r="B8" s="351" t="s">
        <v>393</v>
      </c>
      <c r="C8" s="352" t="n">
        <v>321.47</v>
      </c>
      <c r="D8" s="353" t="n">
        <v>405300</v>
      </c>
    </row>
    <row r="9" customFormat="false" ht="18" hidden="false" customHeight="false" outlineLevel="0" collapsed="false">
      <c r="A9" s="350" t="n">
        <v>2</v>
      </c>
      <c r="B9" s="354" t="s">
        <v>394</v>
      </c>
      <c r="C9" s="352" t="n">
        <v>63.48</v>
      </c>
      <c r="D9" s="353" t="n">
        <v>80000</v>
      </c>
    </row>
    <row r="10" customFormat="false" ht="18" hidden="false" customHeight="false" outlineLevel="0" collapsed="false">
      <c r="A10" s="350" t="n">
        <v>3</v>
      </c>
      <c r="B10" s="354" t="s">
        <v>463</v>
      </c>
      <c r="C10" s="352" t="n">
        <v>89.7</v>
      </c>
      <c r="D10" s="353" t="n">
        <v>113100</v>
      </c>
    </row>
    <row r="11" customFormat="false" ht="18" hidden="false" customHeight="false" outlineLevel="0" collapsed="false">
      <c r="A11" s="350" t="n">
        <v>4</v>
      </c>
      <c r="B11" s="354" t="s">
        <v>396</v>
      </c>
      <c r="C11" s="352" t="n">
        <v>107.3</v>
      </c>
      <c r="D11" s="353" t="n">
        <v>135300</v>
      </c>
    </row>
    <row r="12" customFormat="false" ht="18" hidden="false" customHeight="false" outlineLevel="0" collapsed="false">
      <c r="A12" s="350" t="n">
        <v>5</v>
      </c>
      <c r="B12" s="354" t="s">
        <v>464</v>
      </c>
      <c r="C12" s="352" t="n">
        <v>220.4</v>
      </c>
      <c r="D12" s="353" t="n">
        <v>277800</v>
      </c>
    </row>
    <row r="13" customFormat="false" ht="18" hidden="false" customHeight="false" outlineLevel="0" collapsed="false">
      <c r="A13" s="350" t="n">
        <v>6</v>
      </c>
      <c r="B13" s="354" t="s">
        <v>398</v>
      </c>
      <c r="C13" s="352" t="n">
        <v>178.1</v>
      </c>
      <c r="D13" s="353" t="n">
        <v>224600</v>
      </c>
    </row>
    <row r="14" customFormat="false" ht="18" hidden="false" customHeight="false" outlineLevel="0" collapsed="false">
      <c r="A14" s="350" t="n">
        <v>7</v>
      </c>
      <c r="B14" s="355" t="s">
        <v>399</v>
      </c>
      <c r="C14" s="352" t="n">
        <v>504.4</v>
      </c>
      <c r="D14" s="353" t="n">
        <v>635900</v>
      </c>
    </row>
    <row r="15" customFormat="false" ht="18" hidden="false" customHeight="false" outlineLevel="0" collapsed="false">
      <c r="A15" s="350" t="n">
        <v>8</v>
      </c>
      <c r="B15" s="355" t="s">
        <v>400</v>
      </c>
      <c r="C15" s="352" t="n">
        <v>390</v>
      </c>
      <c r="D15" s="353" t="n">
        <v>491700</v>
      </c>
    </row>
    <row r="16" customFormat="false" ht="18" hidden="false" customHeight="false" outlineLevel="0" collapsed="false">
      <c r="A16" s="350" t="n">
        <v>9</v>
      </c>
      <c r="B16" s="355" t="s">
        <v>401</v>
      </c>
      <c r="C16" s="352" t="n">
        <v>507.5</v>
      </c>
      <c r="D16" s="353" t="n">
        <v>639900</v>
      </c>
    </row>
    <row r="17" customFormat="false" ht="18" hidden="false" customHeight="false" outlineLevel="0" collapsed="false">
      <c r="A17" s="350" t="n">
        <v>10</v>
      </c>
      <c r="B17" s="355" t="s">
        <v>402</v>
      </c>
      <c r="C17" s="352" t="n">
        <v>713.4</v>
      </c>
      <c r="D17" s="353" t="n">
        <v>899500</v>
      </c>
    </row>
    <row r="18" customFormat="false" ht="18" hidden="false" customHeight="false" outlineLevel="0" collapsed="false">
      <c r="A18" s="350" t="n">
        <v>11</v>
      </c>
      <c r="B18" s="355" t="s">
        <v>403</v>
      </c>
      <c r="C18" s="352" t="n">
        <v>536.5</v>
      </c>
      <c r="D18" s="353" t="n">
        <v>676400</v>
      </c>
    </row>
    <row r="19" customFormat="false" ht="18" hidden="false" customHeight="false" outlineLevel="0" collapsed="false">
      <c r="A19" s="350" t="n">
        <v>12</v>
      </c>
      <c r="B19" s="355" t="s">
        <v>465</v>
      </c>
      <c r="C19" s="352" t="n">
        <v>365.3</v>
      </c>
      <c r="D19" s="353" t="n">
        <v>460600</v>
      </c>
    </row>
    <row r="20" customFormat="false" ht="18" hidden="false" customHeight="false" outlineLevel="0" collapsed="false">
      <c r="A20" s="350" t="n">
        <v>13</v>
      </c>
      <c r="B20" s="355" t="s">
        <v>405</v>
      </c>
      <c r="C20" s="352" t="n">
        <v>346.1</v>
      </c>
      <c r="D20" s="353" t="n">
        <v>436300</v>
      </c>
    </row>
    <row r="21" customFormat="false" ht="18" hidden="false" customHeight="false" outlineLevel="0" collapsed="false">
      <c r="A21" s="350" t="n">
        <v>14</v>
      </c>
      <c r="B21" s="355" t="s">
        <v>406</v>
      </c>
      <c r="C21" s="352" t="n">
        <v>259.7</v>
      </c>
      <c r="D21" s="353" t="n">
        <v>327400</v>
      </c>
    </row>
    <row r="22" customFormat="false" ht="18" hidden="false" customHeight="false" outlineLevel="0" collapsed="false">
      <c r="A22" s="350" t="n">
        <v>15</v>
      </c>
      <c r="B22" s="355" t="s">
        <v>407</v>
      </c>
      <c r="C22" s="352" t="n">
        <v>353.8</v>
      </c>
      <c r="D22" s="353" t="n">
        <v>446100</v>
      </c>
    </row>
    <row r="23" customFormat="false" ht="18" hidden="false" customHeight="false" outlineLevel="0" collapsed="false">
      <c r="A23" s="350" t="n">
        <v>16</v>
      </c>
      <c r="B23" s="355" t="s">
        <v>408</v>
      </c>
      <c r="C23" s="352" t="n">
        <v>517.9</v>
      </c>
      <c r="D23" s="353" t="n">
        <v>653000</v>
      </c>
    </row>
    <row r="24" customFormat="false" ht="18" hidden="false" customHeight="false" outlineLevel="0" collapsed="false">
      <c r="A24" s="350" t="n">
        <v>17</v>
      </c>
      <c r="B24" s="355" t="s">
        <v>409</v>
      </c>
      <c r="C24" s="352" t="n">
        <v>417.6</v>
      </c>
      <c r="D24" s="353" t="n">
        <v>526500</v>
      </c>
    </row>
    <row r="25" customFormat="false" ht="18" hidden="false" customHeight="false" outlineLevel="0" collapsed="false">
      <c r="A25" s="350" t="n">
        <v>18</v>
      </c>
      <c r="B25" s="355" t="s">
        <v>410</v>
      </c>
      <c r="C25" s="352" t="n">
        <v>314.7</v>
      </c>
      <c r="D25" s="353" t="n">
        <v>396700</v>
      </c>
    </row>
    <row r="26" customFormat="false" ht="18" hidden="false" customHeight="false" outlineLevel="0" collapsed="false">
      <c r="A26" s="350" t="n">
        <v>19</v>
      </c>
      <c r="B26" s="355" t="s">
        <v>411</v>
      </c>
      <c r="C26" s="352" t="n">
        <v>471</v>
      </c>
      <c r="D26" s="353" t="n">
        <v>593900</v>
      </c>
    </row>
    <row r="27" customFormat="false" ht="18" hidden="false" customHeight="false" outlineLevel="0" collapsed="false">
      <c r="A27" s="350" t="n">
        <v>20</v>
      </c>
      <c r="B27" s="355" t="s">
        <v>412</v>
      </c>
      <c r="C27" s="352" t="n">
        <v>460.6</v>
      </c>
      <c r="D27" s="353" t="n">
        <v>580700</v>
      </c>
    </row>
    <row r="28" customFormat="false" ht="18" hidden="false" customHeight="false" outlineLevel="0" collapsed="false">
      <c r="A28" s="350" t="n">
        <v>21</v>
      </c>
      <c r="B28" s="355" t="s">
        <v>414</v>
      </c>
      <c r="C28" s="352" t="n">
        <v>673.2</v>
      </c>
      <c r="D28" s="353" t="n">
        <v>848700</v>
      </c>
    </row>
    <row r="29" customFormat="false" ht="18" hidden="false" customHeight="false" outlineLevel="0" collapsed="false">
      <c r="A29" s="350" t="n">
        <v>22</v>
      </c>
      <c r="B29" s="355" t="s">
        <v>415</v>
      </c>
      <c r="C29" s="352" t="n">
        <v>600.9</v>
      </c>
      <c r="D29" s="353" t="n">
        <v>757600</v>
      </c>
    </row>
    <row r="30" customFormat="false" ht="18" hidden="false" customHeight="false" outlineLevel="0" collapsed="false">
      <c r="A30" s="350" t="n">
        <v>23</v>
      </c>
      <c r="B30" s="356" t="s">
        <v>416</v>
      </c>
      <c r="C30" s="352" t="n">
        <v>517.5</v>
      </c>
      <c r="D30" s="353" t="n">
        <v>652400</v>
      </c>
    </row>
    <row r="31" customFormat="false" ht="18" hidden="false" customHeight="false" outlineLevel="0" collapsed="false">
      <c r="A31" s="350" t="n">
        <v>24</v>
      </c>
      <c r="B31" s="356" t="s">
        <v>417</v>
      </c>
      <c r="C31" s="352" t="n">
        <v>691.8</v>
      </c>
      <c r="D31" s="353" t="n">
        <v>872000</v>
      </c>
    </row>
    <row r="32" customFormat="false" ht="18" hidden="false" customHeight="false" outlineLevel="0" collapsed="false">
      <c r="A32" s="350" t="n">
        <v>25</v>
      </c>
      <c r="B32" s="356" t="s">
        <v>418</v>
      </c>
      <c r="C32" s="352" t="n">
        <v>637</v>
      </c>
      <c r="D32" s="353" t="n">
        <v>803100</v>
      </c>
    </row>
    <row r="33" customFormat="false" ht="18" hidden="false" customHeight="false" outlineLevel="0" collapsed="false">
      <c r="A33" s="350" t="n">
        <v>26</v>
      </c>
      <c r="B33" s="356" t="s">
        <v>466</v>
      </c>
      <c r="C33" s="357" t="n">
        <v>434.1</v>
      </c>
      <c r="D33" s="353" t="n">
        <v>547500</v>
      </c>
    </row>
    <row r="34" customFormat="false" ht="18" hidden="false" customHeight="false" outlineLevel="0" collapsed="false">
      <c r="A34" s="358"/>
      <c r="B34" s="359" t="s">
        <v>467</v>
      </c>
      <c r="C34" s="357"/>
      <c r="D34" s="353" t="n">
        <v>3370000</v>
      </c>
    </row>
    <row r="35" customFormat="false" ht="18" hidden="false" customHeight="false" outlineLevel="0" collapsed="false">
      <c r="A35" s="360"/>
      <c r="B35" s="360" t="s">
        <v>454</v>
      </c>
      <c r="C35" s="361" t="n">
        <f aca="false">SUM(C8:C34)</f>
        <v>10693.45</v>
      </c>
      <c r="D35" s="362" t="n">
        <f aca="false">SUM(D8:D34)</f>
        <v>16852000</v>
      </c>
    </row>
    <row r="36" customFormat="false" ht="15" hidden="false" customHeight="false" outlineLevel="0" collapsed="false">
      <c r="B36" s="363"/>
      <c r="C36" s="364"/>
      <c r="D36" s="365"/>
    </row>
    <row r="37" customFormat="false" ht="15" hidden="false" customHeight="true" outlineLevel="0" collapsed="false">
      <c r="A37" s="366" t="s">
        <v>468</v>
      </c>
      <c r="B37" s="366"/>
      <c r="C37" s="366"/>
      <c r="D37" s="366"/>
    </row>
  </sheetData>
  <mergeCells count="2">
    <mergeCell ref="A4:D4"/>
    <mergeCell ref="A37:D37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7" width="6.99"/>
    <col collapsed="false" customWidth="true" hidden="false" outlineLevel="0" max="2" min="2" style="367" width="43.99"/>
    <col collapsed="false" customWidth="true" hidden="false" outlineLevel="0" max="3" min="3" style="367" width="15.85"/>
    <col collapsed="false" customWidth="true" hidden="false" outlineLevel="0" max="5" min="4" style="367" width="16.13"/>
    <col collapsed="false" customWidth="false" hidden="false" outlineLevel="0" max="257" min="6" style="367" width="9.14"/>
  </cols>
  <sheetData>
    <row r="1" customFormat="false" ht="15" hidden="false" customHeight="false" outlineLevel="0" collapsed="false">
      <c r="D1" s="368" t="s">
        <v>469</v>
      </c>
      <c r="E1" s="368"/>
    </row>
    <row r="2" customFormat="false" ht="30.75" hidden="false" customHeight="true" outlineLevel="0" collapsed="false">
      <c r="D2" s="369" t="s">
        <v>470</v>
      </c>
      <c r="E2" s="369"/>
    </row>
    <row r="3" customFormat="false" ht="12.75" hidden="false" customHeight="false" outlineLevel="0" collapsed="false">
      <c r="D3" s="370"/>
      <c r="E3" s="370"/>
    </row>
    <row r="4" customFormat="false" ht="40.5" hidden="false" customHeight="true" outlineLevel="0" collapsed="false">
      <c r="A4" s="371" t="s">
        <v>471</v>
      </c>
      <c r="B4" s="371"/>
      <c r="C4" s="371"/>
      <c r="D4" s="371"/>
      <c r="E4" s="371"/>
    </row>
    <row r="5" customFormat="false" ht="18" hidden="false" customHeight="false" outlineLevel="0" collapsed="false">
      <c r="A5" s="372"/>
      <c r="B5" s="372"/>
      <c r="C5" s="372"/>
      <c r="D5" s="372"/>
      <c r="E5" s="372"/>
    </row>
    <row r="6" customFormat="false" ht="12.75" hidden="false" customHeight="false" outlineLevel="0" collapsed="false">
      <c r="E6" s="373" t="s">
        <v>101</v>
      </c>
    </row>
    <row r="7" customFormat="false" ht="12.75" hidden="false" customHeight="true" outlineLevel="0" collapsed="false">
      <c r="A7" s="374" t="s">
        <v>472</v>
      </c>
      <c r="B7" s="374" t="s">
        <v>473</v>
      </c>
      <c r="C7" s="374" t="s">
        <v>474</v>
      </c>
      <c r="D7" s="374" t="s">
        <v>475</v>
      </c>
      <c r="E7" s="375" t="s">
        <v>476</v>
      </c>
    </row>
    <row r="8" customFormat="false" ht="94.5" hidden="false" customHeight="true" outlineLevel="0" collapsed="false">
      <c r="A8" s="374"/>
      <c r="B8" s="374"/>
      <c r="C8" s="374"/>
      <c r="D8" s="374"/>
      <c r="E8" s="375"/>
    </row>
    <row r="9" customFormat="false" ht="12.75" hidden="false" customHeight="false" outlineLevel="0" collapsed="false">
      <c r="A9" s="376" t="n">
        <v>1</v>
      </c>
      <c r="B9" s="376" t="n">
        <f aca="false">A9+1</f>
        <v>2</v>
      </c>
      <c r="C9" s="376" t="n">
        <f aca="false">B9+1</f>
        <v>3</v>
      </c>
      <c r="D9" s="376" t="n">
        <f aca="false">C9+1</f>
        <v>4</v>
      </c>
      <c r="E9" s="376" t="n">
        <f aca="false">D9+1</f>
        <v>5</v>
      </c>
    </row>
    <row r="10" customFormat="false" ht="31.5" hidden="false" customHeight="false" outlineLevel="0" collapsed="false">
      <c r="A10" s="377" t="s">
        <v>477</v>
      </c>
      <c r="B10" s="378" t="s">
        <v>341</v>
      </c>
      <c r="C10" s="379" t="n">
        <f aca="false">C11</f>
        <v>0</v>
      </c>
      <c r="D10" s="379" t="n">
        <f aca="false">D11</f>
        <v>0</v>
      </c>
      <c r="E10" s="380" t="n">
        <f aca="false">E11</f>
        <v>2180000</v>
      </c>
    </row>
    <row r="11" customFormat="false" ht="18" hidden="false" customHeight="false" outlineLevel="0" collapsed="false">
      <c r="A11" s="381" t="n">
        <v>150101</v>
      </c>
      <c r="B11" s="378" t="s">
        <v>478</v>
      </c>
      <c r="C11" s="379"/>
      <c r="D11" s="379"/>
      <c r="E11" s="380" t="n">
        <v>2180000</v>
      </c>
    </row>
    <row r="12" customFormat="false" ht="31.5" hidden="false" customHeight="false" outlineLevel="0" collapsed="false">
      <c r="A12" s="377" t="s">
        <v>479</v>
      </c>
      <c r="B12" s="378" t="s">
        <v>480</v>
      </c>
      <c r="C12" s="382"/>
      <c r="D12" s="382"/>
      <c r="E12" s="383" t="n">
        <f aca="false">E14</f>
        <v>320000</v>
      </c>
      <c r="F12" s="384"/>
    </row>
    <row r="13" customFormat="false" ht="75" hidden="false" customHeight="false" outlineLevel="0" collapsed="false">
      <c r="A13" s="381" t="n">
        <v>180409</v>
      </c>
      <c r="B13" s="385" t="s">
        <v>481</v>
      </c>
      <c r="C13" s="382"/>
      <c r="D13" s="382"/>
      <c r="E13" s="383" t="n">
        <f aca="false">E14</f>
        <v>320000</v>
      </c>
      <c r="F13" s="384"/>
    </row>
    <row r="14" customFormat="false" ht="29.25" hidden="false" customHeight="false" outlineLevel="0" collapsed="false">
      <c r="A14" s="386" t="n">
        <v>1</v>
      </c>
      <c r="B14" s="387" t="s">
        <v>482</v>
      </c>
      <c r="C14" s="382"/>
      <c r="D14" s="382"/>
      <c r="E14" s="388" t="n">
        <v>320000</v>
      </c>
      <c r="F14" s="384"/>
    </row>
    <row r="15" customFormat="false" ht="18" hidden="false" customHeight="false" outlineLevel="0" collapsed="false">
      <c r="A15" s="389" t="s">
        <v>483</v>
      </c>
      <c r="B15" s="390" t="s">
        <v>236</v>
      </c>
      <c r="C15" s="382"/>
      <c r="D15" s="382"/>
      <c r="E15" s="383" t="n">
        <f aca="false">E16</f>
        <v>1023000</v>
      </c>
      <c r="F15" s="384"/>
    </row>
    <row r="16" customFormat="false" ht="75" hidden="false" customHeight="false" outlineLevel="0" collapsed="false">
      <c r="A16" s="381" t="n">
        <v>180409</v>
      </c>
      <c r="B16" s="385" t="s">
        <v>481</v>
      </c>
      <c r="C16" s="382"/>
      <c r="D16" s="382"/>
      <c r="E16" s="383" t="n">
        <f aca="false">E17+E18</f>
        <v>1023000</v>
      </c>
      <c r="F16" s="384"/>
    </row>
    <row r="17" customFormat="false" ht="29.25" hidden="false" customHeight="false" outlineLevel="0" collapsed="false">
      <c r="A17" s="391" t="n">
        <v>1</v>
      </c>
      <c r="B17" s="392" t="s">
        <v>484</v>
      </c>
      <c r="C17" s="382"/>
      <c r="D17" s="382"/>
      <c r="E17" s="388" t="n">
        <v>400000</v>
      </c>
      <c r="F17" s="384"/>
    </row>
    <row r="18" customFormat="false" ht="29.25" hidden="false" customHeight="false" outlineLevel="0" collapsed="false">
      <c r="A18" s="391" t="n">
        <v>2</v>
      </c>
      <c r="B18" s="392" t="s">
        <v>485</v>
      </c>
      <c r="C18" s="382"/>
      <c r="D18" s="382"/>
      <c r="E18" s="388" t="n">
        <v>623000</v>
      </c>
      <c r="F18" s="384"/>
    </row>
    <row r="19" customFormat="false" ht="18" hidden="false" customHeight="false" outlineLevel="0" collapsed="false">
      <c r="A19" s="393"/>
      <c r="B19" s="394" t="s">
        <v>486</v>
      </c>
      <c r="C19" s="379" t="n">
        <f aca="false">C10</f>
        <v>0</v>
      </c>
      <c r="D19" s="379" t="n">
        <f aca="false">D10</f>
        <v>0</v>
      </c>
      <c r="E19" s="380" t="n">
        <f aca="false">E12+E10+E16</f>
        <v>3523000</v>
      </c>
      <c r="F19" s="384"/>
    </row>
    <row r="20" customFormat="false" ht="18" hidden="false" customHeight="false" outlineLevel="0" collapsed="false">
      <c r="A20" s="395"/>
      <c r="B20" s="396"/>
      <c r="C20" s="397"/>
      <c r="D20" s="397"/>
      <c r="E20" s="398"/>
    </row>
    <row r="21" customFormat="false" ht="12.75" hidden="false" customHeight="true" outlineLevel="0" collapsed="false">
      <c r="A21" s="399" t="s">
        <v>487</v>
      </c>
      <c r="B21" s="399"/>
      <c r="C21" s="399"/>
      <c r="D21" s="399"/>
      <c r="E21" s="399"/>
    </row>
    <row r="22" customFormat="false" ht="12.75" hidden="false" customHeight="false" outlineLevel="0" collapsed="false">
      <c r="A22" s="400" t="s">
        <v>488</v>
      </c>
      <c r="B22" s="400"/>
      <c r="C22" s="400"/>
      <c r="D22" s="400"/>
      <c r="E22" s="400"/>
    </row>
    <row r="23" customFormat="false" ht="12.75" hidden="false" customHeight="false" outlineLevel="0" collapsed="false">
      <c r="A23" s="400"/>
      <c r="B23" s="400"/>
      <c r="C23" s="400"/>
      <c r="D23" s="400"/>
      <c r="E23" s="400"/>
    </row>
    <row r="24" customFormat="false" ht="12.75" hidden="false" customHeight="false" outlineLevel="0" collapsed="false">
      <c r="A24" s="400"/>
      <c r="B24" s="400"/>
      <c r="C24" s="400"/>
      <c r="D24" s="400"/>
      <c r="E24" s="400"/>
    </row>
    <row r="25" s="402" customFormat="true" ht="15" hidden="false" customHeight="false" outlineLevel="0" collapsed="false">
      <c r="A25" s="401" t="s">
        <v>362</v>
      </c>
      <c r="E25" s="403" t="s">
        <v>363</v>
      </c>
    </row>
  </sheetData>
  <mergeCells count="9">
    <mergeCell ref="D1:E1"/>
    <mergeCell ref="D2:E2"/>
    <mergeCell ref="A4:E4"/>
    <mergeCell ref="A7:A8"/>
    <mergeCell ref="B7:B8"/>
    <mergeCell ref="C7:C8"/>
    <mergeCell ref="D7:D8"/>
    <mergeCell ref="E7:E8"/>
    <mergeCell ref="A21:E21"/>
  </mergeCells>
  <printOptions headings="false" gridLines="false" gridLinesSet="true" horizontalCentered="false" verticalCentered="false"/>
  <pageMargins left="0.820138888888889" right="0.259722222222222" top="0.390277777777778" bottom="0.3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10:22:27Z</dcterms:created>
  <dc:creator>Безкровна </dc:creator>
  <dc:description/>
  <dc:language>en-US</dc:language>
  <cp:lastModifiedBy>SoloshenkoBM</cp:lastModifiedBy>
  <cp:lastPrinted>2009-01-30T07:17:06Z</cp:lastPrinted>
  <dcterms:modified xsi:type="dcterms:W3CDTF">2009-01-30T07:20:07Z</dcterms:modified>
  <cp:revision>0</cp:revision>
  <dc:subject/>
  <dc:title/>
</cp:coreProperties>
</file>