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Додаток №1" sheetId="1" state="visible" r:id="rId2"/>
    <sheet name="2. Додаток №2" sheetId="2" state="visible" r:id="rId3"/>
    <sheet name="3. Додаток №3" sheetId="3" state="visible" r:id="rId4"/>
    <sheet name="4. Додаток №4" sheetId="4" state="visible" r:id="rId5"/>
    <sheet name="5. Додаток №5" sheetId="5" state="visible" r:id="rId6"/>
    <sheet name="6. Додаток №7" sheetId="6" state="visible" r:id="rId7"/>
    <sheet name="7. Додаток №7.2" sheetId="7" state="visible" r:id="rId8"/>
    <sheet name="8. Додаток №7.3 " sheetId="8" state="visible" r:id="rId9"/>
    <sheet name="9. Додаток №8" sheetId="9" state="visible" r:id="rId10"/>
    <sheet name="10. Додаток №11" sheetId="10" state="visible" r:id="rId11"/>
  </sheets>
  <definedNames>
    <definedName function="false" hidden="false" localSheetId="0" name="_xlnm.Print_Area" vbProcedure="false">'1. Додаток №1'!$A$1:$F$111</definedName>
    <definedName function="false" hidden="false" localSheetId="0" name="_xlnm.Print_Titles" vbProcedure="false">'1. Додаток №1'!$8:$11</definedName>
    <definedName function="false" hidden="true" localSheetId="0" name="_xlnm._FilterDatabase" vbProcedure="false">'1. Додаток №1'!$A$1:$H$114</definedName>
    <definedName function="false" hidden="false" localSheetId="9" name="_xlnm.Print_Area" vbProcedure="false">'10. Додаток №11'!$A$1:$E$28</definedName>
    <definedName function="false" hidden="false" localSheetId="9" name="_xlnm.Print_Titles" vbProcedure="false">'10. Додаток №11'!$4:$5</definedName>
    <definedName function="false" hidden="false" localSheetId="1" name="_xlnm.Print_Area" vbProcedure="false">'2. Додаток №2'!$A$1:$N$116</definedName>
    <definedName function="false" hidden="false" localSheetId="1" name="_xlnm.Print_Titles" vbProcedure="false">'2. Додаток №2'!$7:$11</definedName>
    <definedName function="false" hidden="true" localSheetId="1" name="_xlnm._FilterDatabase" vbProcedure="false">'2. Додаток №2'!$O$1:$O$116</definedName>
    <definedName function="false" hidden="false" localSheetId="2" name="_xlnm.Print_Area" vbProcedure="false">'3. Додаток №3'!$A$1:$O$200</definedName>
    <definedName function="false" hidden="false" localSheetId="2" name="_xlnm.Print_Titles" vbProcedure="false">'3. Додаток №3'!$10:$11</definedName>
    <definedName function="false" hidden="true" localSheetId="2" name="_xlnm._FilterDatabase" vbProcedure="false">'3. Додаток №3'!$P$1:$P$200</definedName>
    <definedName function="false" hidden="false" localSheetId="3" name="_xlnm.Print_Area" vbProcedure="false">'4. Додаток №4'!$A$1:$Y$43</definedName>
    <definedName function="false" hidden="false" localSheetId="3" name="_xlnm.Print_Titles" vbProcedure="false">'4. Додаток №4'!$A:$A</definedName>
    <definedName function="false" hidden="false" localSheetId="4" name="_xlnm.Print_Area" vbProcedure="false">'5. Додаток №5'!$A$1:$N$22</definedName>
    <definedName function="false" hidden="false" localSheetId="5" name="_xlnm.Print_Area" vbProcedure="false">'6. Додаток №7'!$A$1:$E$77</definedName>
    <definedName function="false" hidden="false" localSheetId="5" name="_xlnm.Print_Titles" vbProcedure="false">'6. Додаток №7'!$7:$9</definedName>
    <definedName function="false" hidden="true" localSheetId="5" name="_xlnm._FilterDatabase" vbProcedure="false">'6. Додаток №7'!$A$9:$E$72</definedName>
    <definedName function="false" hidden="false" localSheetId="6" name="_xlnm.Print_Area" vbProcedure="false">'7. Додаток №7.2'!$A$1:$G$64</definedName>
    <definedName function="false" hidden="false" localSheetId="6" name="_xlnm.Print_Titles" vbProcedure="false">'7. Додаток №7.2'!$5:$7</definedName>
    <definedName function="false" hidden="false" localSheetId="7" name="_xlnm.Print_Area" vbProcedure="false">'8. Додаток №7.3 '!$A$1:$H$39</definedName>
    <definedName function="false" hidden="false" localSheetId="7" name="_xlnm.Print_Titles" vbProcedure="false">'8. Додаток №7.3 '!$7:$8</definedName>
    <definedName function="false" hidden="false" localSheetId="8" name="_xlnm.Print_Area" vbProcedure="false">'9. Додаток №8'!$A$1:$C$42</definedName>
    <definedName function="false" hidden="false" localSheetId="8" name="_xlnm.Print_Titles" vbProcedure="false">'9. Додаток №8'!$6:$7</definedName>
    <definedName function="false" hidden="true" localSheetId="8" name="_xlnm._FilterDatabase" vbProcedure="false">'9. Додаток №8'!$A$7:$C$38</definedName>
    <definedName function="false" hidden="false" name="Excel_BuiltIn_Database" vbProcedure="false">#REF!</definedName>
    <definedName function="false" hidden="false" name="д" vbProcedure="false">#REF!</definedName>
    <definedName function="false" hidden="false" name="з" vbProcedure="false">#REF!</definedName>
    <definedName function="false" hidden="false" name="щ" vbProcedure="false">#REF!</definedName>
    <definedName function="false" hidden="false" localSheetId="1" name="_ftn2" vbProcedure="false">#REF!</definedName>
    <definedName function="false" hidden="false" localSheetId="1" name="_ftnref2" vbProcedure="false">'2. Додаток №2'!$B$112</definedName>
    <definedName function="false" hidden="false" localSheetId="3" name="д" vbProcedure="false">#REF!</definedName>
    <definedName function="false" hidden="false" localSheetId="3" name="з" vbProcedure="false">#REF!</definedName>
    <definedName function="false" hidden="false" localSheetId="3" name="щ" vbProcedure="false">#REF!</definedName>
    <definedName function="false" hidden="false" localSheetId="4" name="Excel_BuiltIn__FilterDatabase" vbProcedure="false">'5. Додаток №5'!$A$11:$N$14</definedName>
    <definedName function="false" hidden="false" localSheetId="9"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6" uniqueCount="734">
  <si>
    <t xml:space="preserve">Додаток 1</t>
  </si>
  <si>
    <t xml:space="preserve">до рішення обласної ради</t>
  </si>
  <si>
    <t xml:space="preserve">від   07.08.2008   № 20-11/V</t>
  </si>
  <si>
    <t xml:space="preserve">Додаток  1 до рішення обласної ради від  12.01.2008 № 15-1/V „Про обласний бюджет на 2008 рік” (зі змінами)</t>
  </si>
  <si>
    <t xml:space="preserve">"Доходи обласного бюджету на 2008 рік"</t>
  </si>
  <si>
    <t xml:space="preserve">         (грн.)</t>
  </si>
  <si>
    <t xml:space="preserve">Код</t>
  </si>
  <si>
    <t xml:space="preserve">Найменування доходів згідно із бюджетною класифікацією</t>
  </si>
  <si>
    <t xml:space="preserve">Загальний фонд</t>
  </si>
  <si>
    <t xml:space="preserve">Спеціальний фонд</t>
  </si>
  <si>
    <t xml:space="preserve">Разом</t>
  </si>
  <si>
    <t xml:space="preserve">у т.ч. бюджет розвитку</t>
  </si>
  <si>
    <t xml:space="preserve">Податкові надходження</t>
  </si>
  <si>
    <t xml:space="preserve">×</t>
  </si>
  <si>
    <t xml:space="preserve">Податки на доходи, податки на прибуток, податки на збільшення ринкової вартості</t>
  </si>
  <si>
    <t xml:space="preserve">Податок з доходів фізичних осіб</t>
  </si>
  <si>
    <t xml:space="preserve">Податок з доходів найманих працівників</t>
  </si>
  <si>
    <t xml:space="preserve">Податок з доходів фізичних осіб - суб"єктів підприємницької діяльності і незалежної професійної діяльності</t>
  </si>
  <si>
    <t xml:space="preserve">Податок з доходів фізичних осіб на дивіденди та роялті</t>
  </si>
  <si>
    <t xml:space="preserve">Фіксований податок на доходи фізичних осіб від зайняття підприємницькою діяльністю</t>
  </si>
  <si>
    <t xml:space="preserve">Надходження сум реструктурованої заборгованості зі сплати податку з доходів фізичних осіб</t>
  </si>
  <si>
    <t xml:space="preserve">Податок з доходів фізичних осіб у вигляді виграшів або призів, отриманих внаслідок проведення конкурсів та інших розіграшів, виграшів в азартні ігри</t>
  </si>
  <si>
    <t xml:space="preserve">Податок з доходів фізичних осіб – нерезидентів</t>
  </si>
  <si>
    <t xml:space="preserve">Податок з доходів фізичних осіб - військовослужбовців та осіб рядового і начальницького складу</t>
  </si>
  <si>
    <t xml:space="preserve">Податок з доходів фізичних осіб від інших видів діяльності</t>
  </si>
  <si>
    <t xml:space="preserve">Податок з доходів фізичних осіб від продажу нерухомого майна та надання нерухомості в оренду (суборенду), житловий найм (піднайм) </t>
  </si>
  <si>
    <t xml:space="preserve">Податок з доходів фізичних осіб від продажу рухомого майна та надання рухомого майна в оренду (суборенду) </t>
  </si>
  <si>
    <t xml:space="preserve">Податок з доходів фізичних осіб від отриманого платником доходу внаслідок прийняття ним у спадщину майна, коштів, майнових чи немайнових прав </t>
  </si>
  <si>
    <t xml:space="preserve">Податок на прибуток підприємств</t>
  </si>
  <si>
    <t xml:space="preserve">Податок на прибуток підприємств і організацій, що належать до комунальної власності </t>
  </si>
  <si>
    <t xml:space="preserve">Податки на власність</t>
  </si>
  <si>
    <t xml:space="preserve">Податок з власників  транспортних засобів та інших самохідних машин і механізмів</t>
  </si>
  <si>
    <t xml:space="preserve">Податок з власників наземних транспортних засобів та інших самохідних машин і механізмів (юридичних осіб)</t>
  </si>
  <si>
    <t xml:space="preserve">Податок з власників наземних транспортних засобів та інших самохідних машин і механізмів (з громадян)</t>
  </si>
  <si>
    <t xml:space="preserve">Податок з власників водних  транспортних засобів </t>
  </si>
  <si>
    <t xml:space="preserve">Збори на спеціальне використання природних ресурсів </t>
  </si>
  <si>
    <t xml:space="preserve">Плата за землю</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Внутрішні податки на товари та послуги</t>
  </si>
  <si>
    <t xml:space="preserve">Плата за ліцензії на певні види господарської діяльності</t>
  </si>
  <si>
    <t xml:space="preserve">Плата за видачу ліцензій та сертифікатів </t>
  </si>
  <si>
    <t xml:space="preserve">Плата за державну реєстрацію, крім плати за державну реєстрацію суб'єктів підприємницької діяльності</t>
  </si>
  <si>
    <t xml:space="preserve">Плата за ліцензії на право роздрібної торгівлі алкогольними напоями та тютюновими виробами </t>
  </si>
  <si>
    <t xml:space="preserve">Неподаткові надходження</t>
  </si>
  <si>
    <t xml:space="preserve">Доходи від власності та підприємницької діяльності</t>
  </si>
  <si>
    <t xml:space="preserve">Частина чистого прибутку (доходу) господарських організацій, що вилучається до бюджету, та дивіденди, нараховані на акції (частки, паї) господарських товариств, які є у державній власності </t>
  </si>
  <si>
    <t xml:space="preserve">Частина чистого прибутку (доходу) господарських організацій (які належать до комунальної власності, або у статутних фондах яких є частка комунальної власності), що вилучається до бюджету</t>
  </si>
  <si>
    <t xml:space="preserve">Надходження від розміщення в установах банків тимчасово вільних бюджетних коштів </t>
  </si>
  <si>
    <t xml:space="preserve">Надходження коштів від відшкодування втрат сільськогосподарського і лісогосподарського виробництва</t>
  </si>
  <si>
    <r>
      <rPr>
        <b val="true"/>
        <sz val="11"/>
        <rFont val="Times New Roman"/>
        <family val="1"/>
        <charset val="204"/>
      </rPr>
      <t xml:space="preserve">Адміністративні збори та платежі, доходи від некомерційного та побічного продажу</t>
    </r>
    <r>
      <rPr>
        <sz val="11"/>
        <rFont val="Times New Roman"/>
        <family val="1"/>
        <charset val="204"/>
      </rPr>
      <t xml:space="preserve"> </t>
    </r>
  </si>
  <si>
    <t xml:space="preserve">Плата за оренду цілісних майнових комплексів та іншого державного майна</t>
  </si>
  <si>
    <t xml:space="preserve">Плата за оренду майнових комплексів та іншого майна, що у комунальній власності</t>
  </si>
  <si>
    <t xml:space="preserve">Інші неподаткові надходження</t>
  </si>
  <si>
    <t xml:space="preserve">Інші надходження</t>
  </si>
  <si>
    <t xml:space="preserve">Надходження від збору за проведення гастрольних заходів</t>
  </si>
  <si>
    <t xml:space="preserve">Доходи від операцій з кредитування та надання гарантій </t>
  </si>
  <si>
    <t xml:space="preserve">Відсотки за користування позиками, які надавалися з місцевих бюджетів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t>
  </si>
  <si>
    <t xml:space="preserve">Власні надходження бюджетних установ</t>
  </si>
  <si>
    <t xml:space="preserve">Плата за послуги, що надаються бюджетними установами</t>
  </si>
  <si>
    <t xml:space="preserve">Плата за послуги, що надаються бюджетними установами згідно з функціональними повноваженнями </t>
  </si>
  <si>
    <t xml:space="preserve">Кошти, що отримуються бюджетними установами від господарської та/або виробничої діяльності</t>
  </si>
  <si>
    <t xml:space="preserve">Плата за оренду майна бюджетних установ</t>
  </si>
  <si>
    <t xml:space="preserve">Кошти, що отримуються бюджетними установами від реалізації майна</t>
  </si>
  <si>
    <t xml:space="preserve">Інші джерела власних надходжень бюджетних установ</t>
  </si>
  <si>
    <t xml:space="preserve">Благодійні внески, гранти та дарунки, отримані бюджетними установами</t>
  </si>
  <si>
    <t xml:space="preserve">Надходження, що отримуються бюджетними установами на виконання окремих доручень та інвестиційних проектів</t>
  </si>
  <si>
    <t xml:space="preserve">Доходи від операцій з капіталом</t>
  </si>
  <si>
    <t xml:space="preserve">Надходження від продажу основного капіталу</t>
  </si>
  <si>
    <t xml:space="preserve">Надходження від відчуження майна, яке належить Автономній Республіці Крим та майна, що знаходиться у комунальній власності</t>
  </si>
  <si>
    <t xml:space="preserve">Цільові фонди</t>
  </si>
  <si>
    <t xml:space="preserve">Збір за забруднення навколишнього природного середовища</t>
  </si>
  <si>
    <t xml:space="preserve">Надходження коштів від енергопідприємств до Державного фонду охорони навколишнього природного середовища</t>
  </si>
  <si>
    <t xml:space="preserve">Інші збори за забруднення навколишнього природного середовища до Фонду охорони навколишнього природного середовища</t>
  </si>
  <si>
    <t xml:space="preserve">Надходження від сплати збору за забруднення навколишнього природного середовища фізичними особам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Офіційні трансферти</t>
  </si>
  <si>
    <t xml:space="preserve">Від органів державного управління</t>
  </si>
  <si>
    <t xml:space="preserve">Дотації</t>
  </si>
  <si>
    <t xml:space="preserve">Дотації вирівнювання, що одержуються з державного бюджету </t>
  </si>
  <si>
    <t xml:space="preserve">Додаткова дотація з державного бюджету на вирівнювання фінансової забезпеченості місцевих бюджетів</t>
  </si>
  <si>
    <t xml:space="preserve">Субвенції</t>
  </si>
  <si>
    <t xml:space="preserve">Субвенція з інших бюджетів на виконання інвестиційних проектів</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Субвенція з державного бюджету місцевим бюджетам на комп'ютеризацію та інформатизацію загальноосвітніх навчальних закладів районів</t>
  </si>
  <si>
    <t xml:space="preserve">Субвенція з державного бюджету місцевим бюджетам на соціально-економічний розвиток </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і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органами державної влади чи органами місцевого самоврядування</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нь, будівництво газопроводів і газифікацію населених пунктів</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Субвенція з державного бюджету місцевим бюджетам на фінансування у 2008 році Програм-переможців Всеукраїнського конкурсу проектів та програм розвитку місцевого самоврядування 2007 року</t>
  </si>
  <si>
    <t xml:space="preserve">Субвенція з державного бюджету місцевим бюджетам на створення рекреаційних зон, меморіальних та музейних комплексів, а також розвиток історико-культурних памяток та заповідників</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Інші субвенції</t>
  </si>
  <si>
    <t xml:space="preserve">З іншої частини бюджету</t>
  </si>
  <si>
    <t xml:space="preserve">Кошти, одержані із загального фонду бюджету до бюджету розвитку (спеціального фонду)</t>
  </si>
  <si>
    <t xml:space="preserve">ВСЬОГО ДОХОДІВ</t>
  </si>
  <si>
    <t xml:space="preserve">Керівник секретаріату обласної ради                                                                                                 В.О.Мовчан</t>
  </si>
  <si>
    <t xml:space="preserve">Додаток 2</t>
  </si>
  <si>
    <t xml:space="preserve">Додаток  2 до рішення обласної ради від  12.01.2008 № 15-1/V „Про обласний бюджет на 2008 рік” (зі змінами)</t>
  </si>
  <si>
    <t xml:space="preserve">"Видатки обласного бюджету  на 2008 рік  за функціональною структурою"</t>
  </si>
  <si>
    <t xml:space="preserve">грн.</t>
  </si>
  <si>
    <t xml:space="preserve">КТКВ</t>
  </si>
  <si>
    <t xml:space="preserve">Видатки бюджету за функціональною структурою</t>
  </si>
  <si>
    <t xml:space="preserve">Видатки загального фонду</t>
  </si>
  <si>
    <t xml:space="preserve">Видатки спеціального фонду</t>
  </si>
  <si>
    <t xml:space="preserve">Всього</t>
  </si>
  <si>
    <t xml:space="preserve">споживання</t>
  </si>
  <si>
    <t xml:space="preserve">з них оплата праці (код 1110)</t>
  </si>
  <si>
    <t xml:space="preserve"> оплата комунальних послуг та  енергоносіїв (код 1160)</t>
  </si>
  <si>
    <t xml:space="preserve">розвитку</t>
  </si>
  <si>
    <t xml:space="preserve">в т.ч.: бюджет розвитку</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в т.ч. за рахунок субвенції з державного бюджету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у т.ч. за рахунок субвенції з державного бюджету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у т.ч. за рахунок субвенції з місцевих бюджетів</t>
  </si>
  <si>
    <t xml:space="preserve">090000</t>
  </si>
  <si>
    <t xml:space="preserve">Соціальний захист та соціальне забезпечення</t>
  </si>
  <si>
    <t xml:space="preserve">090403</t>
  </si>
  <si>
    <t xml:space="preserve">Виплата компенсації реабілітованим</t>
  </si>
  <si>
    <t xml:space="preserve">090412</t>
  </si>
  <si>
    <t xml:space="preserve">Інші видатки на соціальний захист населення</t>
  </si>
  <si>
    <t xml:space="preserve">090413</t>
  </si>
  <si>
    <t xml:space="preserve">Допомога на догляд за інвалідом І чи ІІ групи внаслідок психічного розладу</t>
  </si>
  <si>
    <t xml:space="preserve">090417</t>
  </si>
  <si>
    <t xml:space="preserve">Витрати на поховання учасників бойових дій</t>
  </si>
  <si>
    <t xml:space="preserve">090601</t>
  </si>
  <si>
    <t xml:space="preserve">Будинки-інтернати для малолітніх інвалідів</t>
  </si>
  <si>
    <t xml:space="preserve">090700</t>
  </si>
  <si>
    <t xml:space="preserve">Притулки для дітей</t>
  </si>
  <si>
    <t xml:space="preserve">090802</t>
  </si>
  <si>
    <t xml:space="preserve">Інші програми соціального захисту дітей</t>
  </si>
  <si>
    <t xml:space="preserve">090901</t>
  </si>
  <si>
    <t xml:space="preserve">Будинки-інтернати (пансіонати) для літніх людей та інвалідів системи соціального захисту</t>
  </si>
  <si>
    <t xml:space="preserve">091101</t>
  </si>
  <si>
    <t xml:space="preserve">Утримання центрів соціальних служб для сім"ї, дітей та молоді</t>
  </si>
  <si>
    <t xml:space="preserve">О91102</t>
  </si>
  <si>
    <t xml:space="preserve">Програми і заходи центрів соціальних служб для  сім"ї, дітей та молоді</t>
  </si>
  <si>
    <t xml:space="preserve">О91103</t>
  </si>
  <si>
    <t xml:space="preserve">Соціальні програми і заходи державних органів у справах молоді</t>
  </si>
  <si>
    <t xml:space="preserve">О91104</t>
  </si>
  <si>
    <t xml:space="preserve">Соціальні програми і заходи державних органів у справах жінок</t>
  </si>
  <si>
    <t xml:space="preserve">091106</t>
  </si>
  <si>
    <t xml:space="preserve">Інші видатки</t>
  </si>
  <si>
    <t xml:space="preserve">О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9</t>
  </si>
  <si>
    <t xml:space="preserve">Фінансова підтримка громадських організацій інвалідів і ветеранів</t>
  </si>
  <si>
    <t xml:space="preserve">091303</t>
  </si>
  <si>
    <t xml:space="preserve">Компенсаційні виплати інвалідам на бензин, ремонт, техобслуговування атотранспорту та транспортне  обслуговування</t>
  </si>
  <si>
    <t xml:space="preserve">091304</t>
  </si>
  <si>
    <t xml:space="preserve">Встановлення телефонів інвалідам І та ІІ груп</t>
  </si>
  <si>
    <t xml:space="preserve">091212</t>
  </si>
  <si>
    <t xml:space="preserve">Обробка інформації з нарахування та виплати допомог і компенсацій</t>
  </si>
  <si>
    <t xml:space="preserve">090212</t>
  </si>
  <si>
    <t xml:space="preserve">Пільги на медичне обслуговування громадянам, які постраждали внаслідок Чорнобильської катастрофи</t>
  </si>
  <si>
    <t xml:space="preserve"> Культура і мистецтво</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105</t>
  </si>
  <si>
    <t xml:space="preserve">Фінансова підтримка гастрольної діяльності</t>
  </si>
  <si>
    <t xml:space="preserve">110201</t>
  </si>
  <si>
    <t xml:space="preserve">Бібліотеки</t>
  </si>
  <si>
    <t xml:space="preserve">110202</t>
  </si>
  <si>
    <t xml:space="preserve">Музеї і виставки</t>
  </si>
  <si>
    <t xml:space="preserve">110203</t>
  </si>
  <si>
    <t xml:space="preserve">Заповідники</t>
  </si>
  <si>
    <t xml:space="preserve">110204</t>
  </si>
  <si>
    <t xml:space="preserve">Палаци і будинки культури, клуби та інші  заклади клубного типу</t>
  </si>
  <si>
    <t xml:space="preserve">110300</t>
  </si>
  <si>
    <t xml:space="preserve">Кінематографія</t>
  </si>
  <si>
    <t xml:space="preserve">110502</t>
  </si>
  <si>
    <t xml:space="preserve">Інші культурно-освітні заклади та заходи</t>
  </si>
  <si>
    <t xml:space="preserve">120000</t>
  </si>
  <si>
    <t xml:space="preserve">Засоби масової інформації</t>
  </si>
  <si>
    <t xml:space="preserve">120100</t>
  </si>
  <si>
    <t xml:space="preserve">Телебачення і радіомовлення</t>
  </si>
  <si>
    <t xml:space="preserve">Періодичні видання (газети та журнали) </t>
  </si>
  <si>
    <t xml:space="preserve">Книговидання</t>
  </si>
  <si>
    <t xml:space="preserve">Фізична культура і спорт</t>
  </si>
  <si>
    <t xml:space="preserve">Будівництво</t>
  </si>
  <si>
    <t xml:space="preserve">Капітальні вкладення</t>
  </si>
  <si>
    <t xml:space="preserve">у тому числі</t>
  </si>
  <si>
    <t xml:space="preserve"> за рахунок коштів обласного бюджету</t>
  </si>
  <si>
    <t xml:space="preserve">за рахунок субвенції з державного бюджету місцевим бюджетам на створення рекреаційних зон, меморіальних та музейних комплексів, а також розвиток історико-культурних памяток та заповідників</t>
  </si>
  <si>
    <t xml:space="preserve">за рахунок субвенції з державного бюджету на соціально - економічний розвиток </t>
  </si>
  <si>
    <t xml:space="preserve">за рахунок субвенції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струкцію теплових мереж та котелень, будівництво газопроводів і газифікацію населених пунктів</t>
  </si>
  <si>
    <t xml:space="preserve">субвенції з інших місцевих бюджетів на виконання інвестиційних проектів</t>
  </si>
  <si>
    <t xml:space="preserve">Транспорт, дорожнє господарство, зв’язок,  телекомунікації та інформатика</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Інші послуги, пов’язані з економічною діяльністю</t>
  </si>
  <si>
    <t xml:space="preserve">180404</t>
  </si>
  <si>
    <t xml:space="preserve">Підтримка малого і середнього підприємництва</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200</t>
  </si>
  <si>
    <t xml:space="preserve">Охорона і раціональне використання земель</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40000</t>
  </si>
  <si>
    <t xml:space="preserve">Охорона та раціональне використання природних ресурсів</t>
  </si>
  <si>
    <t xml:space="preserve">Утилізація відходів</t>
  </si>
  <si>
    <t xml:space="preserve">Інша діяльність у сфері охорони навколишнього природного середовища</t>
  </si>
  <si>
    <t xml:space="preserve">Збереження природно - заповідного фонду</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Резервний фонд</t>
  </si>
  <si>
    <t xml:space="preserve">250306</t>
  </si>
  <si>
    <t xml:space="preserve">Кошти, що передаються із загального фонду бюджету до бюджету розвитку (спеціального фонду)</t>
  </si>
  <si>
    <t xml:space="preserve">за рахунок коштів обласного бюджету</t>
  </si>
  <si>
    <t xml:space="preserve">250313</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58</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 - інвалідам та тимчасової державної допомоги дітям</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  водопостачання і водовідведення , квартирної плати, вивезення побутового сміття та рідких нечистот</t>
  </si>
  <si>
    <t xml:space="preserve">250329</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250330</t>
  </si>
  <si>
    <t xml:space="preserve">250327</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 </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50383</t>
  </si>
  <si>
    <t xml:space="preserve">Субвенція з державного бюджету місцевим бюджетам на погашення заборгованості минулих років з різниці в тарифах на теплову енергію, послуги з водопостачання та водовідведення, що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органами державної влади чи органами місцевого самоврядування</t>
  </si>
  <si>
    <t xml:space="preserve">250364</t>
  </si>
  <si>
    <t xml:space="preserve">250915</t>
  </si>
  <si>
    <t xml:space="preserve">Фінансування ремонту приміщень управлінь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250380</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344</t>
  </si>
  <si>
    <t xml:space="preserve">Субвенція з місцевого бюджету державному бюджету на виконання програм соціально - економічнного та культурного розвитку регіонів</t>
  </si>
  <si>
    <t xml:space="preserve">250343</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 - педагогічним та іншим категоріям працівників навчальних закладів"</t>
  </si>
  <si>
    <t xml:space="preserve">250388</t>
  </si>
  <si>
    <t xml:space="preserve">250382</t>
  </si>
  <si>
    <t xml:space="preserve">Всього видатків</t>
  </si>
  <si>
    <t xml:space="preserve">Додаток 3</t>
  </si>
  <si>
    <t xml:space="preserve">Додаток  3 до рішення обласної ради від  12.01.2008 № 15-1/V „Про обласний бюджет на 2008 рік” (зі змінами)</t>
  </si>
  <si>
    <t xml:space="preserve">"Розподіл видатків  обласного бюджету на 2008 рік</t>
  </si>
  <si>
    <t xml:space="preserve">за головними розпорядниками коштів"</t>
  </si>
  <si>
    <t xml:space="preserve">(грн.)</t>
  </si>
  <si>
    <t xml:space="preserve">Код головного розпорядни- ка коштів</t>
  </si>
  <si>
    <t xml:space="preserve">Назва   розпорядника коштів (підрозділи бюджетної класифікації)</t>
  </si>
  <si>
    <t xml:space="preserve">з них оплата праці 
(код 1110)</t>
  </si>
  <si>
    <t xml:space="preserve">001</t>
  </si>
  <si>
    <t xml:space="preserve">Обласна рада</t>
  </si>
  <si>
    <t xml:space="preserve">Інші видатки на соціальний захист населення </t>
  </si>
  <si>
    <t xml:space="preserve">120201</t>
  </si>
  <si>
    <t xml:space="preserve">Періодичні видання (газети та журнали)</t>
  </si>
  <si>
    <t xml:space="preserve">250404</t>
  </si>
  <si>
    <t xml:space="preserve">020</t>
  </si>
  <si>
    <t xml:space="preserve">Головне управління освіти і науки облдержадміністрації</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я без піклування батьків</t>
  </si>
  <si>
    <t xml:space="preserve">070303</t>
  </si>
  <si>
    <t xml:space="preserve">Дитячі будинки ( в т.ч. сімейного типу, прийомні сім"ї)</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 - 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 - фізичною підготовкою</t>
  </si>
  <si>
    <t xml:space="preserve">070401</t>
  </si>
  <si>
    <t xml:space="preserve">Позашкільні заклади освіти, заходи із позашкільної роботи з дітьми</t>
  </si>
  <si>
    <t xml:space="preserve">070601</t>
  </si>
  <si>
    <t xml:space="preserve">Вищі заклади освіти I  та II рівнів акредитації</t>
  </si>
  <si>
    <t xml:space="preserve">070701</t>
  </si>
  <si>
    <t xml:space="preserve">Заклади післядипломної освіти III - IV рівнів акредитації (академії, інститути, центри підвищення кваліфікації, перепідготовки, вдосконалення)</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6</t>
  </si>
  <si>
    <t xml:space="preserve">Інші заклади освіти</t>
  </si>
  <si>
    <t xml:space="preserve">070807</t>
  </si>
  <si>
    <t xml:space="preserve">Інші освітні програми</t>
  </si>
  <si>
    <t xml:space="preserve">у т.ч. за рахунок субвенції з державного бюджету на комп"ютеризацію та інформатизацію загальноосвітніх навчальних закладів районів</t>
  </si>
  <si>
    <t xml:space="preserve">у т.ч. за рахунок субвенції з державного бюджету на придбання шкільних автобусів для перевезення дітей, що проживають у сільській місцевості</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130000</t>
  </si>
  <si>
    <t xml:space="preserve">130102</t>
  </si>
  <si>
    <t xml:space="preserve">Проведення навчально-тренувальних зборів і змагань </t>
  </si>
  <si>
    <t xml:space="preserve">250000</t>
  </si>
  <si>
    <t xml:space="preserve">Видатки, не віднесені до основних груп</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0</t>
  </si>
  <si>
    <t xml:space="preserve">Головне управління  охорони здоров"я та медицини катастроф облдержадміністрації</t>
  </si>
  <si>
    <t xml:space="preserve">070702</t>
  </si>
  <si>
    <t xml:space="preserve">Інші заклади і заходи післядипломної освіти</t>
  </si>
  <si>
    <t xml:space="preserve">Охорона здоров"я</t>
  </si>
  <si>
    <t xml:space="preserve">080101</t>
  </si>
  <si>
    <t xml:space="preserve">Лікарні </t>
  </si>
  <si>
    <t xml:space="preserve">080201</t>
  </si>
  <si>
    <t xml:space="preserve">Спеціалізовані  лікарні та інші спеціалізовані заклади (центри, диспансери, госпіталі для інвалідів ВВВ, лепрозорії, медико  - санітарні частини тощо, що мають ліжкову мережу)</t>
  </si>
  <si>
    <t xml:space="preserve">080204</t>
  </si>
  <si>
    <t xml:space="preserve">Санаторії для хворих туберкульозом</t>
  </si>
  <si>
    <t xml:space="preserve">080205</t>
  </si>
  <si>
    <t xml:space="preserve">Санаторії для дітей та підлітків (нетуберкульозні)</t>
  </si>
  <si>
    <t xml:space="preserve">080207</t>
  </si>
  <si>
    <t xml:space="preserve">Будинки дитини</t>
  </si>
  <si>
    <t xml:space="preserve">080208</t>
  </si>
  <si>
    <t xml:space="preserve">Станції переливання крові</t>
  </si>
  <si>
    <t xml:space="preserve">080400</t>
  </si>
  <si>
    <t xml:space="preserve">Спеціалізовані поліклініки ( в т.ч. диспансери, медико - 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1001</t>
  </si>
  <si>
    <t xml:space="preserve">Медико-соціальні експертні комісії</t>
  </si>
  <si>
    <t xml:space="preserve">081002</t>
  </si>
  <si>
    <t xml:space="preserve">Інші заходи по охороні здоров"я</t>
  </si>
  <si>
    <t xml:space="preserve">у т.ч. за рахунок субвенції з державного бюджету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081004</t>
  </si>
  <si>
    <t xml:space="preserve">Централізовані бухгалтерії</t>
  </si>
  <si>
    <t xml:space="preserve">081009</t>
  </si>
  <si>
    <t xml:space="preserve">Забезпечення централізованих заходів з лікування хворих на цукровий та нецукровий діабет</t>
  </si>
  <si>
    <t xml:space="preserve">081011</t>
  </si>
  <si>
    <t xml:space="preserve">110000</t>
  </si>
  <si>
    <t xml:space="preserve">Культура і мистецтво</t>
  </si>
  <si>
    <t xml:space="preserve">050</t>
  </si>
  <si>
    <t xml:space="preserve">Головне управління праці та соціального захисту населення облдержадміністрації</t>
  </si>
  <si>
    <t xml:space="preserve">Допомога на догляд за інвалідом I чи II групи внаслідок психічного розладу</t>
  </si>
  <si>
    <t xml:space="preserve">062</t>
  </si>
  <si>
    <t xml:space="preserve">Служба у справах дітей облдержадміністрації</t>
  </si>
  <si>
    <t xml:space="preserve">060</t>
  </si>
  <si>
    <t xml:space="preserve">Управління у справах сім"ї, молоді та спорту облдержадміністрації</t>
  </si>
  <si>
    <t xml:space="preserve">Молодіжні програми</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091107</t>
  </si>
  <si>
    <t xml:space="preserve">Соціальні програми і заходи державних органів у справах сім"ї</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 - тренувальних зборів і змагань та заходів з інвалідного спорту</t>
  </si>
  <si>
    <t xml:space="preserve">130106</t>
  </si>
  <si>
    <t xml:space="preserve">Проведення заходів з нетрадиційних видів спорту і масових заходів з фізичної культури</t>
  </si>
  <si>
    <t xml:space="preserve">130107</t>
  </si>
  <si>
    <t xml:space="preserve">Утримання та навчально-тренувальна робота дитячо-юнацьких спортивних шкіл</t>
  </si>
  <si>
    <t xml:space="preserve">130112</t>
  </si>
  <si>
    <t xml:space="preserve">130203</t>
  </si>
  <si>
    <t xml:space="preserve">Утримання та навчально - тренувальна робота дитячо - юнацьких спортивних шкіл (які підпорядковані громадським організаціям фізкультурно - спортивної спрямованості)</t>
  </si>
  <si>
    <t xml:space="preserve">130205</t>
  </si>
  <si>
    <t xml:space="preserve">Фінансова підтримка спортивних споруд, які належать громадським організаціям фізкультурно -  спортивної спрямованості</t>
  </si>
  <si>
    <t xml:space="preserve">150000</t>
  </si>
  <si>
    <t xml:space="preserve">150101</t>
  </si>
  <si>
    <t xml:space="preserve">у т.ч. за рахунок коштів обласного бюджету</t>
  </si>
  <si>
    <t xml:space="preserve">104</t>
  </si>
  <si>
    <t xml:space="preserve">Управління культури  і туризму облдержадміністрації</t>
  </si>
  <si>
    <t xml:space="preserve">Методична робота, інші заходи  у сфері народної освіти</t>
  </si>
  <si>
    <t xml:space="preserve"> Фінансова підтримка гастрольної діяльності</t>
  </si>
  <si>
    <t xml:space="preserve">010</t>
  </si>
  <si>
    <t xml:space="preserve">Головне управління з питань внутрішньої політики облдержадміністрації</t>
  </si>
  <si>
    <t xml:space="preserve">120300</t>
  </si>
  <si>
    <t xml:space="preserve">191</t>
  </si>
  <si>
    <t xml:space="preserve">Управління капітального будівництва облдержадміністрації</t>
  </si>
  <si>
    <t xml:space="preserve">у тому числі: </t>
  </si>
  <si>
    <t xml:space="preserve">за рахунок субвенції з інших бюджетів на виконання інвестиційних проектів</t>
  </si>
  <si>
    <t xml:space="preserve">072</t>
  </si>
  <si>
    <t xml:space="preserve">Управління з питань надзвичайних ситуацій  облдержадміністрації</t>
  </si>
  <si>
    <t xml:space="preserve">018</t>
  </si>
  <si>
    <t xml:space="preserve">Управління зовнішніх зносин та європейської інтеграції облдержадміністрації</t>
  </si>
  <si>
    <t xml:space="preserve">006</t>
  </si>
  <si>
    <t xml:space="preserve">Обласна державна адміністрація</t>
  </si>
  <si>
    <t xml:space="preserve">230</t>
  </si>
  <si>
    <t xml:space="preserve">Головне управління економіки облдержадміністрації</t>
  </si>
  <si>
    <t xml:space="preserve">200</t>
  </si>
  <si>
    <t xml:space="preserve">Головне управління агропромислового розвитку облдержадміністрації</t>
  </si>
  <si>
    <t xml:space="preserve">075</t>
  </si>
  <si>
    <t xml:space="preserve">Відділ розвитку підприємництва та з питань регуляторної політики облдержадміністрації</t>
  </si>
  <si>
    <t xml:space="preserve">080</t>
  </si>
  <si>
    <t xml:space="preserve">Управління житлово-комунального господарства облдержадміністрації</t>
  </si>
  <si>
    <t xml:space="preserve">за рахунок субвенції іншим бюджетам на виконання інвестиційних проектів</t>
  </si>
  <si>
    <t xml:space="preserve">220</t>
  </si>
  <si>
    <t xml:space="preserve">Головне фінансове управління облдержадміністрації</t>
  </si>
  <si>
    <t xml:space="preserve">у тому числі:</t>
  </si>
  <si>
    <t xml:space="preserve">Субвенція з державного бюджету місцевим бюджетам на 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Субвенція з державного бюджету на придбання  вагонів для комунального електротранспорту (тролейбусів і трамваїв)</t>
  </si>
  <si>
    <t xml:space="preserve">300</t>
  </si>
  <si>
    <t xml:space="preserve">250102</t>
  </si>
  <si>
    <t xml:space="preserve">ВСЬОГО ВИДАТКІВ:</t>
  </si>
  <si>
    <t xml:space="preserve">Керівник секретаріату обласної ради</t>
  </si>
  <si>
    <t xml:space="preserve">В.О.Мовчан</t>
  </si>
  <si>
    <r>
      <rPr>
        <sz val="14"/>
        <rFont val="Times New Roman"/>
        <family val="1"/>
        <charset val="204"/>
      </rPr>
      <t xml:space="preserve">Додаток 4 до рішення обласної ради 
</t>
    </r>
    <r>
      <rPr>
        <b val="true"/>
        <sz val="14"/>
        <rFont val="Times New Roman"/>
        <family val="1"/>
        <charset val="204"/>
      </rPr>
      <t xml:space="preserve">від  07.08.2008   № 20-11/V</t>
    </r>
  </si>
  <si>
    <t xml:space="preserve">                                                                                                        Додаток  4 до рішення обласної ради від  12.01.2008 № 15-1/V „Про обласний бюджет на 2008 рік” (зі змінами)</t>
  </si>
  <si>
    <t xml:space="preserve">                                                                                                        "Показники міжбюджетних трансфертів між обласним бюджетом та іншими бюджетами на 2008 рік"</t>
  </si>
  <si>
    <t xml:space="preserve">Найменування адміністративно - територіальних утворень</t>
  </si>
  <si>
    <t xml:space="preserve">                                                                                                                                                                                                                      Субвенції з державного бюджету місцевим бюджетам</t>
  </si>
  <si>
    <t xml:space="preserve">Субвенції загального фонду з обласного бюджету </t>
  </si>
  <si>
    <t xml:space="preserve">загального фонду на :</t>
  </si>
  <si>
    <t xml:space="preserve">спеціального фонду на :</t>
  </si>
  <si>
    <t xml:space="preserve">місцевим бюджетам на:</t>
  </si>
  <si>
    <t xml:space="preserve">державному бюджету на виконання програм соціально - економічного та культурного розвитку регіонів </t>
  </si>
  <si>
    <t xml:space="preserve">виплату допомоги сім'ям з дітьми, малозабезпеченим сім'ям, інвалідам з дитинства, дітям-інвалідам та тимчасової державної допомоги дітям</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надання пільг з послуг зв'язку та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вивезення побутового сміття та рідких нечистот) та компенсацію за пільговий проїзд окремих категорій громадян</t>
  </si>
  <si>
    <t xml:space="preserve">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t>
  </si>
  <si>
    <t xml:space="preserve">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придбання вагонів для комунального електротранспорту (тролейбусів і трамваїв) </t>
  </si>
  <si>
    <t xml:space="preserve"> фінансування у 2008 році Програм-переможців Всеукраїнського конкурсу проектів та програм розвитку місцевого самоврядування 2007 року</t>
  </si>
  <si>
    <t xml:space="preserve"> проведення виборів депутатів Верховної Ради Автономної Республіки Крим, місцевих рад та сільських, селищних, міських голів</t>
  </si>
  <si>
    <t xml:space="preserve"> соціально - економічний розвиток </t>
  </si>
  <si>
    <t xml:space="preserve"> погашення заборгованості з різниці в тарифах на теплову енергію, послуги з водопостачання та водовідведення, що вироблялися, транспортувалися і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органами державної влади чи органами місцевого самоврядування</t>
  </si>
  <si>
    <t xml:space="preserve"> придбання вагонів для комунального електротранспорту (тролейбусів і трамваїв) </t>
  </si>
  <si>
    <t xml:space="preserve">утримання об'єктів спільного користування чи ліквідацію негативних наслідків діяльності об'єктів спільного користування</t>
  </si>
  <si>
    <t xml:space="preserve"> виплату щомісячної допомоги особам, що мають особливі заслуги перед Батьківщиною </t>
  </si>
  <si>
    <t xml:space="preserve">виплату обласних стипендій переможцям ІІІ етапу Всеукраїнських учнівських олімпіад з базових дисциплін та ІІ етапу конкурсу - захисту науково - дослідницьких робіт учнів - членів Малої академії наук</t>
  </si>
  <si>
    <t xml:space="preserve"> пільгове медичне обслуговування громадян, які постраждали внаслідок Чорнобильської катастрофи </t>
  </si>
  <si>
    <t xml:space="preserve">нагородження населених пунктів, які визначені переможцями щорічного Всеукраїнського конкурсу "Населений пункт найкращого благоустрою і підтримки громадського порядку"</t>
  </si>
  <si>
    <t xml:space="preserve">нагородження переможців обласного конкурсу на кращу сільську раду</t>
  </si>
  <si>
    <t xml:space="preserve">виконання обласної програми економічного і соціального розвитку області  </t>
  </si>
  <si>
    <t xml:space="preserve"> ліквідацію наслідків надзвичайних ситуацій техногенного та природного характеру за рахунок коштів резервного фонду обласного бюджету</t>
  </si>
  <si>
    <t xml:space="preserve">надання допомоги громадянам, які постраждали внаслідок стихійного лиха (повені), що сталося 23-25 липня 2008 року в західних регіонах України </t>
  </si>
  <si>
    <t xml:space="preserve">м.Черкаси</t>
  </si>
  <si>
    <t xml:space="preserve">м.Ватутіне</t>
  </si>
  <si>
    <t xml:space="preserve">м.Золотоноша</t>
  </si>
  <si>
    <t xml:space="preserve">м.Канів</t>
  </si>
  <si>
    <t xml:space="preserve">м.Сміла</t>
  </si>
  <si>
    <t xml:space="preserve">м.Умань</t>
  </si>
  <si>
    <t xml:space="preserve">Городищенський</t>
  </si>
  <si>
    <t xml:space="preserve">Драбівський</t>
  </si>
  <si>
    <t xml:space="preserve">Жашківський</t>
  </si>
  <si>
    <t xml:space="preserve">Звенигородський</t>
  </si>
  <si>
    <t xml:space="preserve">Золотоніський</t>
  </si>
  <si>
    <t xml:space="preserve">Кам'янський   </t>
  </si>
  <si>
    <t xml:space="preserve">Канівський</t>
  </si>
  <si>
    <t xml:space="preserve">Катеринопільський</t>
  </si>
  <si>
    <t xml:space="preserve">К-Шевченківський</t>
  </si>
  <si>
    <t xml:space="preserve">Лисянський</t>
  </si>
  <si>
    <t xml:space="preserve">Маньківський</t>
  </si>
  <si>
    <t xml:space="preserve">Монастирищенський</t>
  </si>
  <si>
    <t xml:space="preserve">Смілянський</t>
  </si>
  <si>
    <t xml:space="preserve">Тальнівський</t>
  </si>
  <si>
    <t xml:space="preserve">Уманський</t>
  </si>
  <si>
    <t xml:space="preserve">Христинівський</t>
  </si>
  <si>
    <t xml:space="preserve">Черкаський</t>
  </si>
  <si>
    <t xml:space="preserve">Чигиринський</t>
  </si>
  <si>
    <t xml:space="preserve">Чорнобаївський</t>
  </si>
  <si>
    <t xml:space="preserve">Шполянський</t>
  </si>
  <si>
    <t xml:space="preserve">Всього по районах і містах обласного значення</t>
  </si>
  <si>
    <t xml:space="preserve">Обласний бюджет Чернігівської області</t>
  </si>
  <si>
    <t xml:space="preserve">Рожнятівському районному бюджету Івано -Франківської області</t>
  </si>
  <si>
    <t xml:space="preserve">Державний бюджет України</t>
  </si>
  <si>
    <t xml:space="preserve">                                                                                                                                                                                                                                        </t>
  </si>
  <si>
    <t xml:space="preserve">Додаток 5</t>
  </si>
  <si>
    <t xml:space="preserve">Додаток  5 до рішення обласної ради від  12.01.2008 № 15-1/V „Про обласний бюджет на 2008 рік” (зі змінами)</t>
  </si>
  <si>
    <t xml:space="preserve">Повернення кредитів до обласного бюджету та надання кредитів з обласного бюджету на 2008 рік </t>
  </si>
  <si>
    <t xml:space="preserve">КВК
КТКВ</t>
  </si>
  <si>
    <t xml:space="preserve"> Найменування згідно з тимчасовою класифікацією видатків та кредитування місцевих бюджетів</t>
  </si>
  <si>
    <t xml:space="preserve">Надання кредитів</t>
  </si>
  <si>
    <t xml:space="preserve">Повернення кредитів</t>
  </si>
  <si>
    <t xml:space="preserve">Кредитування - всього</t>
  </si>
  <si>
    <t xml:space="preserve">всього</t>
  </si>
  <si>
    <t xml:space="preserve">в т.ч. бюджет розвитку</t>
  </si>
  <si>
    <t xml:space="preserve">250908</t>
  </si>
  <si>
    <t xml:space="preserve">Надання пільгового довгострокового кредиту громадянам на будівництво (реконструкцію) та придбання житла</t>
  </si>
  <si>
    <t xml:space="preserve">Надання державного пільгового кредиту індивідуальним сільським забудовникам</t>
  </si>
  <si>
    <t xml:space="preserve">Повернення бюджетних позичок</t>
  </si>
  <si>
    <t xml:space="preserve">Повернення коштів, наданих для кредитування громадян на будівництво (реконструкцію) та придбання житла</t>
  </si>
  <si>
    <t xml:space="preserve">Повернення коштів, наданих для кредитування індивідуальних сільських забудовників</t>
  </si>
  <si>
    <t xml:space="preserve">Всього:</t>
  </si>
  <si>
    <t xml:space="preserve">Керівник секретаріату обласної ради                                                                                                                                                  В.О.Мовчан</t>
  </si>
  <si>
    <t xml:space="preserve">Додаток № 6</t>
  </si>
  <si>
    <r>
      <rPr>
        <sz val="10"/>
        <rFont val="Arial"/>
        <family val="2"/>
        <charset val="204"/>
      </rPr>
      <t xml:space="preserve">до рішення обласної ради 
від</t>
    </r>
    <r>
      <rPr>
        <sz val="12"/>
        <rFont val="Arial"/>
        <family val="2"/>
        <charset val="204"/>
      </rPr>
      <t xml:space="preserve"> 07.08.2008 № 20-11/V</t>
    </r>
  </si>
  <si>
    <t xml:space="preserve">Додаток 7 до рішення обласної ради від 12.01.2008 № 15-1/V "Про обласний бюджет на 2008 рік" (зі змінами)
"Перелік об'єктів, видатки на які  будуть проводитися за рахунок власних надходжень бюджету розвитку обласного бюджету"</t>
  </si>
  <si>
    <t xml:space="preserve">№ п/п</t>
  </si>
  <si>
    <t xml:space="preserve">Назва головного розпорядника коштів, назва об'єкта відповідно до проектно-кошторисної документації</t>
  </si>
  <si>
    <t xml:space="preserve">Загальний обсяг фінансування будівництва *</t>
  </si>
  <si>
    <t xml:space="preserve">Всього видатків на завершення будівництва       об'єкта на майбутні роки</t>
  </si>
  <si>
    <t xml:space="preserve">Всього видатків на 2008 рік</t>
  </si>
  <si>
    <t xml:space="preserve">І</t>
  </si>
  <si>
    <t xml:space="preserve">капітальні вкладення</t>
  </si>
  <si>
    <r>
      <rPr>
        <b val="true"/>
        <sz val="12"/>
        <rFont val="Arial"/>
        <family val="2"/>
        <charset val="204"/>
      </rPr>
      <t xml:space="preserve">культура</t>
    </r>
    <r>
      <rPr>
        <sz val="12"/>
        <rFont val="Arial"/>
        <family val="2"/>
        <charset val="204"/>
      </rPr>
      <t xml:space="preserve">, в тому числі:</t>
    </r>
  </si>
  <si>
    <t xml:space="preserve">Проектування та завершення реконструкції Будинку культури в с.Водяники, Звенигородський район</t>
  </si>
  <si>
    <t xml:space="preserve">Проектування бібліотеки в с. Шевченкове Звенигородського району</t>
  </si>
  <si>
    <t xml:space="preserve">Реконструкція  Будинку культури с.Білозір'я , Черкаський район</t>
  </si>
  <si>
    <t xml:space="preserve">Реконструкція системи опалення Будинку культури  та переведення котельні на природний газ с.Піщане, Золотоніський район</t>
  </si>
  <si>
    <t xml:space="preserve">Реконструкція обласної філармонії у м.Черкасах (сплата боргу  за виготовлену у 2003 році проектно-кошторисну документацію)</t>
  </si>
  <si>
    <r>
      <rPr>
        <b val="true"/>
        <sz val="12"/>
        <rFont val="Arial"/>
        <family val="2"/>
        <charset val="204"/>
      </rPr>
      <t xml:space="preserve">Освіта,</t>
    </r>
    <r>
      <rPr>
        <sz val="12"/>
        <rFont val="Arial"/>
        <family val="2"/>
        <charset val="204"/>
      </rPr>
      <t xml:space="preserve"> в тому числі</t>
    </r>
  </si>
  <si>
    <t xml:space="preserve">Реконструкція віконних блоків НВК с.Яблунівка Лисянського району</t>
  </si>
  <si>
    <t xml:space="preserve">Реконструкція віконних блоків Чигиринської спеціальної  загальноосвітньої школи-інтернату </t>
  </si>
  <si>
    <t xml:space="preserve">Реконструкція віконних блоків загальноосвітньої санаторної школи-інтернату І-ІІ ступенів м.Черкаси</t>
  </si>
  <si>
    <t xml:space="preserve">Дошкільний заклад "Зірочка", м.Чигирин - реконструкція покрівлі </t>
  </si>
  <si>
    <t xml:space="preserve">Заміна вікон та дверей в загальноосвітній школі І-ІІІ ступенів с.Степанки Черкаського району</t>
  </si>
  <si>
    <r>
      <rPr>
        <b val="true"/>
        <sz val="12"/>
        <rFont val="Arial"/>
        <family val="2"/>
        <charset val="204"/>
      </rPr>
      <t xml:space="preserve">охорона здоров'я</t>
    </r>
    <r>
      <rPr>
        <sz val="12"/>
        <rFont val="Arial"/>
        <family val="2"/>
        <charset val="204"/>
      </rPr>
      <t xml:space="preserve">, в тому числі:</t>
    </r>
  </si>
  <si>
    <t xml:space="preserve">Реконструкція  дитячої  лікарні, м.Черкаси</t>
  </si>
  <si>
    <t xml:space="preserve">Реконструкція  районної лікарні у селищі Лисянка</t>
  </si>
  <si>
    <t xml:space="preserve">Хірургічне відділення районної лікарні, м. Городище - будівництво</t>
  </si>
  <si>
    <t xml:space="preserve">Обласний кардіологічний центр, м. Черкаси -реконструкція</t>
  </si>
  <si>
    <r>
      <rPr>
        <b val="true"/>
        <sz val="12"/>
        <rFont val="Arial"/>
        <family val="2"/>
        <charset val="204"/>
      </rPr>
      <t xml:space="preserve">комунальне будівництво</t>
    </r>
    <r>
      <rPr>
        <sz val="12"/>
        <rFont val="Arial"/>
        <family val="2"/>
        <charset val="204"/>
      </rPr>
      <t xml:space="preserve">, у тому числі:</t>
    </r>
  </si>
  <si>
    <t xml:space="preserve">Газифікація села Чуїха Городищенського району</t>
  </si>
  <si>
    <t xml:space="preserve">Реконструкція та газифікація дитячої дошкільної установи с.Гладківщина, Золотоніський район</t>
  </si>
  <si>
    <t xml:space="preserve">Міжселищний газопровід середнього тиску до села Теолин Монастирищенського району</t>
  </si>
  <si>
    <t xml:space="preserve">Реконструкція газопроводу для газопостачання об’єктів Шевченківського Національного заповідника в м.Канів Черкаської обл. (друга черга). 
(Для газопостачання мікрорайонів Бесарабія, Ісковщина, Монастирок).</t>
  </si>
  <si>
    <t xml:space="preserve">Підвідний газопровід до села Мизинівка Звенигородського району - будівництво </t>
  </si>
  <si>
    <t xml:space="preserve">Підвідний газопровід до села Неморож Звенигородського району - будівництво </t>
  </si>
  <si>
    <t xml:space="preserve">Газифікація с.Журавка Шполянського району Черкаської області. Підвідний газопровід  </t>
  </si>
  <si>
    <t xml:space="preserve">Газифікація с.Жаботин Кам'янського району</t>
  </si>
  <si>
    <t xml:space="preserve">Підвідний газопровід до с.Жовтневе Чорнобаївського району</t>
  </si>
  <si>
    <t xml:space="preserve">Газопостачання с.Собківка  Уманського району. Підвідний газопровід</t>
  </si>
  <si>
    <t xml:space="preserve">Газифікація сіл Мала Маньківка і Тимошівка Маньківського району</t>
  </si>
  <si>
    <t xml:space="preserve">Міжселищний газопровід  до сіл Халаїдово, Дібрівка, Терлиця, Тарнава Монастирищенського району</t>
  </si>
  <si>
    <t xml:space="preserve">Міжселищний газопровід  до с. Попівка-Зелений Гай Маньківського району</t>
  </si>
  <si>
    <t xml:space="preserve">Будівництво мінікотельні дільничної лікарні с.Матусів, Шполянський район</t>
  </si>
  <si>
    <t xml:space="preserve">Водопостачання с.Червона Слобода Черкаського району - будівництво</t>
  </si>
  <si>
    <t xml:space="preserve">Каналізаційні мережі м.Золотоноша - реконструкція </t>
  </si>
  <si>
    <t xml:space="preserve">Очисні споруди Жовтневого психоневрологічного інтернату, Чорнобаївський район - будівництво</t>
  </si>
  <si>
    <t xml:space="preserve">Завершення будівництва газопроводу м.Умань - с.Ропотухи на дільниці від с.Громів до с.Ропотухи</t>
  </si>
  <si>
    <t xml:space="preserve">Газопостачання Мокрокалигірського психоневрологічного інтернату по вулиці Леніна, 5 в селі Мокра Калигірка Катеринопільського району</t>
  </si>
  <si>
    <t xml:space="preserve">Газифікація Жовтневого психоневрологічного інтернату, Чорнобаївський район </t>
  </si>
  <si>
    <t xml:space="preserve">Підвідний газопровід до с.Лип'янка Шполянського району</t>
  </si>
  <si>
    <t xml:space="preserve">Підвідний газопровід високого тиску до с.Ярове Кам'янського району</t>
  </si>
  <si>
    <r>
      <rPr>
        <b val="true"/>
        <sz val="12"/>
        <rFont val="Arial"/>
        <family val="2"/>
        <charset val="204"/>
      </rPr>
      <t xml:space="preserve">Інші галузі</t>
    </r>
    <r>
      <rPr>
        <sz val="12"/>
        <rFont val="Arial"/>
        <family val="2"/>
        <charset val="204"/>
      </rPr>
      <t xml:space="preserve">, в тому числі</t>
    </r>
  </si>
  <si>
    <t xml:space="preserve">Будівництво вхідного пандусу  Будинку Рад</t>
  </si>
  <si>
    <t xml:space="preserve">Реконструкція асфальтного покриття прибудинкової території Будинку Рад</t>
  </si>
  <si>
    <t xml:space="preserve">Будівництво центрального входу до Вільшанської спеціальної загальноосвітньої школи-інтернату Городищенського району та благоустрій території навколо пам’ятного знаку Тарасу Шевченку</t>
  </si>
  <si>
    <t xml:space="preserve">Реконструкція дороги в селі Павлівка Жашківського району</t>
  </si>
  <si>
    <t xml:space="preserve">Фасад будівлі державного архіву області по вул. Благовісна, 244 а, м. Черкаси - реконструкція</t>
  </si>
  <si>
    <t xml:space="preserve">ІІ</t>
  </si>
  <si>
    <t xml:space="preserve">Управління у справах сім'ї, молоді та спорту облдержадміністрації</t>
  </si>
  <si>
    <t xml:space="preserve">Придбання житла для чемпіонки світу, заслуженого майстра спорту України І.Краснянської та переможця чемпіонату світу 2006 року серед богатирів "Найсильніша нація планети" В.Юрченка (пайова участь)</t>
  </si>
  <si>
    <t xml:space="preserve">ІІІ</t>
  </si>
  <si>
    <t xml:space="preserve">Управління з питань надзвичайних ситуацій облдержадміністрації</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всього, в тому числі:</t>
  </si>
  <si>
    <t xml:space="preserve">Черкаська обласна комунальна аварійно-рятувальна служба</t>
  </si>
  <si>
    <t xml:space="preserve">ІV</t>
  </si>
  <si>
    <t xml:space="preserve">Комунальне підприємство "Черкасижитлосервіс"</t>
  </si>
  <si>
    <t xml:space="preserve">Комунальне підприємство "Житлово-експлуатаційна дільниця" мікрорайону "Дахнівський" м.Черкаси</t>
  </si>
  <si>
    <t xml:space="preserve">V</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всього, в тому числі: </t>
  </si>
  <si>
    <t xml:space="preserve">Комунальне підприємство „Управління по експлуатації Будинку Рад” </t>
  </si>
  <si>
    <t xml:space="preserve">Комунальне підприємство "АТП Черкаської обласної ради"</t>
  </si>
  <si>
    <t xml:space="preserve">Разом:</t>
  </si>
  <si>
    <t xml:space="preserve">Примітка: * Кошторисна вартість може уточнюватись протягом року</t>
  </si>
  <si>
    <t xml:space="preserve">Додаток № 7
до рішення обласної ради 
від 07.08.2008 № 20-11/V</t>
  </si>
  <si>
    <t xml:space="preserve">Додаток 7.2 до рішення обласної ради від 12.01.2008 № 15-1/V "Про обласний бюджет на 2008 рік" (зі змінами) 
"Перелік об'єктів, видатки на які у 2008 році будуть проводитися за рахунок субвенції з державного бюджету місцевим бюджетам на соціально-економічний розвиток "</t>
  </si>
  <si>
    <t xml:space="preserve">тис.грн.</t>
  </si>
  <si>
    <t xml:space="preserve">КТКВ
№ п/п об"єкта</t>
  </si>
  <si>
    <t xml:space="preserve">Загальний обсяг фінансування будівництва</t>
  </si>
  <si>
    <t xml:space="preserve">Всього видатків на завершення будівництва на майбутні роки</t>
  </si>
  <si>
    <t xml:space="preserve">з них за рахунок:</t>
  </si>
  <si>
    <t xml:space="preserve">субвенції з державного бюджету</t>
  </si>
  <si>
    <t xml:space="preserve">субвенції з Черкаського міського бюджету на виконання інвестиційних проектів</t>
  </si>
  <si>
    <t xml:space="preserve">Бюджет розвитку обласного бюджету</t>
  </si>
  <si>
    <t xml:space="preserve"> Автономна котельня дошкільного навчального закладу загального розвитку № 11 „Теремок”, м.Ватутіне - будівництво</t>
  </si>
  <si>
    <t xml:space="preserve">Дитяча лікарня, м.Черкаси - реконструкція</t>
  </si>
  <si>
    <t xml:space="preserve">Школа № 2, м. Городище – реконструкція</t>
  </si>
  <si>
    <t xml:space="preserve">Хірургічне відділення районної лікарні,  м. Городище - будівництво </t>
  </si>
  <si>
    <t xml:space="preserve">Школа, смт Драбів - будівництво (пусковий комплекс)</t>
  </si>
  <si>
    <t xml:space="preserve">Котельня центральної районної лікарні, м.Жашків - будівництво (І черга) </t>
  </si>
  <si>
    <t xml:space="preserve"> Школа с.Моринці Звенигородського району - реконструкція</t>
  </si>
  <si>
    <t xml:space="preserve">Загальноосвітні школи № 1 і 3, м. Звенигородка - реконструкція</t>
  </si>
  <si>
    <t xml:space="preserve">Дитяча установа, с. Будище Звенигородського району - реконструкція</t>
  </si>
  <si>
    <t xml:space="preserve">Реконструкція  центральної районної лікарні та придбання дизельних електростанцій для автономного живлення хірургічного  дитячого та пологового міжрайонних відділень центральної районної лікарні, м. Звенигородка </t>
  </si>
  <si>
    <t xml:space="preserve"> Будинок культури, с. Шевченкове Звенигородського району - реконструкція</t>
  </si>
  <si>
    <t xml:space="preserve">Реконструкція Будинку культури та будівництва автономної котельні, с. Моринці Звенигородського району</t>
  </si>
  <si>
    <t xml:space="preserve">Котельня та система опалення будинку культури, с. Бубнівська Слобідка Золотоніського району - реконструкція</t>
  </si>
  <si>
    <t xml:space="preserve">Котельня та система опалення Будинку культури, с. Крупське Золотоніського району - реконструкція</t>
  </si>
  <si>
    <t xml:space="preserve">Будинок культури по вул. Декабристів, 9, м. Кам’янка - реконструкція (перша черга)</t>
  </si>
  <si>
    <t xml:space="preserve">Будинок культури, м. Корсунь-Шевченківський - реконструкція</t>
  </si>
  <si>
    <t xml:space="preserve">Будинок культури, с. Селище Корсунь-Шевченківського району - реконструкція</t>
  </si>
  <si>
    <t xml:space="preserve">Загальноосвітня школа І-ІІІ ступенів № 2, смт Лисянка - реконструкція</t>
  </si>
  <si>
    <t xml:space="preserve">Будівля дитячої установи під школу, с.Чаплинка Лисянського району - реконструкція</t>
  </si>
  <si>
    <t xml:space="preserve">Лікарня, с. Боярка Лисянського району - будівництво (перша черга)</t>
  </si>
  <si>
    <t xml:space="preserve">Клуб, с. Шушківка, Лисянського району - реконструкція</t>
  </si>
  <si>
    <t xml:space="preserve">Будівництво котельні та реконструкція системи опалення Будинку культури, с. Боярка Лисянського району</t>
  </si>
  <si>
    <t xml:space="preserve">Центр культури і дозвілля, смт Маньківка - реконструкція системи теплозабезпечення </t>
  </si>
  <si>
    <t xml:space="preserve">Система теплозабезпечення дитячої школи мистецтв та районної центральної бібліотеки, смт Маньківка - реконструкція</t>
  </si>
  <si>
    <t xml:space="preserve">Спортивний комплекс спортивного ліцею-інтернату, м. Монастирище - реконструкція та газифікація</t>
  </si>
  <si>
    <t xml:space="preserve">Амбулаторія загальної практики сімейної медицини по вул. Докучаєва, 21, с-ще Холоднянське Смілянського району - реконструкція</t>
  </si>
  <si>
    <t xml:space="preserve">Медична амбулаторія, с. Кузьмина Гребля Христинівського району - реконструкція</t>
  </si>
  <si>
    <t xml:space="preserve">Теплогенераторна районного Будинку культури відділу культури і туризму районної державної адміністрації по вул. Шевченка, 9, м. Христинівка - реконструкція</t>
  </si>
  <si>
    <t xml:space="preserve">Центральна районна лікарня, с.Червона Слобода Черкаського району - будівництво (перша та друга черга)</t>
  </si>
  <si>
    <t xml:space="preserve">Дитячий садок, с. Степанки Черкаського району - реконструкція </t>
  </si>
  <si>
    <t xml:space="preserve">Загальноосвітня школа, с. Боровиця Чигиринського району - реконструкція покрівлі </t>
  </si>
  <si>
    <t xml:space="preserve">Котельня центральної районної лікарні, м. Шпола - реконструкція </t>
  </si>
  <si>
    <t xml:space="preserve">Очисні  споруди,  м. Золотоноша - реконструкція</t>
  </si>
  <si>
    <t xml:space="preserve">Очисні споруди, м. Канів - реконструкція 
(технологічна частина)</t>
  </si>
  <si>
    <t xml:space="preserve">Очисні споруди комунального підприємства „Смілаводоканал”, м. Сміла - реконструкція </t>
  </si>
  <si>
    <t xml:space="preserve">Обвідний колектор ставка - дехлоратор очисних споруд каналізації, м. Умань - будівництво</t>
  </si>
  <si>
    <t xml:space="preserve">Головний каналізаційний колектор з насосною станцією, м. Черкаси - реконструкція  (перша черга)</t>
  </si>
  <si>
    <t xml:space="preserve">Очисні споруди, м. Монастирище - реконструкція </t>
  </si>
  <si>
    <t xml:space="preserve">Каналізаційно-насосна станція з каналізаційним колектором у мікрорайоні Білогрудівка, м. Умань - будівництво  </t>
  </si>
  <si>
    <t xml:space="preserve">Водопровідна мережа, смт Буки Маньківського району - реконструкція (друга черга) </t>
  </si>
  <si>
    <t xml:space="preserve">Системи водопостачання правобережної частини, смт Чорнобай - реконструкція (перша черга)</t>
  </si>
  <si>
    <t xml:space="preserve">Підвідний газопровід до сіл В’язівок, Петропавлівка, Воронівка, Вербівка Городищенського району - будівництво </t>
  </si>
  <si>
    <t xml:space="preserve">Газопровід - відвід та газорозподільна станція, с. Ладижинка Уманського району - будівництво</t>
  </si>
  <si>
    <t xml:space="preserve">Субвенція районному бюджету Катеринопільського району</t>
  </si>
  <si>
    <t xml:space="preserve">Шатровий дах будівлі  центральної районної лікарні, смт Катеринопіль - будівництво</t>
  </si>
  <si>
    <t xml:space="preserve">Станція очистки стічних вод інфекційного відділення центральної районної лікарні, смт Катеринопіль - будівництво </t>
  </si>
  <si>
    <t xml:space="preserve">Субвенція районному бюджету Тальнівського району</t>
  </si>
  <si>
    <t xml:space="preserve">Адміністративно-господарський корпус центральної районної лікарні, м.Тальне - будівництво</t>
  </si>
  <si>
    <t xml:space="preserve">Субвенція районному бюджету Чигиринського району</t>
  </si>
  <si>
    <t xml:space="preserve">Газифікація, с. Боровиця Чигиринського району. Міжселищний газопровід Сагунівка - Боровиця - будівництво</t>
  </si>
  <si>
    <t xml:space="preserve">РАЗОМ</t>
  </si>
  <si>
    <t xml:space="preserve">Додаток №8
до рішення обласної ради 
від 07.08.2008 № 20-11/V</t>
  </si>
  <si>
    <t xml:space="preserve">Додаток 7.3 до рішення обласної ради від 12.01.2008 № 15-1/V "Про обласний бюджет на 2008 рік" (зі змінами) 
"Перелік об'єктів, видатки на які у 2008 році будуть проводитися за рахунок субвенції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нь, будівництво газопроводів і газифікацію населених пунктів"</t>
  </si>
  <si>
    <t xml:space="preserve">грн</t>
  </si>
  <si>
    <t xml:space="preserve">власних доходів обласного бюджету</t>
  </si>
  <si>
    <t xml:space="preserve">Оснащення інженерних вводів багатоквартирних житлових будинків засобами обліку споживання теплової енергії  20 будинків м.Канів</t>
  </si>
  <si>
    <t xml:space="preserve">Реконструкція житлового фонду - оснащення інженерних вводів багатоквартирних житлових будинків засобами обліку теплової енергії в м. Умань</t>
  </si>
  <si>
    <t xml:space="preserve">Оснащення інженерних вводів  багатоквартирних житлових  будинків засобами обліку споживання води і теплової енергії, модернізація теплових вводів по вул.Калініна, 25; Орджонікідзе, 1; Чехова, 209; Вербовецького, 5 в м.Черкаси</t>
  </si>
  <si>
    <t xml:space="preserve">Оснащення інженерних вводів багатоквартирних житлових  будинків засобами обліку споживання води 21-го ж/б в смт.Маньківка</t>
  </si>
  <si>
    <t xml:space="preserve">Реконструкція котельні з заміною 4-х котлів на нові з ККД 0,92 та встановленням водонагрівачів по вул. Канівська, 5 в м. Черкаси</t>
  </si>
  <si>
    <t xml:space="preserve">Реконструкція теплової мережі опалення від теплової камери ТК-4 до т."А" в напрямку ж/б 133,131 по вул.Фрунзе в м.Черкаси</t>
  </si>
  <si>
    <t xml:space="preserve">Реконструкція теплової мережі опалення від ТК-87 по вул. Кірова з переходом через вул.Гоголя до т."А" в напрямку до б-у Шевченка та далі від ТК-153 до ТК-154  по вул. Кірова в напрямку вул. Хрещатик в м.Черкаси.</t>
  </si>
  <si>
    <t xml:space="preserve">Реконструкція теплової мережі опалення від котельні пр.Руськополянський, 27 ТК15,ТК24,ТК13,ТК4,ТК8,ТК6 з заміною сталевих  засувок в м.Черкаси</t>
  </si>
  <si>
    <t xml:space="preserve"> Реконструкція теплової мережі опалення та ГВП від ТК-13 доТК-17 та ТК-17до ТК-18 біля ж.б. вул.Пацаєва,20,в м.Черкаси</t>
  </si>
  <si>
    <t xml:space="preserve">Реконструкція теплової мережі опалення від ТК-6 до ТК-13 по вул.Пацаєва,16 в М.Черкаси</t>
  </si>
  <si>
    <t xml:space="preserve">Реконструкція теплової мережі опалення від т."А" біля ж/б 235 вул.Енгельса до т."Б" та від камери, що проектується, до камери т."С"  біля ж/б 237 по вул.Енгельса (заміна розташування теплової мережі) в м.Черкаси</t>
  </si>
  <si>
    <t xml:space="preserve">Реконструкція теплової мережі опалення та гарячого водопостачання від  житлового будинку по вулиці  Гайдара, 9/1 та Гайдара, 7 в м. Черкаси</t>
  </si>
  <si>
    <t xml:space="preserve">Заміна системи автоматизації водогрійних котлів КВГ-7,56-150 комунального підприємства теплових мереж м.Ватутіне</t>
  </si>
  <si>
    <t xml:space="preserve">Капітальний ремонт пластинчастих теплообмінників "Alfa Laval" встановлених на міській котельні по вул.Миру,16 м.Ватутіне Черкаської області</t>
  </si>
  <si>
    <t xml:space="preserve">Реконструкція котельні №1  по вул.Дзержинського,72 а, м.Сміла ( друга черга)</t>
  </si>
  <si>
    <t xml:space="preserve">Реконструкція котельні по вул.Кримського, 14 в м.Звенигородка </t>
  </si>
  <si>
    <t xml:space="preserve">Реконструкція ЦТП №2 під котельню по вул.Миру   в м.Чигирині (друга черга)</t>
  </si>
  <si>
    <t xml:space="preserve">Газифікація сіл Ризине і Озірна Звенигородського району (перша черга)</t>
  </si>
  <si>
    <t xml:space="preserve">коригув.ПКД, необх.підряднику - 4182</t>
  </si>
  <si>
    <t xml:space="preserve">Підвідний газопровід до с. Козацьке Звенигородського району - будівництво</t>
  </si>
  <si>
    <t xml:space="preserve">Міжселищний газопровід середнього тиску до села Теолин Монастирищенського району </t>
  </si>
  <si>
    <t xml:space="preserve">Завершення будівництва газопроводу м.Умань - с.Ропотухи на ділянці від с.Громів до с.Ропотухи </t>
  </si>
  <si>
    <t xml:space="preserve">Газопровід від газорозподільної станції до с-ща Орбіта, м. Чигирин - будівництво</t>
  </si>
  <si>
    <t xml:space="preserve">Міжселищний газопровід високого тиску до с. Придніпровське Чорнобаївського району - будівництво</t>
  </si>
  <si>
    <t xml:space="preserve">Підвідний газопровід до с. Лозуватка Шполянського району (перша черга)</t>
  </si>
  <si>
    <t xml:space="preserve">                        Додаток </t>
  </si>
  <si>
    <t xml:space="preserve">                                                           до     протоколу       засідання        постійної                                                                                                                                                   </t>
  </si>
  <si>
    <t xml:space="preserve">Додаток №9 
до рішення обласної ради від
07.08.2008 № 20-11/V </t>
  </si>
  <si>
    <t xml:space="preserve">Додаток 8 до рішення обласної ради від 12.01.2008 № 15-1/V "Про обласний бюджет на 2008 рік" 
"Перелік об"єктів та заходів, які будуть фінансуватись за рахунок  збору за забруднення навколишнього природного середовища та грошових стягнень за шкоду, заподіяну порушенням законодавства про охорону навколишнього природного середовища внаслідок господарської та іншої діяльності у 2008 році"</t>
  </si>
  <si>
    <t xml:space="preserve">Пор №</t>
  </si>
  <si>
    <t xml:space="preserve">Назва об"єкта і заходу</t>
  </si>
  <si>
    <t xml:space="preserve">Сума  видатків, грн.</t>
  </si>
  <si>
    <t xml:space="preserve">Заходи щодо відновлення та підтримання сприятливого гідрологічного режиму та санітарного стану річок Сріблянка та Медянка в межах Балаклеївської сільської ради Смілянського району</t>
  </si>
  <si>
    <t xml:space="preserve">Реконструкція каналізаційного колектора по вул.Ціолковського в м. Черкаси </t>
  </si>
  <si>
    <t xml:space="preserve">Реконструкція первинних відстійників очисних споруд районного комунального підприємства "Кам"янський водоканал"</t>
  </si>
  <si>
    <t xml:space="preserve">Реконструкція системи каналізації  дитячого санаторію "Руська Поляна" в с. Руська Поляна Черкаського району</t>
  </si>
  <si>
    <t xml:space="preserve">Розробка проекту та реконструкція каналізаційних мереж Черкаського обласного онкологічного диспансеру (реконструкція каналізаційних колодязів)</t>
  </si>
  <si>
    <t xml:space="preserve">Придбання сміттєвозу КО-437 на базі автомобіля МАЗ-5337 для міста Черкаси</t>
  </si>
  <si>
    <t xml:space="preserve">Видалення та знешкодження  невідомих, непридатних та заборонених до використання хімічних засобів захисту рослин, що зберігаються в господарствах області всього, в тому числі:</t>
  </si>
  <si>
    <t xml:space="preserve">8.1</t>
  </si>
  <si>
    <t xml:space="preserve">Городищенський район</t>
  </si>
  <si>
    <t xml:space="preserve">8.2</t>
  </si>
  <si>
    <t xml:space="preserve">Драбівський район</t>
  </si>
  <si>
    <t xml:space="preserve">8.3</t>
  </si>
  <si>
    <t xml:space="preserve">Жашківський район</t>
  </si>
  <si>
    <t xml:space="preserve">8.4</t>
  </si>
  <si>
    <t xml:space="preserve">Звенигородський район</t>
  </si>
  <si>
    <t xml:space="preserve">8.5</t>
  </si>
  <si>
    <t xml:space="preserve">Катеринопільський район</t>
  </si>
  <si>
    <t xml:space="preserve">8.6</t>
  </si>
  <si>
    <t xml:space="preserve">Корсунь-Шевченківський район</t>
  </si>
  <si>
    <t xml:space="preserve">8.7</t>
  </si>
  <si>
    <t xml:space="preserve">Тальнівський район</t>
  </si>
  <si>
    <t xml:space="preserve">8.8</t>
  </si>
  <si>
    <t xml:space="preserve">Уманський район</t>
  </si>
  <si>
    <t xml:space="preserve">8.9</t>
  </si>
  <si>
    <t xml:space="preserve">Христинівський район</t>
  </si>
  <si>
    <t xml:space="preserve">8.10</t>
  </si>
  <si>
    <t xml:space="preserve">Черкаський район</t>
  </si>
  <si>
    <t xml:space="preserve">Реконструкція дезинфекційної камери міської лікарні № 1 
м. Черкаси</t>
  </si>
  <si>
    <t xml:space="preserve">Розробка проектів землеустрою та виконання робіт по встановленню меж територій та об'єктів природно-заповідного фонду в Черкаській області</t>
  </si>
  <si>
    <t xml:space="preserve">Організація здійснення робіт з екологічної освіти. Проведення заходів щодо пропаганди охорони навколишнього природного середовища, видання поліграфічної продукції
 з екологічної тематики</t>
  </si>
  <si>
    <t xml:space="preserve">Реконструкція полігону ТПВ  м. Золотоноша (дольова участь) </t>
  </si>
  <si>
    <t xml:space="preserve">Розробка проекту та реконструкція технологічних проїздів міського сміттєзвалища у місті Христинівка</t>
  </si>
  <si>
    <t xml:space="preserve">Реконструкція гідроспоруди водозахисної дамби на р. Ірклій в смт Чорнобай </t>
  </si>
  <si>
    <t xml:space="preserve">Тампонаж артсвердловин Уманського родовища підземних вод</t>
  </si>
  <si>
    <t xml:space="preserve">Придбання автомобіля для транспортування твердих побутових відходів у смт Цибулів Монастирищенського району</t>
  </si>
  <si>
    <t xml:space="preserve">Придбання контейнерів для збору побутового сміття 
у місті Ватутіне</t>
  </si>
  <si>
    <t xml:space="preserve">Реконструкція каналізаційної мережі по провулку Б.Хмельницького в смт Лисянці</t>
  </si>
  <si>
    <t xml:space="preserve">Реконструкція очисних споруд в м.Чигирин (реконструкція насосоної станції з добудовою напірного колектора)</t>
  </si>
  <si>
    <t xml:space="preserve">Розробка проекту та реконструкція приміщень і зелених насаджень ботанічного саду Черкаського національного університету імені Б.Хмельницького в м. Черкаси</t>
  </si>
  <si>
    <t xml:space="preserve">ВСЬОГО:</t>
  </si>
  <si>
    <t xml:space="preserve">Керівник секретаріату обласної ради                                                                                </t>
  </si>
  <si>
    <t xml:space="preserve">Додаток 10</t>
  </si>
  <si>
    <t xml:space="preserve"> від   07.08.2008   № 20-11/V</t>
  </si>
  <si>
    <t xml:space="preserve">Додаток 11 до рішення обласної ради від 12.01.2008 №15-1/У "Про обласний бюджет на 2008 рік" (зі змінами) 
"Перелік державних та регіональних програм на 2008 рік"</t>
  </si>
  <si>
    <t xml:space="preserve">КВК  </t>
  </si>
  <si>
    <t xml:space="preserve">Назва головного розпорядника коштів, найменування КТКВ</t>
  </si>
  <si>
    <t xml:space="preserve">№ та дата рішення про прийняття програми</t>
  </si>
  <si>
    <t xml:space="preserve">Найменування програми</t>
  </si>
  <si>
    <t xml:space="preserve">Сума</t>
  </si>
  <si>
    <t xml:space="preserve">Рішення обласної ради від 03.03.2006 №27-23/ІV</t>
  </si>
  <si>
    <t xml:space="preserve">Організація щорічного обласного конкурсу серед журналістів обласних, міських і районних засобів масової інформації на найкращі творчі роботи, що висвітлюють діяльність Черкаської обласної ради</t>
  </si>
  <si>
    <t xml:space="preserve">Рішення обласної ради від 21.12.2007 №14-1/V</t>
  </si>
  <si>
    <t xml:space="preserve">Програма економічного і соціального розвитку області на 2008 рік</t>
  </si>
  <si>
    <t xml:space="preserve">Рішення обласної ради 
від 03.03.2006
№27-3/ІV</t>
  </si>
  <si>
    <t xml:space="preserve">Програма розвитку та нарощування виробництва м’яса свинини та яловичини в приватних господарствах населення, фізичних осіб-підприємців та у фермерських господарствах області на 2006-2010 роки</t>
  </si>
  <si>
    <t xml:space="preserve">Рішення обласної ради 
від 16.02.2007
№8-3/V</t>
  </si>
  <si>
    <t xml:space="preserve">Обласна програма реконструкції зелених насаджень, уражених омелою, на 2007-2009 роки</t>
  </si>
  <si>
    <t xml:space="preserve">Програма забезпечення потреби області в продовольчому зерні на 2008-2015 роки</t>
  </si>
  <si>
    <t xml:space="preserve">Керівник секретаріату обласної ради                                                                                                        В.О.Мовчан</t>
  </si>
</sst>
</file>

<file path=xl/styles.xml><?xml version="1.0" encoding="utf-8"?>
<styleSheet xmlns="http://schemas.openxmlformats.org/spreadsheetml/2006/main">
  <numFmts count="10">
    <numFmt numFmtId="164" formatCode="General"/>
    <numFmt numFmtId="165" formatCode="#,##0"/>
    <numFmt numFmtId="166" formatCode="@"/>
    <numFmt numFmtId="167" formatCode="#,##0.0"/>
    <numFmt numFmtId="168" formatCode="General"/>
    <numFmt numFmtId="169" formatCode="0.0"/>
    <numFmt numFmtId="170" formatCode="#,##0.00"/>
    <numFmt numFmtId="171" formatCode="0%"/>
    <numFmt numFmtId="172" formatCode="0"/>
    <numFmt numFmtId="173" formatCode="0.00"/>
  </numFmts>
  <fonts count="7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u val="single"/>
      <sz val="10"/>
      <color rgb="FF0000FF"/>
      <name val="Arial"/>
      <family val="0"/>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b val="true"/>
      <sz val="11"/>
      <name val="Times New Roman"/>
      <family val="1"/>
      <charset val="204"/>
    </font>
    <font>
      <b val="true"/>
      <sz val="16"/>
      <name val="Times New Roman"/>
      <family val="1"/>
      <charset val="204"/>
    </font>
    <font>
      <sz val="13"/>
      <name val="Times New Roman"/>
      <family val="1"/>
      <charset val="204"/>
    </font>
    <font>
      <b val="true"/>
      <sz val="13"/>
      <name val="Times New Roman"/>
      <family val="1"/>
      <charset val="204"/>
    </font>
    <font>
      <b val="true"/>
      <sz val="14"/>
      <name val="Times New Roman"/>
      <family val="1"/>
      <charset val="204"/>
    </font>
    <font>
      <sz val="12"/>
      <name val="Times New Roman"/>
      <family val="1"/>
      <charset val="204"/>
    </font>
    <font>
      <sz val="8"/>
      <name val="Times New Roman"/>
      <family val="1"/>
      <charset val="204"/>
    </font>
    <font>
      <sz val="8"/>
      <color rgb="FF000000"/>
      <name val="Times New Roman"/>
      <family val="1"/>
      <charset val="204"/>
    </font>
    <font>
      <sz val="6"/>
      <name val="Times New Roman"/>
      <family val="1"/>
      <charset val="204"/>
    </font>
    <font>
      <b val="true"/>
      <sz val="12"/>
      <name val="Times New Roman"/>
      <family val="1"/>
      <charset val="204"/>
    </font>
    <font>
      <b val="true"/>
      <sz val="12"/>
      <color rgb="FF000000"/>
      <name val="Times New Roman"/>
      <family val="1"/>
      <charset val="204"/>
    </font>
    <font>
      <b val="true"/>
      <sz val="10"/>
      <name val="Times New Roman"/>
      <family val="1"/>
      <charset val="204"/>
    </font>
    <font>
      <b val="true"/>
      <sz val="9"/>
      <name val="Times New Roman"/>
      <family val="1"/>
      <charset val="204"/>
    </font>
    <font>
      <b val="true"/>
      <sz val="10"/>
      <color rgb="FF000000"/>
      <name val="Times New Roman"/>
      <family val="1"/>
      <charset val="204"/>
    </font>
    <font>
      <sz val="10"/>
      <color rgb="FF000000"/>
      <name val="Times New Roman"/>
      <family val="1"/>
      <charset val="204"/>
    </font>
    <font>
      <b val="true"/>
      <sz val="11"/>
      <color rgb="FF000000"/>
      <name val="Times New Roman"/>
      <family val="1"/>
      <charset val="204"/>
    </font>
    <font>
      <u val="single"/>
      <sz val="10"/>
      <color rgb="FF0000FF"/>
      <name val="Arial Cyr"/>
      <family val="0"/>
      <charset val="204"/>
    </font>
    <font>
      <sz val="9"/>
      <name val="Times New Roman"/>
      <family val="1"/>
      <charset val="204"/>
    </font>
    <font>
      <i val="true"/>
      <u val="single"/>
      <sz val="10"/>
      <name val="Times New Roman"/>
      <family val="1"/>
      <charset val="204"/>
    </font>
    <font>
      <i val="true"/>
      <sz val="9"/>
      <name val="Times New Roman"/>
      <family val="1"/>
      <charset val="204"/>
    </font>
    <font>
      <i val="true"/>
      <sz val="9"/>
      <color rgb="FF000000"/>
      <name val="Times New Roman"/>
      <family val="1"/>
      <charset val="204"/>
    </font>
    <font>
      <i val="true"/>
      <sz val="10"/>
      <name val="Times New Roman"/>
      <family val="1"/>
      <charset val="204"/>
    </font>
    <font>
      <i val="true"/>
      <sz val="10"/>
      <color rgb="FF000000"/>
      <name val="Times New Roman"/>
      <family val="1"/>
      <charset val="204"/>
    </font>
    <font>
      <b val="true"/>
      <u val="single"/>
      <sz val="11"/>
      <color rgb="FF0000FF"/>
      <name val="Times New Roman"/>
      <family val="1"/>
      <charset val="204"/>
    </font>
    <font>
      <b val="true"/>
      <u val="single"/>
      <sz val="12"/>
      <color rgb="FF0000FF"/>
      <name val="Times New Roman"/>
      <family val="1"/>
      <charset val="204"/>
    </font>
    <font>
      <b val="true"/>
      <sz val="13.5"/>
      <name val="Times New Roman"/>
      <family val="1"/>
      <charset val="204"/>
    </font>
    <font>
      <b val="true"/>
      <i val="true"/>
      <sz val="10"/>
      <name val="Times New Roman"/>
      <family val="1"/>
      <charset val="204"/>
    </font>
    <font>
      <b val="true"/>
      <i val="true"/>
      <sz val="10"/>
      <color rgb="FF000000"/>
      <name val="Times New Roman"/>
      <family val="1"/>
      <charset val="204"/>
    </font>
    <font>
      <sz val="9"/>
      <color rgb="FF000000"/>
      <name val="Times New Roman"/>
      <family val="1"/>
      <charset val="204"/>
    </font>
    <font>
      <sz val="14"/>
      <name val="Times New Roman"/>
      <family val="1"/>
      <charset val="204"/>
    </font>
    <font>
      <b val="true"/>
      <sz val="14"/>
      <name val="Times New Roman"/>
      <family val="1"/>
    </font>
    <font>
      <b val="true"/>
      <sz val="14"/>
      <color rgb="FF000000"/>
      <name val="Times New Roman"/>
      <family val="1"/>
      <charset val="204"/>
    </font>
    <font>
      <b val="true"/>
      <sz val="10"/>
      <name val="Times New Roman"/>
      <family val="1"/>
    </font>
    <font>
      <sz val="10"/>
      <name val="Arial"/>
      <family val="2"/>
      <charset val="204"/>
    </font>
    <font>
      <sz val="12"/>
      <name val="Arial"/>
      <family val="2"/>
      <charset val="204"/>
    </font>
    <font>
      <sz val="14"/>
      <name val="Arial"/>
      <family val="2"/>
      <charset val="204"/>
    </font>
    <font>
      <b val="true"/>
      <sz val="12"/>
      <name val="Arial"/>
      <family val="2"/>
      <charset val="204"/>
    </font>
    <font>
      <b val="true"/>
      <sz val="8"/>
      <name val="Arial"/>
      <family val="2"/>
      <charset val="204"/>
    </font>
    <font>
      <sz val="11"/>
      <name val="Arial"/>
      <family val="2"/>
      <charset val="204"/>
    </font>
    <font>
      <b val="true"/>
      <sz val="11"/>
      <name val="Arial"/>
      <family val="2"/>
      <charset val="204"/>
    </font>
    <font>
      <b val="true"/>
      <sz val="14"/>
      <name val="Arial"/>
      <family val="2"/>
      <charset val="204"/>
    </font>
    <font>
      <sz val="9"/>
      <name val="Arial"/>
      <family val="2"/>
      <charset val="204"/>
    </font>
    <font>
      <sz val="8"/>
      <name val="Arial"/>
      <family val="2"/>
      <charset val="204"/>
    </font>
    <font>
      <sz val="16"/>
      <name val="Arial"/>
      <family val="2"/>
      <charset val="204"/>
    </font>
    <font>
      <sz val="18"/>
      <name val="Arial"/>
      <family val="2"/>
      <charset val="204"/>
    </font>
    <font>
      <b val="true"/>
      <sz val="16"/>
      <name val="Arial"/>
      <family val="2"/>
      <charset val="204"/>
    </font>
    <font>
      <sz val="13"/>
      <name val="Arial"/>
      <family val="2"/>
      <charset val="204"/>
    </font>
    <font>
      <sz val="22"/>
      <name val="Arial"/>
      <family val="2"/>
      <charset val="204"/>
    </font>
    <font>
      <b val="true"/>
      <sz val="14"/>
      <color rgb="FF0000FF"/>
      <name val="Arial"/>
      <family val="2"/>
      <charset val="204"/>
    </font>
    <font>
      <sz val="14"/>
      <color rgb="FF0000FF"/>
      <name val="Arial"/>
      <family val="2"/>
      <charset val="204"/>
    </font>
    <font>
      <sz val="11"/>
      <name val="Arial Cyr"/>
      <family val="0"/>
      <charset val="204"/>
    </font>
    <font>
      <sz val="12"/>
      <name val="Arial Cyr"/>
      <family val="0"/>
      <charset val="204"/>
    </font>
    <font>
      <sz val="14"/>
      <name val="Arial Cyr"/>
      <family val="0"/>
      <charset val="204"/>
    </font>
    <font>
      <i val="true"/>
      <sz val="10"/>
      <name val="Arial"/>
      <family val="2"/>
      <charset val="204"/>
    </font>
    <font>
      <i val="true"/>
      <sz val="10"/>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thin"/>
      <right/>
      <top style="thin"/>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52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59"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top" textRotation="0" wrapText="tru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4" fontId="30" fillId="0" borderId="15"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5" fontId="33" fillId="0" borderId="13" xfId="0" applyFont="true" applyBorder="true" applyAlignment="true" applyProtection="false">
      <alignment horizontal="center" vertical="center" textRotation="0" wrapText="false" indent="0" shrinkToFit="false"/>
      <protection locked="true" hidden="false"/>
    </xf>
    <xf numFmtId="165" fontId="33" fillId="0" borderId="1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justify" vertical="center" textRotation="0" wrapText="true" indent="0" shrinkToFit="false"/>
      <protection locked="true" hidden="false"/>
    </xf>
    <xf numFmtId="165" fontId="24" fillId="0" borderId="13"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justify" vertical="center" textRotation="0" wrapText="true" indent="0" shrinkToFit="false"/>
      <protection locked="true" hidden="false"/>
    </xf>
    <xf numFmtId="165" fontId="35" fillId="0" borderId="13" xfId="0" applyFont="true" applyBorder="true" applyAlignment="true" applyProtection="false">
      <alignment horizontal="center" vertical="center" textRotation="0" wrapText="false" indent="0" shrinkToFit="false"/>
      <protection locked="true" hidden="false"/>
    </xf>
    <xf numFmtId="165" fontId="35" fillId="0" borderId="1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justify"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5" fontId="22" fillId="0" borderId="1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5" fontId="30" fillId="0" borderId="13" xfId="0" applyFont="true" applyBorder="true" applyAlignment="true" applyProtection="false">
      <alignment horizontal="center" vertical="center" textRotation="0" wrapText="false" indent="0" shrinkToFit="false"/>
      <protection locked="true" hidden="false"/>
    </xf>
    <xf numFmtId="165" fontId="30" fillId="0" borderId="15"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justify" vertical="center" textRotation="0" wrapText="true" indent="0" shrinkToFit="false"/>
      <protection locked="true" hidden="false"/>
    </xf>
    <xf numFmtId="164" fontId="38" fillId="0" borderId="13" xfId="0" applyFont="true" applyBorder="true" applyAlignment="true" applyProtection="false">
      <alignment horizontal="justify" vertical="center" textRotation="0" wrapText="tru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4" fontId="39" fillId="0" borderId="13" xfId="20" applyFont="true" applyBorder="true" applyAlignment="true" applyProtection="true">
      <alignment horizontal="justify"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37" fillId="0" borderId="13" xfId="20" applyFont="true" applyBorder="true" applyAlignment="true" applyProtection="true">
      <alignment horizontal="justify" vertical="center" textRotation="0" wrapText="true" indent="0" shrinkToFit="false"/>
      <protection locked="true" hidden="false"/>
    </xf>
    <xf numFmtId="164" fontId="38" fillId="0" borderId="13" xfId="20" applyFont="true" applyBorder="true" applyAlignment="true" applyProtection="true">
      <alignment horizontal="justify"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5" fontId="35" fillId="0" borderId="1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33" fillId="0" borderId="13" xfId="0" applyFont="true" applyBorder="true" applyAlignment="true" applyProtection="false">
      <alignment horizontal="center" vertical="center" textRotation="0" wrapText="true" indent="0" shrinkToFit="false"/>
      <protection locked="true" hidden="false"/>
    </xf>
    <xf numFmtId="165" fontId="33" fillId="0" borderId="1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5" fontId="24" fillId="0" borderId="13"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5" fontId="33" fillId="0" borderId="17" xfId="0" applyFont="true" applyBorder="true" applyAlignment="true" applyProtection="false">
      <alignment horizontal="center" vertical="center" textRotation="0" wrapText="true" indent="0" shrinkToFit="false"/>
      <protection locked="true" hidden="false"/>
    </xf>
    <xf numFmtId="165" fontId="33" fillId="0" borderId="18"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64"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59" applyFont="true" applyBorder="false" applyAlignment="true" applyProtection="false">
      <alignment horizontal="right"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2" fillId="0" borderId="0" xfId="59" applyFont="true" applyBorder="false" applyAlignment="true" applyProtection="false">
      <alignment horizontal="center" vertical="bottom" textRotation="0" wrapText="false" indent="0" shrinkToFit="false"/>
      <protection locked="true" hidden="false"/>
    </xf>
    <xf numFmtId="164" fontId="35" fillId="0" borderId="0" xfId="59" applyFont="tru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8" fillId="0" borderId="0" xfId="59" applyFont="tru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false" applyProtection="false">
      <alignment horizontal="general" vertical="bottom" textRotation="0" wrapText="false" indent="0" shrinkToFit="false"/>
      <protection locked="true" hidden="false"/>
    </xf>
    <xf numFmtId="166" fontId="23" fillId="0" borderId="13" xfId="59" applyFont="true" applyBorder="true" applyAlignment="true" applyProtection="false">
      <alignment horizontal="center" vertical="center" textRotation="0" wrapText="true" indent="0" shrinkToFit="false"/>
      <protection locked="true" hidden="false"/>
    </xf>
    <xf numFmtId="164" fontId="23" fillId="0" borderId="13" xfId="59" applyFont="true" applyBorder="true" applyAlignment="true" applyProtection="false">
      <alignment horizontal="center" vertical="center" textRotation="0" wrapText="true" indent="0" shrinkToFit="false"/>
      <protection locked="true" hidden="false"/>
    </xf>
    <xf numFmtId="164" fontId="24" fillId="0" borderId="13" xfId="59" applyFont="true" applyBorder="true" applyAlignment="true" applyProtection="false">
      <alignment horizontal="center" vertical="center" textRotation="0" wrapText="true" indent="0" shrinkToFit="false"/>
      <protection locked="true" hidden="false"/>
    </xf>
    <xf numFmtId="164" fontId="29" fillId="0" borderId="13" xfId="59" applyFont="true" applyBorder="true" applyAlignment="true" applyProtection="false">
      <alignment horizontal="center" vertical="center" textRotation="0" wrapText="true" indent="0" shrinkToFit="false"/>
      <protection locked="true" hidden="false"/>
    </xf>
    <xf numFmtId="164" fontId="33" fillId="0" borderId="13" xfId="59" applyFont="true" applyBorder="true" applyAlignment="true" applyProtection="false">
      <alignment horizontal="center" vertical="center" textRotation="0" wrapText="false" indent="0" shrinkToFit="false"/>
      <protection locked="true" hidden="false"/>
    </xf>
    <xf numFmtId="164" fontId="35" fillId="0" borderId="13" xfId="59" applyFont="true" applyBorder="true" applyAlignment="true" applyProtection="false">
      <alignment horizontal="center" vertical="center" textRotation="0" wrapText="true" indent="0" shrinkToFit="false"/>
      <protection locked="true" hidden="false"/>
    </xf>
    <xf numFmtId="164" fontId="22" fillId="0" borderId="13" xfId="59" applyFont="true" applyBorder="true" applyAlignment="true" applyProtection="false">
      <alignment horizontal="center" vertical="center" textRotation="0" wrapText="true" indent="0" shrinkToFit="false"/>
      <protection locked="true" hidden="false"/>
    </xf>
    <xf numFmtId="164" fontId="42" fillId="0" borderId="13" xfId="59" applyFont="true" applyBorder="true" applyAlignment="true" applyProtection="false">
      <alignment horizontal="center" vertical="center" textRotation="0" wrapText="true" indent="0" shrinkToFit="false"/>
      <protection locked="true" hidden="false"/>
    </xf>
    <xf numFmtId="166" fontId="30" fillId="0" borderId="13" xfId="59" applyFont="true" applyBorder="true" applyAlignment="true" applyProtection="false">
      <alignment horizontal="right" vertical="top" textRotation="0" wrapText="true" indent="0" shrinkToFit="false"/>
      <protection locked="true" hidden="false"/>
    </xf>
    <xf numFmtId="164" fontId="41" fillId="0" borderId="19" xfId="59" applyFont="true" applyBorder="true" applyAlignment="true" applyProtection="false">
      <alignment horizontal="center" vertical="top" textRotation="0" wrapText="true" indent="0" shrinkToFit="false"/>
      <protection locked="true" hidden="false"/>
    </xf>
    <xf numFmtId="164" fontId="30" fillId="0" borderId="19" xfId="59" applyFont="true" applyBorder="true" applyAlignment="true" applyProtection="false">
      <alignment horizontal="center" vertical="top" textRotation="0" wrapText="true" indent="0" shrinkToFit="false"/>
      <protection locked="true" hidden="false"/>
    </xf>
    <xf numFmtId="164" fontId="22" fillId="0" borderId="19" xfId="59" applyFont="true" applyBorder="true" applyAlignment="true" applyProtection="false">
      <alignment horizontal="center" vertical="top" textRotation="0" wrapText="true" indent="0" shrinkToFit="false"/>
      <protection locked="true" hidden="false"/>
    </xf>
    <xf numFmtId="166" fontId="35" fillId="0" borderId="13" xfId="59" applyFont="true" applyBorder="true" applyAlignment="true" applyProtection="false">
      <alignment horizontal="right" vertical="top" textRotation="0" wrapText="true" indent="0" shrinkToFit="false"/>
      <protection locked="true" hidden="false"/>
    </xf>
    <xf numFmtId="164" fontId="35" fillId="0" borderId="13" xfId="59" applyFont="true" applyBorder="true" applyAlignment="true" applyProtection="false">
      <alignment horizontal="justify" vertical="top" textRotation="0" wrapText="true" indent="0" shrinkToFit="false"/>
      <protection locked="true" hidden="false"/>
    </xf>
    <xf numFmtId="167" fontId="35" fillId="0" borderId="13" xfId="59" applyFont="true" applyBorder="true" applyAlignment="true" applyProtection="false">
      <alignment horizontal="right" vertical="top" textRotation="0" wrapText="true" indent="0" shrinkToFit="false"/>
      <protection locked="true" hidden="false"/>
    </xf>
    <xf numFmtId="164" fontId="35" fillId="0" borderId="0" xfId="59" applyFont="true" applyBorder="false" applyAlignment="false" applyProtection="false">
      <alignment horizontal="general" vertical="bottom" textRotation="0" wrapText="false" indent="0" shrinkToFit="false"/>
      <protection locked="true" hidden="false"/>
    </xf>
    <xf numFmtId="166" fontId="22" fillId="0" borderId="13" xfId="59" applyFont="true" applyBorder="true" applyAlignment="true" applyProtection="false">
      <alignment horizontal="right" vertical="center" textRotation="0" wrapText="true" indent="0" shrinkToFit="false"/>
      <protection locked="true" hidden="false"/>
    </xf>
    <xf numFmtId="164" fontId="22" fillId="0" borderId="13" xfId="59" applyFont="true" applyBorder="true" applyAlignment="true" applyProtection="false">
      <alignment horizontal="justify" vertical="top" textRotation="0" wrapText="true" indent="0" shrinkToFit="false"/>
      <protection locked="true" hidden="false"/>
    </xf>
    <xf numFmtId="167" fontId="22" fillId="0" borderId="13" xfId="59" applyFont="true" applyBorder="true" applyAlignment="true" applyProtection="false">
      <alignment horizontal="right" vertical="top" textRotation="0" wrapText="true" indent="0" shrinkToFit="false"/>
      <protection locked="true" hidden="false"/>
    </xf>
    <xf numFmtId="166" fontId="35" fillId="0" borderId="13" xfId="59" applyFont="true" applyBorder="true" applyAlignment="true" applyProtection="false">
      <alignment horizontal="right" vertical="center" textRotation="0" wrapText="true" indent="0" shrinkToFit="false"/>
      <protection locked="true" hidden="false"/>
    </xf>
    <xf numFmtId="164" fontId="37" fillId="0" borderId="13" xfId="59" applyFont="true" applyBorder="true" applyAlignment="true" applyProtection="false">
      <alignment horizontal="justify" vertical="top" textRotation="0" wrapText="true" indent="0" shrinkToFit="false"/>
      <protection locked="true" hidden="false"/>
    </xf>
    <xf numFmtId="166" fontId="43" fillId="0" borderId="13" xfId="59" applyFont="true" applyBorder="true" applyAlignment="true" applyProtection="false">
      <alignment horizontal="right" vertical="center" textRotation="0" wrapText="true" indent="0" shrinkToFit="false"/>
      <protection locked="true" hidden="false"/>
    </xf>
    <xf numFmtId="168" fontId="44" fillId="0" borderId="13" xfId="59" applyFont="true" applyBorder="true" applyAlignment="true" applyProtection="false">
      <alignment horizontal="justify" vertical="center" textRotation="0" wrapText="true" indent="0" shrinkToFit="false"/>
      <protection locked="true" hidden="false"/>
    </xf>
    <xf numFmtId="167" fontId="43" fillId="0" borderId="13" xfId="59" applyFont="true" applyBorder="true" applyAlignment="true" applyProtection="false">
      <alignment horizontal="right" vertical="center" textRotation="0" wrapText="true" indent="0" shrinkToFit="false"/>
      <protection locked="true" hidden="false"/>
    </xf>
    <xf numFmtId="164" fontId="43" fillId="0" borderId="0" xfId="59" applyFont="true" applyBorder="false" applyAlignment="true" applyProtection="false">
      <alignment horizontal="general" vertical="center" textRotation="0" wrapText="false" indent="0" shrinkToFit="false"/>
      <protection locked="true" hidden="false"/>
    </xf>
    <xf numFmtId="168" fontId="43" fillId="0" borderId="13" xfId="59" applyFont="true" applyBorder="true" applyAlignment="true" applyProtection="false">
      <alignment horizontal="justify" vertical="center" textRotation="0" wrapText="true" indent="0" shrinkToFit="false"/>
      <protection locked="true" hidden="false"/>
    </xf>
    <xf numFmtId="166" fontId="45" fillId="0" borderId="13" xfId="59" applyFont="true" applyBorder="true" applyAlignment="true" applyProtection="false">
      <alignment horizontal="right" vertical="center" textRotation="0" wrapText="true" indent="0" shrinkToFit="false"/>
      <protection locked="true" hidden="false"/>
    </xf>
    <xf numFmtId="164" fontId="43" fillId="0" borderId="13" xfId="59" applyFont="true" applyBorder="true" applyAlignment="true" applyProtection="false">
      <alignment horizontal="justify" vertical="top" textRotation="0" wrapText="true" indent="0" shrinkToFit="false"/>
      <protection locked="true" hidden="false"/>
    </xf>
    <xf numFmtId="167" fontId="45" fillId="0" borderId="13" xfId="59" applyFont="true" applyBorder="true" applyAlignment="true" applyProtection="false">
      <alignment horizontal="right" vertical="center" textRotation="0" wrapText="true" indent="0" shrinkToFit="false"/>
      <protection locked="true" hidden="false"/>
    </xf>
    <xf numFmtId="164" fontId="45" fillId="0" borderId="0" xfId="59" applyFont="true" applyBorder="false" applyAlignment="false" applyProtection="false">
      <alignment horizontal="general" vertical="bottom" textRotation="0" wrapText="false" indent="0" shrinkToFit="false"/>
      <protection locked="true" hidden="false"/>
    </xf>
    <xf numFmtId="164" fontId="38" fillId="0" borderId="13" xfId="59" applyFont="true" applyBorder="true" applyAlignment="true" applyProtection="false">
      <alignment horizontal="justify" vertical="top" textRotation="0" wrapText="true" indent="0" shrinkToFit="false"/>
      <protection locked="true" hidden="false"/>
    </xf>
    <xf numFmtId="166" fontId="22" fillId="0" borderId="13" xfId="59" applyFont="true" applyBorder="true" applyAlignment="true" applyProtection="false">
      <alignment horizontal="right" vertical="center" textRotation="0" wrapText="false" indent="0" shrinkToFit="false"/>
      <protection locked="true" hidden="false"/>
    </xf>
    <xf numFmtId="164" fontId="22" fillId="0" borderId="13" xfId="59" applyFont="true" applyBorder="true" applyAlignment="true" applyProtection="false">
      <alignment horizontal="justify" vertical="bottom" textRotation="0" wrapText="true" indent="0" shrinkToFit="false"/>
      <protection locked="true" hidden="false"/>
    </xf>
    <xf numFmtId="164" fontId="41" fillId="0" borderId="13" xfId="59" applyFont="true" applyBorder="true" applyAlignment="true" applyProtection="false">
      <alignment horizontal="general" vertical="bottom" textRotation="0" wrapText="true" indent="0" shrinkToFit="false"/>
      <protection locked="true" hidden="false"/>
    </xf>
    <xf numFmtId="164" fontId="22" fillId="0" borderId="13" xfId="59" applyFont="true" applyBorder="true" applyAlignment="true" applyProtection="false">
      <alignment horizontal="justify" vertical="bottom" textRotation="0" wrapText="true" indent="0" shrinkToFit="false"/>
      <protection locked="true" hidden="false"/>
    </xf>
    <xf numFmtId="164" fontId="22" fillId="0" borderId="19" xfId="59" applyFont="true" applyBorder="tru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13" xfId="0" applyFont="true" applyBorder="true" applyAlignment="true" applyProtection="false">
      <alignment horizontal="justify" vertical="bottom" textRotation="0" wrapText="true" indent="0" shrinkToFit="false"/>
      <protection locked="true" hidden="false"/>
    </xf>
    <xf numFmtId="166" fontId="35" fillId="0" borderId="13" xfId="59" applyFont="true" applyBorder="true" applyAlignment="true" applyProtection="false">
      <alignment horizontal="right" vertical="center" textRotation="0" wrapText="false" indent="0" shrinkToFit="false"/>
      <protection locked="true" hidden="false"/>
    </xf>
    <xf numFmtId="164" fontId="35" fillId="0" borderId="13" xfId="59" applyFont="true" applyBorder="true" applyAlignment="true" applyProtection="false">
      <alignment horizontal="justify" vertical="bottom" textRotation="0" wrapText="true" indent="0" shrinkToFit="false"/>
      <protection locked="true" hidden="false"/>
    </xf>
    <xf numFmtId="164" fontId="38" fillId="0" borderId="13" xfId="59" applyFont="true" applyBorder="true" applyAlignment="true" applyProtection="false">
      <alignment horizontal="justify" vertical="bottom" textRotation="0" wrapText="true" indent="0" shrinkToFit="false"/>
      <protection locked="true" hidden="false"/>
    </xf>
    <xf numFmtId="164" fontId="46" fillId="0" borderId="13" xfId="59" applyFont="true" applyBorder="true" applyAlignment="true" applyProtection="false">
      <alignment horizontal="justify" vertical="bottom" textRotation="0" wrapText="true" indent="0" shrinkToFit="false"/>
      <protection locked="true" hidden="false"/>
    </xf>
    <xf numFmtId="167" fontId="45" fillId="0" borderId="13" xfId="59" applyFont="true" applyBorder="true" applyAlignment="true" applyProtection="false">
      <alignment horizontal="right" vertical="top" textRotation="0" wrapText="true" indent="0" shrinkToFit="false"/>
      <protection locked="true" hidden="false"/>
    </xf>
    <xf numFmtId="164" fontId="45" fillId="0" borderId="13" xfId="0" applyFont="true" applyBorder="true" applyAlignment="true" applyProtection="false">
      <alignment horizontal="justify" vertical="center" textRotation="0" wrapText="true" indent="0" shrinkToFit="false"/>
      <protection locked="true" hidden="false"/>
    </xf>
    <xf numFmtId="164" fontId="45" fillId="0" borderId="20" xfId="59" applyFont="true" applyBorder="true" applyAlignment="true" applyProtection="false">
      <alignment horizontal="general" vertical="bottom" textRotation="0" wrapText="true" indent="0" shrinkToFit="false"/>
      <protection locked="true" hidden="false"/>
    </xf>
    <xf numFmtId="164" fontId="45" fillId="0" borderId="13" xfId="0" applyFont="true" applyBorder="true" applyAlignment="true" applyProtection="false">
      <alignment horizontal="justify" vertical="bottom" textRotation="0" wrapText="false" indent="0" shrinkToFit="false"/>
      <protection locked="true" hidden="false"/>
    </xf>
    <xf numFmtId="164" fontId="43" fillId="0" borderId="13" xfId="59" applyFont="true" applyBorder="true" applyAlignment="true" applyProtection="false">
      <alignment horizontal="justify" vertical="bottom" textRotation="0" wrapText="true" indent="0" shrinkToFit="false"/>
      <protection locked="true" hidden="false"/>
    </xf>
    <xf numFmtId="164" fontId="38" fillId="0" borderId="21" xfId="59" applyFont="true" applyBorder="true" applyAlignment="true" applyProtection="false">
      <alignment horizontal="right" vertical="top" textRotation="0" wrapText="true" indent="0" shrinkToFit="false"/>
      <protection locked="true" hidden="false"/>
    </xf>
    <xf numFmtId="164" fontId="38" fillId="24" borderId="20" xfId="59" applyFont="true" applyBorder="true" applyAlignment="true" applyProtection="false">
      <alignment horizontal="justify" vertical="top" textRotation="0" wrapText="true" indent="0" shrinkToFit="false"/>
      <protection locked="true" hidden="false"/>
    </xf>
    <xf numFmtId="164" fontId="38" fillId="0" borderId="20" xfId="59" applyFont="true" applyBorder="true" applyAlignment="true" applyProtection="false">
      <alignment horizontal="justify" vertical="top" textRotation="0" wrapText="true" indent="0" shrinkToFit="false"/>
      <protection locked="true" hidden="false"/>
    </xf>
    <xf numFmtId="167" fontId="22" fillId="0" borderId="13" xfId="59" applyFont="true" applyBorder="true" applyAlignment="true" applyProtection="false">
      <alignment horizontal="right" vertical="bottom" textRotation="0" wrapText="true" indent="0" shrinkToFit="false"/>
      <protection locked="true" hidden="false"/>
    </xf>
    <xf numFmtId="164" fontId="22" fillId="0" borderId="13" xfId="59" applyFont="true" applyBorder="true" applyAlignment="true" applyProtection="false">
      <alignment horizontal="right" vertical="center" textRotation="0" wrapText="false" indent="0" shrinkToFit="false"/>
      <protection locked="true" hidden="false"/>
    </xf>
    <xf numFmtId="164" fontId="45" fillId="0" borderId="20" xfId="0" applyFont="true" applyBorder="true" applyAlignment="true" applyProtection="false">
      <alignment horizontal="justify" vertical="center" textRotation="0" wrapText="true" indent="0" shrinkToFit="false"/>
      <protection locked="true" hidden="false"/>
    </xf>
    <xf numFmtId="167" fontId="45" fillId="0" borderId="13" xfId="59" applyFont="true" applyBorder="true" applyAlignment="true" applyProtection="false">
      <alignment horizontal="right" vertical="bottom" textRotation="0" wrapText="true" indent="0" shrinkToFit="false"/>
      <protection locked="true" hidden="false"/>
    </xf>
    <xf numFmtId="166" fontId="22" fillId="0" borderId="13" xfId="59" applyFont="true" applyBorder="true" applyAlignment="true" applyProtection="false">
      <alignment horizontal="right" vertical="center" textRotation="0" wrapText="false" indent="0" shrinkToFit="false"/>
      <protection locked="true" hidden="false"/>
    </xf>
    <xf numFmtId="166" fontId="22" fillId="0" borderId="13" xfId="59" applyFont="true" applyBorder="true" applyAlignment="true" applyProtection="false">
      <alignment horizontal="right" vertical="top" textRotation="0" wrapText="true" indent="0" shrinkToFit="false"/>
      <protection locked="true" hidden="false"/>
    </xf>
    <xf numFmtId="164" fontId="22" fillId="0" borderId="13" xfId="0" applyFont="true" applyBorder="true" applyAlignment="true" applyProtection="false">
      <alignment horizontal="justify" vertical="center" textRotation="0" wrapText="true" indent="0" shrinkToFit="false"/>
      <protection locked="true" hidden="false"/>
    </xf>
    <xf numFmtId="164" fontId="22" fillId="0" borderId="22" xfId="0" applyFont="true" applyBorder="true" applyAlignment="true" applyProtection="false">
      <alignment horizontal="justify" vertical="top" textRotation="0" wrapText="true" indent="0" shrinkToFit="false"/>
      <protection locked="true" hidden="false"/>
    </xf>
    <xf numFmtId="166" fontId="22" fillId="0" borderId="23" xfId="59" applyFont="true" applyBorder="true" applyAlignment="true" applyProtection="false">
      <alignment horizontal="right" vertical="top" textRotation="0" wrapText="true" indent="0" shrinkToFit="false"/>
      <protection locked="true" hidden="false"/>
    </xf>
    <xf numFmtId="164" fontId="22" fillId="0" borderId="13" xfId="0" applyFont="true" applyBorder="true" applyAlignment="true" applyProtection="false">
      <alignment horizontal="justify" vertical="top" textRotation="0" wrapText="true" indent="0" shrinkToFit="false"/>
      <protection locked="true" hidden="false"/>
    </xf>
    <xf numFmtId="167" fontId="22" fillId="0" borderId="24" xfId="59" applyFont="true" applyBorder="true" applyAlignment="true" applyProtection="false">
      <alignment horizontal="right" vertical="bottom" textRotation="0" wrapText="true" indent="0" shrinkToFit="false"/>
      <protection locked="true" hidden="false"/>
    </xf>
    <xf numFmtId="167" fontId="22" fillId="0" borderId="13" xfId="59" applyFont="true" applyBorder="true" applyAlignment="true" applyProtection="false">
      <alignment horizontal="general" vertical="bottom" textRotation="0" wrapText="true" indent="0" shrinkToFit="false"/>
      <protection locked="true" hidden="false"/>
    </xf>
    <xf numFmtId="166" fontId="22" fillId="0" borderId="13" xfId="59" applyFont="true" applyBorder="true" applyAlignment="true" applyProtection="false">
      <alignment horizontal="center" vertical="top" textRotation="0" wrapText="true" indent="0" shrinkToFit="false"/>
      <protection locked="true" hidden="false"/>
    </xf>
    <xf numFmtId="166" fontId="22" fillId="0" borderId="23" xfId="59"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justify" vertical="center" textRotation="0" wrapText="true" indent="0" shrinkToFit="false"/>
      <protection locked="true" hidden="false"/>
    </xf>
    <xf numFmtId="166" fontId="22" fillId="0" borderId="25" xfId="59" applyFont="true" applyBorder="true" applyAlignment="true" applyProtection="false">
      <alignment horizontal="right" vertical="top" textRotation="0" wrapText="true" indent="0" shrinkToFit="false"/>
      <protection locked="true" hidden="false"/>
    </xf>
    <xf numFmtId="164" fontId="22" fillId="0" borderId="26" xfId="0" applyFont="true" applyBorder="true" applyAlignment="true" applyProtection="false">
      <alignment horizontal="justify" vertical="center" textRotation="0" wrapText="true" indent="0" shrinkToFit="false"/>
      <protection locked="true" hidden="false"/>
    </xf>
    <xf numFmtId="164" fontId="22" fillId="0" borderId="13" xfId="59" applyFont="true" applyBorder="true" applyAlignment="true" applyProtection="false">
      <alignment horizontal="justify" vertical="top" textRotation="0" wrapText="true" indent="0" shrinkToFit="false"/>
      <protection locked="true" hidden="false"/>
    </xf>
    <xf numFmtId="164" fontId="22" fillId="0" borderId="13" xfId="0" applyFont="true" applyBorder="true" applyAlignment="true" applyProtection="false">
      <alignment horizontal="justify" vertical="bottom" textRotation="0" wrapText="false" indent="0" shrinkToFit="false"/>
      <protection locked="true" hidden="false"/>
    </xf>
    <xf numFmtId="166" fontId="24" fillId="0" borderId="13" xfId="59" applyFont="true" applyBorder="true" applyAlignment="true" applyProtection="false">
      <alignment horizontal="right" vertical="top" textRotation="0" wrapText="true" indent="0" shrinkToFit="false"/>
      <protection locked="true" hidden="false"/>
    </xf>
    <xf numFmtId="164" fontId="47" fillId="0" borderId="13" xfId="48" applyFont="true" applyBorder="true" applyAlignment="true" applyProtection="true">
      <alignment horizontal="justify" vertical="top" textRotation="0" wrapText="true" indent="0" shrinkToFit="false"/>
      <protection locked="true" hidden="false"/>
    </xf>
    <xf numFmtId="167" fontId="24" fillId="0" borderId="13" xfId="59" applyFont="true" applyBorder="true" applyAlignment="true" applyProtection="false">
      <alignment horizontal="right" vertical="top" textRotation="0" wrapText="true" indent="0" shrinkToFit="false"/>
      <protection locked="true" hidden="false"/>
    </xf>
    <xf numFmtId="166" fontId="33" fillId="0" borderId="0" xfId="59" applyFont="true" applyBorder="true" applyAlignment="true" applyProtection="false">
      <alignment horizontal="right" vertical="top" textRotation="0" wrapText="true" indent="0" shrinkToFit="false"/>
      <protection locked="true" hidden="false"/>
    </xf>
    <xf numFmtId="164" fontId="48" fillId="0" borderId="0" xfId="48" applyFont="true" applyBorder="true" applyAlignment="true" applyProtection="true">
      <alignment horizontal="justify" vertical="top" textRotation="0" wrapText="true" indent="0" shrinkToFit="false"/>
      <protection locked="true" hidden="false"/>
    </xf>
    <xf numFmtId="169" fontId="33" fillId="0" borderId="0" xfId="59" applyFont="true" applyBorder="true" applyAlignment="true" applyProtection="false">
      <alignment horizontal="right" vertical="top" textRotation="0" wrapText="true" indent="0" shrinkToFit="false"/>
      <protection locked="true" hidden="false"/>
    </xf>
    <xf numFmtId="166" fontId="29" fillId="0" borderId="0" xfId="59" applyFont="true" applyBorder="false" applyAlignment="true" applyProtection="false">
      <alignment horizontal="right" vertical="bottom" textRotation="0" wrapText="false" indent="0" shrinkToFit="false"/>
      <protection locked="true" hidden="false"/>
    </xf>
    <xf numFmtId="164" fontId="29" fillId="0" borderId="0" xfId="59" applyFont="true" applyBorder="false" applyAlignment="true" applyProtection="false">
      <alignment horizontal="justify" vertical="bottom" textRotation="0" wrapText="false" indent="0" shrinkToFit="false"/>
      <protection locked="true" hidden="false"/>
    </xf>
    <xf numFmtId="164" fontId="29" fillId="0" borderId="0" xfId="59" applyFont="true" applyBorder="false" applyAlignment="false" applyProtection="false">
      <alignment horizontal="general" vertical="bottom" textRotation="0" wrapText="false" indent="0" shrinkToFit="false"/>
      <protection locked="true" hidden="false"/>
    </xf>
    <xf numFmtId="164" fontId="29" fillId="0" borderId="0" xfId="64" applyFont="true" applyBorder="false" applyAlignment="true" applyProtection="false">
      <alignment horizontal="right" vertical="bottom" textRotation="0" wrapText="true" indent="0" shrinkToFit="false"/>
      <protection locked="true" hidden="false"/>
    </xf>
    <xf numFmtId="164" fontId="29" fillId="0" borderId="0" xfId="64" applyFont="true" applyBorder="false" applyAlignment="true" applyProtection="false">
      <alignment horizontal="justify" vertical="bottom" textRotation="0" wrapText="true" indent="0" shrinkToFit="false"/>
      <protection locked="true" hidden="false"/>
    </xf>
    <xf numFmtId="164" fontId="29" fillId="0" borderId="0" xfId="64" applyFont="true" applyBorder="false" applyAlignment="true" applyProtection="false">
      <alignment horizontal="left" vertical="bottom" textRotation="0" wrapText="false" indent="0" shrinkToFit="false"/>
      <protection locked="true" hidden="false"/>
    </xf>
    <xf numFmtId="164" fontId="29" fillId="0" borderId="0" xfId="59" applyFont="true" applyBorder="false" applyAlignment="true" applyProtection="false">
      <alignment horizontal="general" vertical="bottom" textRotation="0" wrapText="false" indent="0" shrinkToFit="false"/>
      <protection locked="true" hidden="false"/>
    </xf>
    <xf numFmtId="164" fontId="22" fillId="0" borderId="0" xfId="59" applyFont="true" applyBorder="false" applyAlignment="true" applyProtection="false">
      <alignment horizontal="justify" vertical="bottom" textRotation="0" wrapText="false" indent="0" shrinkToFit="false"/>
      <protection locked="true" hidden="false"/>
    </xf>
    <xf numFmtId="166" fontId="22" fillId="0" borderId="0" xfId="59" applyFont="true" applyBorder="false" applyAlignment="true" applyProtection="false">
      <alignment horizontal="center" vertical="bottom" textRotation="0" wrapText="false" indent="0" shrinkToFit="false"/>
      <protection locked="true" hidden="false"/>
    </xf>
    <xf numFmtId="164" fontId="49" fillId="0" borderId="0" xfId="59" applyFont="true" applyBorder="true" applyAlignment="true" applyProtection="false">
      <alignment horizontal="center" vertical="bottom" textRotation="0" wrapText="false" indent="0" shrinkToFit="false"/>
      <protection locked="true" hidden="false"/>
    </xf>
    <xf numFmtId="164" fontId="28" fillId="0" borderId="0" xfId="59"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24" fillId="0" borderId="0" xfId="59" applyFont="true" applyBorder="false" applyAlignment="false" applyProtection="false">
      <alignment horizontal="general" vertical="bottom" textRotation="0" wrapText="false" indent="0" shrinkToFit="false"/>
      <protection locked="true" hidden="false"/>
    </xf>
    <xf numFmtId="166" fontId="35" fillId="0" borderId="13" xfId="59" applyFont="true" applyBorder="true" applyAlignment="true" applyProtection="false">
      <alignment horizontal="center" vertical="center" textRotation="0" wrapText="true" indent="0" shrinkToFit="false"/>
      <protection locked="true" hidden="false"/>
    </xf>
    <xf numFmtId="164" fontId="35" fillId="0" borderId="13" xfId="59" applyFont="true" applyBorder="true" applyAlignment="true" applyProtection="false">
      <alignment horizontal="center" vertical="center" textRotation="0" wrapText="true" indent="0" shrinkToFit="false"/>
      <protection locked="true" hidden="false"/>
    </xf>
    <xf numFmtId="164" fontId="33" fillId="0" borderId="13" xfId="59" applyFont="true" applyBorder="true" applyAlignment="true" applyProtection="false">
      <alignment horizontal="center" vertical="center" textRotation="0" wrapText="true" indent="0" shrinkToFit="false"/>
      <protection locked="true" hidden="false"/>
    </xf>
    <xf numFmtId="164" fontId="22" fillId="0" borderId="13" xfId="59" applyFont="true" applyBorder="true" applyAlignment="true" applyProtection="false">
      <alignment horizontal="center" vertical="center" textRotation="0" wrapText="true" indent="0" shrinkToFit="false"/>
      <protection locked="true" hidden="false"/>
    </xf>
    <xf numFmtId="164" fontId="42" fillId="0" borderId="13" xfId="59" applyFont="true" applyBorder="true" applyAlignment="true" applyProtection="false">
      <alignment horizontal="center" vertical="center" textRotation="0" wrapText="true" indent="0" shrinkToFit="false"/>
      <protection locked="true" hidden="false"/>
    </xf>
    <xf numFmtId="166" fontId="35" fillId="0" borderId="13" xfId="59" applyFont="true" applyBorder="true" applyAlignment="true" applyProtection="false">
      <alignment horizontal="center" vertical="bottom" textRotation="0" wrapText="false" indent="0" shrinkToFit="false"/>
      <protection locked="true" hidden="false"/>
    </xf>
    <xf numFmtId="166" fontId="22" fillId="0" borderId="27" xfId="59" applyFont="true" applyBorder="true" applyAlignment="false" applyProtection="false">
      <alignment horizontal="general" vertical="bottom" textRotation="0" wrapText="false" indent="0" shrinkToFit="false"/>
      <protection locked="true" hidden="false"/>
    </xf>
    <xf numFmtId="164" fontId="35" fillId="0" borderId="13" xfId="59" applyFont="true" applyBorder="true" applyAlignment="true" applyProtection="false">
      <alignment horizontal="center" vertical="bottom" textRotation="0" wrapText="true" indent="0" shrinkToFit="false"/>
      <protection locked="true" hidden="false"/>
    </xf>
    <xf numFmtId="167" fontId="35" fillId="0" borderId="13" xfId="59" applyFont="true" applyBorder="true" applyAlignment="false" applyProtection="false">
      <alignment horizontal="general" vertical="bottom" textRotation="0" wrapText="false" indent="0" shrinkToFit="false"/>
      <protection locked="true" hidden="false"/>
    </xf>
    <xf numFmtId="166" fontId="22" fillId="0" borderId="13" xfId="59" applyFont="true" applyBorder="true" applyAlignment="true" applyProtection="false">
      <alignment horizontal="center" vertical="bottom" textRotation="0" wrapText="false" indent="0" shrinkToFit="false"/>
      <protection locked="true" hidden="false"/>
    </xf>
    <xf numFmtId="164" fontId="41" fillId="0" borderId="13" xfId="59" applyFont="true" applyBorder="true" applyAlignment="true" applyProtection="false">
      <alignment horizontal="justify" vertical="bottom" textRotation="0" wrapText="true" indent="0" shrinkToFit="false"/>
      <protection locked="true" hidden="false"/>
    </xf>
    <xf numFmtId="167" fontId="22" fillId="0" borderId="13" xfId="59" applyFont="true" applyBorder="true" applyAlignment="false" applyProtection="false">
      <alignment horizontal="general" vertical="bottom" textRotation="0" wrapText="false" indent="0" shrinkToFit="false"/>
      <protection locked="true" hidden="false"/>
    </xf>
    <xf numFmtId="166" fontId="50" fillId="0" borderId="13" xfId="59" applyFont="true" applyBorder="true" applyAlignment="true" applyProtection="false">
      <alignment horizontal="right" vertical="center" textRotation="0" wrapText="false" indent="0" shrinkToFit="false"/>
      <protection locked="true" hidden="false"/>
    </xf>
    <xf numFmtId="164" fontId="50" fillId="0" borderId="13" xfId="59" applyFont="true" applyBorder="true" applyAlignment="true" applyProtection="false">
      <alignment horizontal="general" vertical="bottom" textRotation="0" wrapText="true" indent="0" shrinkToFit="false"/>
      <protection locked="true" hidden="false"/>
    </xf>
    <xf numFmtId="167" fontId="50" fillId="0" borderId="13" xfId="59"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7" fontId="45" fillId="0" borderId="13" xfId="59" applyFont="true" applyBorder="true" applyAlignment="false" applyProtection="false">
      <alignment horizontal="general" vertical="bottom" textRotation="0" wrapText="false" indent="0" shrinkToFit="false"/>
      <protection locked="true" hidden="false"/>
    </xf>
    <xf numFmtId="166" fontId="50" fillId="0" borderId="13" xfId="59" applyFont="true" applyBorder="true" applyAlignment="true" applyProtection="false">
      <alignment horizontal="center" vertical="bottom" textRotation="0" wrapText="false" indent="0" shrinkToFit="false"/>
      <protection locked="true" hidden="false"/>
    </xf>
    <xf numFmtId="164" fontId="51" fillId="0" borderId="13" xfId="59" applyFont="true" applyBorder="true" applyAlignment="true" applyProtection="false">
      <alignment horizontal="justify" vertical="top" textRotation="0" wrapText="true" indent="0" shrinkToFit="false"/>
      <protection locked="true" hidden="false"/>
    </xf>
    <xf numFmtId="164" fontId="50" fillId="0" borderId="0" xfId="59" applyFont="true" applyBorder="false" applyAlignment="false" applyProtection="false">
      <alignment horizontal="general" vertical="bottom" textRotation="0" wrapText="false" indent="0" shrinkToFit="false"/>
      <protection locked="true" hidden="false"/>
    </xf>
    <xf numFmtId="164" fontId="41" fillId="0" borderId="19" xfId="59" applyFont="true" applyBorder="true" applyAlignment="true" applyProtection="false">
      <alignment horizontal="justify" vertical="bottom" textRotation="0" wrapText="true" indent="0" shrinkToFit="false"/>
      <protection locked="true" hidden="false"/>
    </xf>
    <xf numFmtId="164" fontId="50" fillId="0" borderId="13" xfId="59" applyFont="true" applyBorder="true" applyAlignment="true" applyProtection="false">
      <alignment horizontal="justify" vertical="bottom" textRotation="0" wrapText="true" indent="0" shrinkToFit="false"/>
      <protection locked="true" hidden="false"/>
    </xf>
    <xf numFmtId="166" fontId="45" fillId="0" borderId="13" xfId="59" applyFont="true" applyBorder="true" applyAlignment="true" applyProtection="false">
      <alignment horizontal="center" vertical="bottom" textRotation="0" wrapText="false" indent="0" shrinkToFit="false"/>
      <protection locked="true" hidden="false"/>
    </xf>
    <xf numFmtId="166" fontId="45" fillId="0" borderId="13" xfId="59" applyFont="true" applyBorder="true" applyAlignment="true" applyProtection="false">
      <alignment horizontal="right" vertical="center" textRotation="0" wrapText="false" indent="0" shrinkToFit="false"/>
      <protection locked="true" hidden="false"/>
    </xf>
    <xf numFmtId="164" fontId="45" fillId="0" borderId="0" xfId="59"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41" fillId="0" borderId="13" xfId="0" applyFont="true" applyBorder="true" applyAlignment="true" applyProtection="false">
      <alignment horizontal="justify" vertical="bottom" textRotation="0" wrapText="true" indent="0" shrinkToFit="false"/>
      <protection locked="true" hidden="false"/>
    </xf>
    <xf numFmtId="164" fontId="22" fillId="25" borderId="0" xfId="59" applyFont="true" applyBorder="false" applyAlignment="fals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justify" vertical="center" textRotation="0" wrapText="true" indent="0" shrinkToFit="false"/>
      <protection locked="true" hidden="false"/>
    </xf>
    <xf numFmtId="164" fontId="50" fillId="0" borderId="13" xfId="59" applyFont="true" applyBorder="true" applyAlignment="true" applyProtection="false">
      <alignment horizontal="left" vertical="bottom" textRotation="0" wrapText="true" indent="0" shrinkToFit="false"/>
      <protection locked="true" hidden="false"/>
    </xf>
    <xf numFmtId="164" fontId="50" fillId="0" borderId="19" xfId="59" applyFont="true" applyBorder="true" applyAlignment="true" applyProtection="false">
      <alignment horizontal="justify" vertical="bottom" textRotation="0" wrapText="true" indent="0" shrinkToFit="false"/>
      <protection locked="true" hidden="false"/>
    </xf>
    <xf numFmtId="164" fontId="50" fillId="0" borderId="19" xfId="59" applyFont="true" applyBorder="true" applyAlignment="true" applyProtection="true">
      <alignment horizontal="justify" vertical="bottom" textRotation="0" wrapText="true" indent="0" shrinkToFit="false"/>
      <protection locked="true" hidden="false"/>
    </xf>
    <xf numFmtId="164" fontId="35" fillId="0" borderId="0" xfId="59" applyFont="true" applyBorder="false" applyAlignment="false" applyProtection="false">
      <alignment horizontal="general" vertical="bottom" textRotation="0" wrapText="false" indent="0" shrinkToFit="false"/>
      <protection locked="true" hidden="false"/>
    </xf>
    <xf numFmtId="164" fontId="41" fillId="0" borderId="19" xfId="59" applyFont="true" applyBorder="true" applyAlignment="true" applyProtection="true">
      <alignment horizontal="justify" vertical="bottom" textRotation="0" wrapText="true" indent="0" shrinkToFit="false"/>
      <protection locked="true" hidden="false"/>
    </xf>
    <xf numFmtId="164" fontId="41" fillId="0" borderId="13" xfId="59" applyFont="true" applyBorder="true" applyAlignment="true" applyProtection="false">
      <alignment horizontal="left" vertical="bottom" textRotation="0" wrapText="true" indent="0" shrinkToFit="false"/>
      <protection locked="true" hidden="false"/>
    </xf>
    <xf numFmtId="166" fontId="22" fillId="0" borderId="20" xfId="59" applyFont="true" applyBorder="true" applyAlignment="true" applyProtection="false">
      <alignment horizontal="right" vertical="center" textRotation="0" wrapText="false" indent="0" shrinkToFit="false"/>
      <protection locked="true" hidden="false"/>
    </xf>
    <xf numFmtId="164" fontId="43" fillId="0" borderId="20" xfId="59" applyFont="true" applyBorder="true" applyAlignment="true" applyProtection="false">
      <alignment horizontal="general" vertical="bottom" textRotation="0" wrapText="true" indent="0" shrinkToFit="false"/>
      <protection locked="true" hidden="false"/>
    </xf>
    <xf numFmtId="166" fontId="45" fillId="0" borderId="20" xfId="59" applyFont="true" applyBorder="true" applyAlignment="true" applyProtection="false">
      <alignment horizontal="right" vertical="center" textRotation="0" wrapText="false" indent="0" shrinkToFit="false"/>
      <protection locked="true" hidden="false"/>
    </xf>
    <xf numFmtId="164" fontId="43" fillId="0" borderId="13" xfId="0" applyFont="true" applyBorder="true" applyAlignment="true" applyProtection="false">
      <alignment horizontal="justify" vertical="bottom" textRotation="0" wrapText="false" indent="0" shrinkToFit="false"/>
      <protection locked="true" hidden="false"/>
    </xf>
    <xf numFmtId="164" fontId="43" fillId="0" borderId="13" xfId="0" applyFont="true" applyBorder="true" applyAlignment="true" applyProtection="false">
      <alignment horizontal="justify" vertical="center" textRotation="0" wrapText="true" indent="0" shrinkToFit="false"/>
      <protection locked="true" hidden="false"/>
    </xf>
    <xf numFmtId="164" fontId="45" fillId="25" borderId="0" xfId="59" applyFont="true" applyBorder="false" applyAlignment="false" applyProtection="false">
      <alignment horizontal="general" vertical="bottom" textRotation="0" wrapText="false" indent="0" shrinkToFit="false"/>
      <protection locked="true" hidden="false"/>
    </xf>
    <xf numFmtId="164" fontId="38" fillId="0" borderId="13" xfId="59" applyFont="true" applyBorder="true" applyAlignment="true" applyProtection="false">
      <alignment horizontal="right" vertical="top" textRotation="0" wrapText="true" indent="0" shrinkToFit="false"/>
      <protection locked="true" hidden="false"/>
    </xf>
    <xf numFmtId="164" fontId="52" fillId="0" borderId="13" xfId="59" applyFont="true" applyBorder="true" applyAlignment="true" applyProtection="false">
      <alignment horizontal="general" vertical="top" textRotation="0" wrapText="true" indent="0" shrinkToFit="false"/>
      <protection locked="true" hidden="false"/>
    </xf>
    <xf numFmtId="164" fontId="37" fillId="0" borderId="13" xfId="59" applyFont="true" applyBorder="true" applyAlignment="true" applyProtection="false">
      <alignment horizontal="right" vertical="top" textRotation="0" wrapText="true" indent="0" shrinkToFit="false"/>
      <protection locked="true" hidden="false"/>
    </xf>
    <xf numFmtId="164" fontId="37" fillId="0" borderId="13" xfId="59" applyFont="true" applyBorder="true" applyAlignment="true" applyProtection="false">
      <alignment horizontal="center" vertical="top" textRotation="0" wrapText="true" indent="0" shrinkToFit="false"/>
      <protection locked="true" hidden="false"/>
    </xf>
    <xf numFmtId="164" fontId="38" fillId="0" borderId="13" xfId="59" applyFont="true" applyBorder="true" applyAlignment="true" applyProtection="false">
      <alignment horizontal="center" vertical="top" textRotation="0" wrapText="true" indent="0" shrinkToFit="false"/>
      <protection locked="true" hidden="false"/>
    </xf>
    <xf numFmtId="164" fontId="35" fillId="0" borderId="13" xfId="59" applyFont="true" applyBorder="true" applyAlignment="true" applyProtection="false">
      <alignment horizontal="right" vertical="center" textRotation="0" wrapText="false" indent="0" shrinkToFit="false"/>
      <protection locked="true" hidden="false"/>
    </xf>
    <xf numFmtId="164" fontId="41" fillId="0" borderId="13" xfId="59" applyFont="true" applyBorder="true" applyAlignment="false" applyProtection="false">
      <alignment horizontal="general" vertical="bottom" textRotation="0" wrapText="false" indent="0" shrinkToFit="false"/>
      <protection locked="true" hidden="false"/>
    </xf>
    <xf numFmtId="167" fontId="22" fillId="0" borderId="13" xfId="59" applyFont="true" applyBorder="true" applyAlignment="true" applyProtection="false">
      <alignment horizontal="general" vertical="bottom" textRotation="0" wrapText="true" indent="0" shrinkToFit="false"/>
      <protection locked="true" hidden="false"/>
    </xf>
    <xf numFmtId="167" fontId="35" fillId="0" borderId="13" xfId="59" applyFont="true" applyBorder="true" applyAlignment="true" applyProtection="false">
      <alignment horizontal="general" vertical="bottom" textRotation="0" wrapText="true" indent="0" shrinkToFit="false"/>
      <protection locked="true" hidden="false"/>
    </xf>
    <xf numFmtId="167" fontId="45" fillId="0" borderId="13" xfId="59" applyFont="true" applyBorder="true" applyAlignment="true" applyProtection="false">
      <alignment horizontal="general" vertical="bottom" textRotation="0" wrapText="false" indent="0" shrinkToFit="false"/>
      <protection locked="true" hidden="false"/>
    </xf>
    <xf numFmtId="164" fontId="43" fillId="0" borderId="20" xfId="59" applyFont="true" applyBorder="true" applyAlignment="true" applyProtection="false">
      <alignment horizontal="justify" vertical="bottom" textRotation="0" wrapText="true" indent="0" shrinkToFit="false"/>
      <protection locked="true" hidden="false"/>
    </xf>
    <xf numFmtId="169" fontId="22" fillId="0" borderId="13" xfId="59" applyFont="true" applyBorder="true" applyAlignment="true" applyProtection="false">
      <alignment horizontal="right" vertical="bottom" textRotation="0" wrapText="true" indent="0" shrinkToFit="false"/>
      <protection locked="true" hidden="false"/>
    </xf>
    <xf numFmtId="166" fontId="22" fillId="0" borderId="13" xfId="59" applyFont="true" applyBorder="true" applyAlignment="true" applyProtection="false">
      <alignment horizontal="right" vertical="bottom" textRotation="0" wrapText="true" indent="0" shrinkToFit="false"/>
      <protection locked="true" hidden="false"/>
    </xf>
    <xf numFmtId="164" fontId="35" fillId="0" borderId="13" xfId="59" applyFont="true" applyBorder="true" applyAlignment="true" applyProtection="false">
      <alignment horizontal="left" vertical="bottom" textRotation="0" wrapText="true" indent="0" shrinkToFit="false"/>
      <protection locked="true" hidden="false"/>
    </xf>
    <xf numFmtId="164" fontId="45" fillId="0" borderId="13" xfId="59" applyFont="true" applyBorder="true" applyAlignment="true" applyProtection="false">
      <alignment horizontal="right" vertical="center" textRotation="0" wrapText="false" indent="0" shrinkToFit="false"/>
      <protection locked="true" hidden="false"/>
    </xf>
    <xf numFmtId="164" fontId="22" fillId="0" borderId="23" xfId="59" applyFont="true" applyBorder="true" applyAlignment="true" applyProtection="false">
      <alignment horizontal="right" vertical="center" textRotation="0" wrapText="false" indent="0" shrinkToFit="false"/>
      <protection locked="true" hidden="false"/>
    </xf>
    <xf numFmtId="164" fontId="52" fillId="0" borderId="20" xfId="59" applyFont="true" applyBorder="true" applyAlignment="true" applyProtection="false">
      <alignment horizontal="justify" vertical="top" textRotation="0" wrapText="true" indent="0" shrinkToFit="false"/>
      <protection locked="true" hidden="false"/>
    </xf>
    <xf numFmtId="164" fontId="41" fillId="0" borderId="13" xfId="59" applyFont="true" applyBorder="true" applyAlignment="true" applyProtection="false">
      <alignment horizontal="justify" vertical="top" textRotation="0" wrapText="true" indent="0" shrinkToFit="false"/>
      <protection locked="true" hidden="false"/>
    </xf>
    <xf numFmtId="164" fontId="41" fillId="0" borderId="22" xfId="0" applyFont="true" applyBorder="true" applyAlignment="true" applyProtection="false">
      <alignment horizontal="justify" vertical="top" textRotation="0" wrapText="true" indent="0" shrinkToFit="false"/>
      <protection locked="true" hidden="false"/>
    </xf>
    <xf numFmtId="166" fontId="22" fillId="0" borderId="13" xfId="59" applyFont="true" applyBorder="true" applyAlignment="tru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justify" vertical="top" textRotation="0" wrapText="true" indent="0" shrinkToFit="false"/>
      <protection locked="true" hidden="false"/>
    </xf>
    <xf numFmtId="167" fontId="22" fillId="0" borderId="13" xfId="59" applyFont="true" applyBorder="true" applyAlignment="true" applyProtection="false">
      <alignment horizontal="general" vertical="bottom" textRotation="0" wrapText="false" indent="0" shrinkToFit="false"/>
      <protection locked="true" hidden="false"/>
    </xf>
    <xf numFmtId="164" fontId="41" fillId="0" borderId="26" xfId="0" applyFont="true" applyBorder="true" applyAlignment="true" applyProtection="false">
      <alignment horizontal="justify" vertical="bottom" textRotation="0" wrapText="true" indent="0" shrinkToFit="false"/>
      <protection locked="true" hidden="false"/>
    </xf>
    <xf numFmtId="166" fontId="22" fillId="0" borderId="28" xfId="59" applyFont="true" applyBorder="true" applyAlignment="true" applyProtection="false">
      <alignment horizontal="center" vertical="bottom" textRotation="0" wrapText="false" indent="0" shrinkToFit="false"/>
      <protection locked="true" hidden="false"/>
    </xf>
    <xf numFmtId="164" fontId="41" fillId="0" borderId="13" xfId="0" applyFont="true" applyBorder="true" applyAlignment="true" applyProtection="false">
      <alignment horizontal="justify" vertical="center" textRotation="0" wrapText="true" indent="0" shrinkToFit="false"/>
      <protection locked="true" hidden="false"/>
    </xf>
    <xf numFmtId="167" fontId="22" fillId="0" borderId="28" xfId="59" applyFont="true" applyBorder="true" applyAlignment="true" applyProtection="false">
      <alignment horizontal="center" vertical="bottom" textRotation="0" wrapText="false" indent="0" shrinkToFit="false"/>
      <protection locked="true" hidden="false"/>
    </xf>
    <xf numFmtId="167" fontId="22" fillId="0" borderId="13" xfId="59" applyFont="true" applyBorder="true" applyAlignment="true" applyProtection="false">
      <alignment horizontal="right" vertical="bottom" textRotation="0" wrapText="false" indent="0" shrinkToFit="false"/>
      <protection locked="true" hidden="false"/>
    </xf>
    <xf numFmtId="164" fontId="41" fillId="0" borderId="13" xfId="59" applyFont="true" applyBorder="true" applyAlignment="true" applyProtection="false">
      <alignment horizontal="justify" vertical="top" textRotation="0" wrapText="true" indent="0" shrinkToFit="false"/>
      <protection locked="true" hidden="false"/>
    </xf>
    <xf numFmtId="164" fontId="22" fillId="0" borderId="29" xfId="0" applyFont="true" applyBorder="true" applyAlignment="true" applyProtection="false">
      <alignment horizontal="justify" vertical="center" textRotation="0" wrapText="true" indent="0" shrinkToFit="false"/>
      <protection locked="true" hidden="false"/>
    </xf>
    <xf numFmtId="166" fontId="35" fillId="0" borderId="13" xfId="59" applyFont="true" applyBorder="true" applyAlignment="true" applyProtection="false">
      <alignment horizontal="right" vertical="bottom" textRotation="0" wrapText="false" indent="0" shrinkToFit="false"/>
      <protection locked="true" hidden="false"/>
    </xf>
    <xf numFmtId="164" fontId="36" fillId="0" borderId="13" xfId="59" applyFont="true" applyBorder="true" applyAlignment="true" applyProtection="false">
      <alignment horizontal="general" vertical="bottom" textRotation="0" wrapText="true" indent="0" shrinkToFit="false"/>
      <protection locked="true" hidden="false"/>
    </xf>
    <xf numFmtId="167" fontId="35" fillId="0" borderId="13" xfId="59" applyFont="true" applyBorder="true" applyAlignment="true" applyProtection="false">
      <alignment horizontal="general" vertical="bottom" textRotation="0" wrapText="false" indent="0" shrinkToFit="false"/>
      <protection locked="true" hidden="false"/>
    </xf>
    <xf numFmtId="164" fontId="35" fillId="0" borderId="13" xfId="59" applyFont="true" applyBorder="true" applyAlignment="true" applyProtection="false">
      <alignment horizontal="general" vertical="bottom" textRotation="0" wrapText="true" indent="0" shrinkToFit="false"/>
      <protection locked="true" hidden="false"/>
    </xf>
    <xf numFmtId="166" fontId="22" fillId="0" borderId="0" xfId="59" applyFont="true" applyBorder="true" applyAlignment="true" applyProtection="false">
      <alignment horizontal="center" vertical="bottom" textRotation="0" wrapText="false" indent="0" shrinkToFit="false"/>
      <protection locked="true" hidden="false"/>
    </xf>
    <xf numFmtId="166" fontId="35" fillId="0" borderId="0" xfId="59" applyFont="true" applyBorder="true" applyAlignment="true" applyProtection="false">
      <alignment horizontal="center" vertical="bottom" textRotation="0" wrapText="false" indent="0" shrinkToFit="false"/>
      <protection locked="true" hidden="false"/>
    </xf>
    <xf numFmtId="164" fontId="35" fillId="0" borderId="0" xfId="59" applyFont="true" applyBorder="true" applyAlignment="true" applyProtection="false">
      <alignment horizontal="general" vertical="bottom" textRotation="0" wrapText="true" indent="0" shrinkToFit="false"/>
      <protection locked="true" hidden="false"/>
    </xf>
    <xf numFmtId="169" fontId="35" fillId="0" borderId="0" xfId="59" applyFont="true" applyBorder="true" applyAlignment="false" applyProtection="false">
      <alignment horizontal="general" vertical="bottom" textRotation="0" wrapText="false" indent="0" shrinkToFit="false"/>
      <protection locked="true" hidden="false"/>
    </xf>
    <xf numFmtId="165" fontId="22" fillId="0" borderId="0" xfId="59" applyFont="true" applyBorder="false" applyAlignment="false" applyProtection="false">
      <alignment horizontal="general" vertical="bottom" textRotation="0" wrapText="false" indent="0" shrinkToFit="false"/>
      <protection locked="true" hidden="false"/>
    </xf>
    <xf numFmtId="164" fontId="22" fillId="0" borderId="0" xfId="58" applyFont="true" applyBorder="false" applyAlignment="false" applyProtection="false">
      <alignment horizontal="general" vertical="bottom" textRotation="0" wrapText="false" indent="0" shrinkToFit="false"/>
      <protection locked="true" hidden="false"/>
    </xf>
    <xf numFmtId="164" fontId="53" fillId="0" borderId="0" xfId="58" applyFont="true" applyBorder="true" applyAlignment="true" applyProtection="false">
      <alignment horizontal="center" vertical="top" textRotation="0" wrapText="true" indent="0" shrinkToFit="false"/>
      <protection locked="true" hidden="false"/>
    </xf>
    <xf numFmtId="164" fontId="53" fillId="0" borderId="0" xfId="58" applyFont="true" applyBorder="fals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2" fillId="0" borderId="0" xfId="58" applyFont="true" applyBorder="false" applyAlignment="true" applyProtection="false">
      <alignment horizontal="center" vertical="top" textRotation="0" wrapText="false" indent="0" shrinkToFit="false"/>
      <protection locked="true" hidden="false"/>
    </xf>
    <xf numFmtId="164" fontId="53" fillId="0" borderId="0" xfId="58" applyFont="true" applyBorder="false" applyAlignment="true" applyProtection="false">
      <alignment horizontal="center" vertical="top" textRotation="0" wrapText="true" indent="0" shrinkToFit="false"/>
      <protection locked="true" hidden="false"/>
    </xf>
    <xf numFmtId="164" fontId="53" fillId="0" borderId="0" xfId="58" applyFont="true" applyBorder="false" applyAlignment="true" applyProtection="false">
      <alignment horizontal="center" vertical="top" textRotation="0" wrapText="false" indent="0" shrinkToFit="false"/>
      <protection locked="true" hidden="false"/>
    </xf>
    <xf numFmtId="164" fontId="25" fillId="0" borderId="0" xfId="58" applyFont="true" applyBorder="true" applyAlignment="true" applyProtection="false">
      <alignment horizontal="center" vertical="bottom" textRotation="0" wrapText="false" indent="0" shrinkToFit="false"/>
      <protection locked="true" hidden="false"/>
    </xf>
    <xf numFmtId="164" fontId="35" fillId="0" borderId="0" xfId="58" applyFont="true" applyBorder="true" applyAlignment="true" applyProtection="false">
      <alignment horizontal="center" vertical="bottom" textRotation="0" wrapText="false" indent="0" shrinkToFit="false"/>
      <protection locked="true" hidden="false"/>
    </xf>
    <xf numFmtId="164" fontId="25" fillId="0" borderId="0" xfId="58" applyFont="true" applyBorder="true" applyAlignment="true" applyProtection="false">
      <alignment horizontal="left" vertical="bottom" textRotation="0" wrapText="true" indent="0" shrinkToFit="false"/>
      <protection locked="true" hidden="false"/>
    </xf>
    <xf numFmtId="164" fontId="35" fillId="0" borderId="0" xfId="58" applyFont="true" applyBorder="false" applyAlignment="true" applyProtection="false">
      <alignment horizontal="center" vertical="bottom" textRotation="0" wrapText="false" indent="0" shrinkToFit="false"/>
      <protection locked="true" hidden="false"/>
    </xf>
    <xf numFmtId="164" fontId="25" fillId="0" borderId="0" xfId="58" applyFont="true" applyBorder="true" applyAlignment="true" applyProtection="false">
      <alignment horizontal="left" vertical="center" textRotation="0" wrapText="true" indent="0" shrinkToFit="false"/>
      <protection locked="true" hidden="false"/>
    </xf>
    <xf numFmtId="164" fontId="22" fillId="0" borderId="0" xfId="58" applyFont="true" applyBorder="true" applyAlignment="false" applyProtection="false">
      <alignment horizontal="general" vertical="bottom" textRotation="0" wrapText="false" indent="0" shrinkToFit="false"/>
      <protection locked="true" hidden="false"/>
    </xf>
    <xf numFmtId="164" fontId="53" fillId="0" borderId="0" xfId="58" applyFont="true" applyBorder="false" applyAlignment="false" applyProtection="false">
      <alignment horizontal="general" vertical="bottom" textRotation="0" wrapText="false" indent="0" shrinkToFit="false"/>
      <protection locked="true" hidden="false"/>
    </xf>
    <xf numFmtId="164" fontId="35" fillId="0" borderId="0" xfId="58" applyFont="true" applyBorder="false" applyAlignment="true" applyProtection="false">
      <alignment horizontal="center" vertical="center" textRotation="0" wrapText="true" indent="0" shrinkToFit="false"/>
      <protection locked="true" hidden="false"/>
    </xf>
    <xf numFmtId="164" fontId="29" fillId="0" borderId="13" xfId="58" applyFont="true" applyBorder="true" applyAlignment="true" applyProtection="false">
      <alignment horizontal="center" vertical="center" textRotation="0" wrapText="true" indent="0" shrinkToFit="false"/>
      <protection locked="true" hidden="false"/>
    </xf>
    <xf numFmtId="164" fontId="33" fillId="0" borderId="13" xfId="58" applyFont="true" applyBorder="true" applyAlignment="true" applyProtection="false">
      <alignment horizontal="left" vertical="center" textRotation="0" wrapText="true" indent="0" shrinkToFit="false"/>
      <protection locked="true" hidden="false"/>
    </xf>
    <xf numFmtId="164" fontId="33" fillId="0" borderId="13" xfId="58"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3" xfId="59" applyFont="true" applyBorder="true" applyAlignment="true" applyProtection="false">
      <alignment horizontal="center" vertical="center" textRotation="0" wrapText="true" indent="0" shrinkToFit="false"/>
      <protection locked="true" hidden="false"/>
    </xf>
    <xf numFmtId="164" fontId="22" fillId="0" borderId="0" xfId="58" applyFont="true" applyBorder="true" applyAlignment="true" applyProtection="false">
      <alignment horizontal="general" vertical="bottom" textRotation="0" wrapText="true" indent="0" shrinkToFit="false"/>
      <protection locked="true" hidden="false"/>
    </xf>
    <xf numFmtId="164" fontId="41" fillId="0" borderId="13" xfId="58" applyFont="true" applyBorder="true" applyAlignment="true" applyProtection="false">
      <alignment horizontal="center" vertical="bottom" textRotation="0" wrapText="true" indent="0" shrinkToFit="false"/>
      <protection locked="true" hidden="false"/>
    </xf>
    <xf numFmtId="169" fontId="53" fillId="0" borderId="13" xfId="63" applyFont="true" applyBorder="true" applyAlignment="false" applyProtection="false">
      <alignment horizontal="general" vertical="bottom" textRotation="0" wrapText="false" indent="0" shrinkToFit="false"/>
      <protection locked="true" hidden="false"/>
    </xf>
    <xf numFmtId="170" fontId="53" fillId="0" borderId="13" xfId="58" applyFont="true" applyBorder="true" applyAlignment="false" applyProtection="false">
      <alignment horizontal="general" vertical="bottom" textRotation="0" wrapText="false" indent="0" shrinkToFit="false"/>
      <protection locked="true" hidden="false"/>
    </xf>
    <xf numFmtId="170" fontId="53" fillId="0" borderId="13" xfId="59" applyFont="true" applyBorder="true" applyAlignment="true" applyProtection="false">
      <alignment horizontal="general" vertical="center" textRotation="0" wrapText="true" indent="0" shrinkToFit="false"/>
      <protection locked="true" hidden="false"/>
    </xf>
    <xf numFmtId="170" fontId="53" fillId="0" borderId="13" xfId="58" applyFont="true" applyBorder="true" applyAlignment="true" applyProtection="false">
      <alignment horizontal="general" vertical="center" textRotation="0" wrapText="true" indent="0" shrinkToFit="false"/>
      <protection locked="true" hidden="false"/>
    </xf>
    <xf numFmtId="170" fontId="29" fillId="0" borderId="13" xfId="58" applyFont="true" applyBorder="true" applyAlignment="false" applyProtection="false">
      <alignment horizontal="general" vertical="bottom" textRotation="0" wrapText="false" indent="0" shrinkToFit="false"/>
      <protection locked="true" hidden="false"/>
    </xf>
    <xf numFmtId="169" fontId="29" fillId="0" borderId="0" xfId="58" applyFont="true" applyBorder="true" applyAlignment="false" applyProtection="false">
      <alignment horizontal="general" vertical="bottom" textRotation="0" wrapText="false" indent="0" shrinkToFit="false"/>
      <protection locked="true" hidden="false"/>
    </xf>
    <xf numFmtId="169" fontId="29" fillId="0" borderId="0" xfId="58" applyFont="true" applyBorder="false" applyAlignment="false" applyProtection="false">
      <alignment horizontal="general" vertical="bottom" textRotation="0" wrapText="false" indent="0" shrinkToFit="false"/>
      <protection locked="true" hidden="false"/>
    </xf>
    <xf numFmtId="169" fontId="28" fillId="0" borderId="13" xfId="63" applyFont="true" applyBorder="true" applyAlignment="true" applyProtection="false">
      <alignment horizontal="center" vertical="center" textRotation="0" wrapText="true" indent="0" shrinkToFit="false"/>
      <protection locked="true" hidden="false"/>
    </xf>
    <xf numFmtId="170" fontId="28" fillId="0" borderId="13" xfId="58" applyFont="true" applyBorder="true" applyAlignment="false" applyProtection="false">
      <alignment horizontal="general" vertical="bottom" textRotation="0" wrapText="false" indent="0" shrinkToFit="false"/>
      <protection locked="true" hidden="false"/>
    </xf>
    <xf numFmtId="169" fontId="53" fillId="0" borderId="13" xfId="63" applyFont="true" applyBorder="true" applyAlignment="true" applyProtection="false">
      <alignment horizontal="general" vertical="bottom" textRotation="0" wrapText="true" indent="0" shrinkToFit="false"/>
      <protection locked="true" hidden="false"/>
    </xf>
    <xf numFmtId="164" fontId="53" fillId="0" borderId="13" xfId="58" applyFont="true" applyBorder="true" applyAlignment="false" applyProtection="false">
      <alignment horizontal="general" vertical="bottom" textRotation="0" wrapText="false" indent="0" shrinkToFit="false"/>
      <protection locked="true" hidden="false"/>
    </xf>
    <xf numFmtId="164" fontId="53" fillId="0" borderId="0" xfId="58" applyFont="true" applyBorder="true" applyAlignment="false" applyProtection="false">
      <alignment horizontal="general" vertical="bottom" textRotation="0" wrapText="false" indent="0" shrinkToFit="false"/>
      <protection locked="true" hidden="false"/>
    </xf>
    <xf numFmtId="169" fontId="29" fillId="0" borderId="0" xfId="58"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22" fillId="24" borderId="13"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4" fontId="36" fillId="0" borderId="13" xfId="59" applyFont="true" applyBorder="true" applyAlignment="true" applyProtection="false">
      <alignment horizontal="center" vertical="bottom" textRotation="0" wrapText="true" indent="0" shrinkToFit="false"/>
      <protection locked="true" hidden="false"/>
    </xf>
    <xf numFmtId="169" fontId="35" fillId="24" borderId="13" xfId="0" applyFont="true" applyBorder="true" applyAlignment="false" applyProtection="false">
      <alignment horizontal="general" vertical="bottom" textRotation="0" wrapText="false" indent="0" shrinkToFit="false"/>
      <protection locked="true" hidden="false"/>
    </xf>
    <xf numFmtId="169" fontId="35" fillId="0" borderId="13" xfId="0" applyFont="true" applyBorder="true" applyAlignment="false" applyProtection="false">
      <alignment horizontal="general" vertical="bottom" textRotation="0" wrapText="false" indent="0" shrinkToFit="false"/>
      <protection locked="true" hidden="false"/>
    </xf>
    <xf numFmtId="169" fontId="56" fillId="0" borderId="13" xfId="0" applyFont="true" applyBorder="true" applyAlignment="false" applyProtection="false">
      <alignment horizontal="general" vertical="bottom" textRotation="0" wrapText="false" indent="0" shrinkToFit="false"/>
      <protection locked="true" hidden="false"/>
    </xf>
    <xf numFmtId="169" fontId="22" fillId="24" borderId="13" xfId="0" applyFont="true" applyBorder="true" applyAlignment="false" applyProtection="false">
      <alignment horizontal="general" vertical="bottom" textRotation="0" wrapText="false" indent="0" shrinkToFit="false"/>
      <protection locked="true" hidden="false"/>
    </xf>
    <xf numFmtId="169" fontId="22" fillId="0" borderId="13"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justify" vertical="distributed" textRotation="0" wrapText="tru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9" fontId="33" fillId="24"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7" fillId="0" borderId="0" xfId="60" applyFont="true" applyBorder="false" applyAlignment="false" applyProtection="false">
      <alignment horizontal="general" vertical="bottom" textRotation="0" wrapText="false" indent="0" shrinkToFit="false"/>
      <protection locked="true" hidden="false"/>
    </xf>
    <xf numFmtId="164" fontId="57" fillId="0" borderId="0" xfId="60" applyFont="true" applyBorder="true" applyAlignment="true" applyProtection="false">
      <alignment horizontal="left" vertical="bottom" textRotation="0" wrapText="false" indent="0" shrinkToFit="false"/>
      <protection locked="true" hidden="false"/>
    </xf>
    <xf numFmtId="164" fontId="57" fillId="0" borderId="0" xfId="60" applyFont="true" applyBorder="true" applyAlignment="true" applyProtection="false">
      <alignment horizontal="left" vertical="center" textRotation="0" wrapText="true" indent="0" shrinkToFit="false"/>
      <protection locked="true" hidden="false"/>
    </xf>
    <xf numFmtId="164" fontId="59" fillId="0" borderId="0" xfId="60" applyFont="true" applyBorder="true" applyAlignment="true" applyProtection="false">
      <alignment horizontal="center" vertical="center" textRotation="0" wrapText="true" indent="0" shrinkToFit="false"/>
      <protection locked="true" hidden="false"/>
    </xf>
    <xf numFmtId="164" fontId="59" fillId="0" borderId="0" xfId="60" applyFont="true" applyBorder="false" applyAlignment="true" applyProtection="false">
      <alignment horizontal="center" vertical="center" textRotation="0" wrapText="true" indent="0" shrinkToFit="false"/>
      <protection locked="true" hidden="false"/>
    </xf>
    <xf numFmtId="164" fontId="57" fillId="0" borderId="0" xfId="60" applyFont="true" applyBorder="false" applyAlignment="true" applyProtection="false">
      <alignment horizontal="right" vertical="bottom" textRotation="0" wrapText="false" indent="0" shrinkToFit="false"/>
      <protection locked="true" hidden="false"/>
    </xf>
    <xf numFmtId="164" fontId="58" fillId="0" borderId="13" xfId="60" applyFont="true" applyBorder="true" applyAlignment="true" applyProtection="false">
      <alignment horizontal="center" vertical="center" textRotation="0" wrapText="true" indent="0" shrinkToFit="false"/>
      <protection locked="true" hidden="false"/>
    </xf>
    <xf numFmtId="164" fontId="60" fillId="0" borderId="13" xfId="60" applyFont="true" applyBorder="true" applyAlignment="true" applyProtection="false">
      <alignment horizontal="center" vertical="center" textRotation="0" wrapText="true" indent="0" shrinkToFit="false"/>
      <protection locked="true" hidden="false"/>
    </xf>
    <xf numFmtId="164" fontId="61" fillId="0" borderId="13" xfId="60" applyFont="true" applyBorder="true" applyAlignment="true" applyProtection="false">
      <alignment horizontal="center" vertical="bottom" textRotation="0" wrapText="false" indent="0" shrinkToFit="false"/>
      <protection locked="true" hidden="false"/>
    </xf>
    <xf numFmtId="164" fontId="60" fillId="0" borderId="23" xfId="60" applyFont="true" applyBorder="true" applyAlignment="true" applyProtection="false">
      <alignment horizontal="center" vertical="bottom" textRotation="0" wrapText="true" indent="0" shrinkToFit="false"/>
      <protection locked="true" hidden="false"/>
    </xf>
    <xf numFmtId="164" fontId="60" fillId="0" borderId="13" xfId="60" applyFont="true" applyBorder="true" applyAlignment="true" applyProtection="false">
      <alignment horizontal="general" vertical="bottom" textRotation="0" wrapText="true" indent="0" shrinkToFit="false"/>
      <protection locked="true" hidden="false"/>
    </xf>
    <xf numFmtId="165" fontId="60" fillId="0" borderId="13" xfId="60" applyFont="true" applyBorder="true" applyAlignment="true" applyProtection="false">
      <alignment horizontal="right" vertical="bottom" textRotation="0" wrapText="true" indent="0" shrinkToFit="false"/>
      <protection locked="true" hidden="false"/>
    </xf>
    <xf numFmtId="164" fontId="57" fillId="0" borderId="23" xfId="60" applyFont="true" applyBorder="true" applyAlignment="true" applyProtection="false">
      <alignment horizontal="center" vertical="bottom" textRotation="0" wrapText="true" indent="0" shrinkToFit="false"/>
      <protection locked="true" hidden="false"/>
    </xf>
    <xf numFmtId="164" fontId="58" fillId="0" borderId="23" xfId="60" applyFont="true" applyBorder="true" applyAlignment="true" applyProtection="false">
      <alignment horizontal="general" vertical="center" textRotation="0" wrapText="true" indent="0" shrinkToFit="false"/>
      <protection locked="true" hidden="false"/>
    </xf>
    <xf numFmtId="164" fontId="58" fillId="0" borderId="23" xfId="60" applyFont="true" applyBorder="true" applyAlignment="true" applyProtection="false">
      <alignment horizontal="center" vertical="bottom" textRotation="0" wrapText="true" indent="0" shrinkToFit="false"/>
      <protection locked="true" hidden="false"/>
    </xf>
    <xf numFmtId="164" fontId="62" fillId="0" borderId="13" xfId="60" applyFont="true" applyBorder="true" applyAlignment="true" applyProtection="false">
      <alignment horizontal="general" vertical="bottom" textRotation="0" wrapText="true" indent="0" shrinkToFit="false"/>
      <protection locked="true" hidden="false"/>
    </xf>
    <xf numFmtId="165" fontId="58" fillId="0" borderId="13" xfId="60" applyFont="true" applyBorder="true" applyAlignment="true" applyProtection="false">
      <alignment horizontal="right" vertical="bottom" textRotation="0" wrapText="false" indent="0" shrinkToFit="false"/>
      <protection locked="true" hidden="false"/>
    </xf>
    <xf numFmtId="165" fontId="58" fillId="0" borderId="0" xfId="60" applyFont="true" applyBorder="true" applyAlignment="false" applyProtection="false">
      <alignment horizontal="general" vertical="bottom" textRotation="0" wrapText="false" indent="0" shrinkToFit="false"/>
      <protection locked="true" hidden="false"/>
    </xf>
    <xf numFmtId="164" fontId="58" fillId="0" borderId="13" xfId="60" applyFont="true" applyBorder="true" applyAlignment="true" applyProtection="false">
      <alignment horizontal="general" vertical="bottom" textRotation="0" wrapText="true" indent="0" shrinkToFit="false"/>
      <protection locked="true" hidden="false"/>
    </xf>
    <xf numFmtId="164" fontId="58" fillId="0" borderId="23" xfId="60" applyFont="true" applyBorder="true" applyAlignment="true" applyProtection="false">
      <alignment horizontal="general" vertical="bottom" textRotation="0" wrapText="true" indent="0" shrinkToFit="false"/>
      <protection locked="true" hidden="false"/>
    </xf>
    <xf numFmtId="165" fontId="58" fillId="0" borderId="13" xfId="60" applyFont="true" applyBorder="true" applyAlignment="true" applyProtection="false">
      <alignment horizontal="right" vertical="bottom" textRotation="0" wrapText="true" indent="0" shrinkToFit="false"/>
      <protection locked="true" hidden="false"/>
    </xf>
    <xf numFmtId="164" fontId="62" fillId="0" borderId="23" xfId="60" applyFont="true" applyBorder="true" applyAlignment="true" applyProtection="false">
      <alignment horizontal="general" vertical="bottom" textRotation="0" wrapText="true" indent="0" shrinkToFit="false"/>
      <protection locked="true" hidden="false"/>
    </xf>
    <xf numFmtId="164" fontId="60" fillId="0" borderId="23" xfId="60" applyFont="true" applyBorder="true" applyAlignment="true" applyProtection="false">
      <alignment horizontal="general" vertical="bottom" textRotation="0" wrapText="true" indent="0" shrinkToFit="false"/>
      <protection locked="true" hidden="false"/>
    </xf>
    <xf numFmtId="167" fontId="60" fillId="0" borderId="13" xfId="60" applyFont="true" applyBorder="true" applyAlignment="true" applyProtection="false">
      <alignment horizontal="right" vertical="bottom" textRotation="0" wrapText="true" indent="0" shrinkToFit="false"/>
      <protection locked="true" hidden="false"/>
    </xf>
    <xf numFmtId="167" fontId="58" fillId="0" borderId="13" xfId="60" applyFont="true" applyBorder="true" applyAlignment="true" applyProtection="false">
      <alignment horizontal="right" vertical="bottom" textRotation="0" wrapText="true" indent="0" shrinkToFit="false"/>
      <protection locked="true" hidden="false"/>
    </xf>
    <xf numFmtId="164" fontId="63" fillId="0" borderId="13" xfId="60" applyFont="true" applyBorder="true" applyAlignment="true" applyProtection="false">
      <alignment horizontal="left" vertical="bottom" textRotation="0" wrapText="true" indent="0" shrinkToFit="false"/>
      <protection locked="true" hidden="false"/>
    </xf>
    <xf numFmtId="164" fontId="63" fillId="0" borderId="13" xfId="60" applyFont="true" applyBorder="true" applyAlignment="true" applyProtection="false">
      <alignment horizontal="general" vertical="bottom" textRotation="0" wrapText="true" indent="0" shrinkToFit="false"/>
      <protection locked="true" hidden="false"/>
    </xf>
    <xf numFmtId="164" fontId="58" fillId="0" borderId="23" xfId="60" applyFont="true" applyBorder="true" applyAlignment="true" applyProtection="false">
      <alignment horizontal="center" vertical="center" textRotation="0" wrapText="true" indent="0" shrinkToFit="false"/>
      <protection locked="true" hidden="false"/>
    </xf>
    <xf numFmtId="164" fontId="64" fillId="0" borderId="23" xfId="60" applyFont="true" applyBorder="true" applyAlignment="true" applyProtection="false">
      <alignment horizontal="general" vertical="bottom" textRotation="0" wrapText="true" indent="0" shrinkToFit="false"/>
      <protection locked="true" hidden="false"/>
    </xf>
    <xf numFmtId="164" fontId="65" fillId="0" borderId="0" xfId="60" applyFont="true" applyBorder="true" applyAlignment="true" applyProtection="false">
      <alignment horizontal="center" vertical="center" textRotation="0" wrapText="false" indent="0" shrinkToFit="false"/>
      <protection locked="true" hidden="false"/>
    </xf>
    <xf numFmtId="164" fontId="59" fillId="0" borderId="0" xfId="60" applyFont="true" applyBorder="true" applyAlignment="true" applyProtection="false">
      <alignment horizontal="general" vertical="center" textRotation="0" wrapText="true" indent="0" shrinkToFit="false"/>
      <protection locked="true" hidden="false"/>
    </xf>
    <xf numFmtId="167" fontId="59" fillId="0" borderId="0" xfId="60" applyFont="true" applyBorder="true" applyAlignment="true" applyProtection="false">
      <alignment horizontal="right" vertical="bottom" textRotation="0" wrapText="true" indent="0" shrinkToFit="false"/>
      <protection locked="true" hidden="false"/>
    </xf>
    <xf numFmtId="167" fontId="64" fillId="0" borderId="0" xfId="60" applyFont="true" applyBorder="true" applyAlignment="true" applyProtection="false">
      <alignment horizontal="right" vertical="bottom" textRotation="0" wrapText="true" indent="0" shrinkToFit="false"/>
      <protection locked="true" hidden="false"/>
    </xf>
    <xf numFmtId="164" fontId="66" fillId="0" borderId="0" xfId="60" applyFont="true" applyBorder="true" applyAlignment="true" applyProtection="false">
      <alignment horizontal="left" vertical="center" textRotation="0" wrapText="true" indent="0" shrinkToFit="false"/>
      <protection locked="true" hidden="false"/>
    </xf>
    <xf numFmtId="166" fontId="58" fillId="0" borderId="0" xfId="60" applyFont="true" applyBorder="false" applyAlignment="false" applyProtection="false">
      <alignment horizontal="general" vertical="bottom" textRotation="0" wrapText="false" indent="0" shrinkToFit="false"/>
      <protection locked="true" hidden="false"/>
    </xf>
    <xf numFmtId="164" fontId="58" fillId="0" borderId="0" xfId="60" applyFont="true" applyBorder="false" applyAlignment="false" applyProtection="false">
      <alignment horizontal="general" vertical="bottom" textRotation="0" wrapText="false" indent="0" shrinkToFit="false"/>
      <protection locked="true" hidden="false"/>
    </xf>
    <xf numFmtId="164" fontId="58" fillId="0" borderId="0" xfId="60" applyFont="true" applyBorder="false" applyAlignment="true" applyProtection="false">
      <alignment horizontal="right" vertical="bottom" textRotation="0" wrapText="false" indent="0" shrinkToFit="false"/>
      <protection locked="true" hidden="false"/>
    </xf>
    <xf numFmtId="164" fontId="67" fillId="0" borderId="0" xfId="57" applyFont="true" applyBorder="false" applyAlignment="false" applyProtection="false">
      <alignment horizontal="general" vertical="bottom" textRotation="0" wrapText="false" indent="0" shrinkToFit="false"/>
      <protection locked="true" hidden="false"/>
    </xf>
    <xf numFmtId="169" fontId="67" fillId="0" borderId="0" xfId="57" applyFont="true" applyBorder="false" applyAlignment="false" applyProtection="false">
      <alignment horizontal="general" vertical="bottom" textRotation="0" wrapText="false" indent="0" shrinkToFit="false"/>
      <protection locked="true" hidden="false"/>
    </xf>
    <xf numFmtId="169" fontId="67" fillId="0" borderId="0" xfId="57" applyFont="true" applyBorder="false" applyAlignment="true" applyProtection="false">
      <alignment horizontal="center" vertical="bottom" textRotation="0" wrapText="false" indent="0" shrinkToFit="false"/>
      <protection locked="true" hidden="false"/>
    </xf>
    <xf numFmtId="169" fontId="58" fillId="0" borderId="0" xfId="57" applyFont="true" applyBorder="false" applyAlignment="true" applyProtection="false">
      <alignment horizontal="general" vertical="bottom" textRotation="0" wrapText="true" indent="0" shrinkToFit="false"/>
      <protection locked="true" hidden="false"/>
    </xf>
    <xf numFmtId="169" fontId="58" fillId="0" borderId="0" xfId="57" applyFont="true" applyBorder="true" applyAlignment="true" applyProtection="false">
      <alignment horizontal="center" vertical="bottom" textRotation="0" wrapText="true" indent="0" shrinkToFit="false"/>
      <protection locked="true" hidden="false"/>
    </xf>
    <xf numFmtId="169" fontId="68" fillId="0" borderId="0" xfId="57" applyFont="true" applyBorder="true" applyAlignment="true" applyProtection="false">
      <alignment horizontal="left" vertical="bottom" textRotation="0" wrapText="false" indent="0" shrinkToFit="false"/>
      <protection locked="true" hidden="false"/>
    </xf>
    <xf numFmtId="171" fontId="59" fillId="0" borderId="0" xfId="19" applyFont="true" applyBorder="true" applyAlignment="true" applyProtection="true">
      <alignment horizontal="center" vertical="top" textRotation="0" wrapText="true" indent="0" shrinkToFit="false"/>
      <protection locked="true" hidden="false"/>
    </xf>
    <xf numFmtId="164" fontId="67" fillId="0" borderId="0" xfId="57" applyFont="true" applyBorder="true" applyAlignment="false" applyProtection="false">
      <alignment horizontal="general" vertical="bottom" textRotation="0" wrapText="false" indent="0" shrinkToFit="false"/>
      <protection locked="true" hidden="false"/>
    </xf>
    <xf numFmtId="169" fontId="67" fillId="0" borderId="0" xfId="57" applyFont="true" applyBorder="true" applyAlignment="false" applyProtection="false">
      <alignment horizontal="general" vertical="bottom" textRotation="0" wrapText="false" indent="0" shrinkToFit="false"/>
      <protection locked="true" hidden="false"/>
    </xf>
    <xf numFmtId="169" fontId="57" fillId="0" borderId="0" xfId="57" applyFont="true" applyBorder="true" applyAlignment="true" applyProtection="false">
      <alignment horizontal="center" vertical="bottom" textRotation="0" wrapText="false" indent="0" shrinkToFit="false"/>
      <protection locked="true" hidden="false"/>
    </xf>
    <xf numFmtId="164" fontId="57" fillId="0" borderId="13" xfId="57" applyFont="true" applyBorder="true" applyAlignment="true" applyProtection="false">
      <alignment horizontal="center" vertical="center" textRotation="0" wrapText="true" indent="0" shrinkToFit="false"/>
      <protection locked="true" hidden="false"/>
    </xf>
    <xf numFmtId="169" fontId="57" fillId="0" borderId="13" xfId="57" applyFont="true" applyBorder="true" applyAlignment="true" applyProtection="false">
      <alignment horizontal="center" vertical="center" textRotation="0" wrapText="true" indent="0" shrinkToFit="false"/>
      <protection locked="true" hidden="false"/>
    </xf>
    <xf numFmtId="164" fontId="57" fillId="0" borderId="13" xfId="66" applyFont="true" applyBorder="true" applyAlignment="true" applyProtection="false">
      <alignment horizontal="center" vertical="bottom" textRotation="0" wrapText="false" indent="0" shrinkToFit="false"/>
      <protection locked="true" hidden="false"/>
    </xf>
    <xf numFmtId="164" fontId="57" fillId="0" borderId="13" xfId="66" applyFont="true" applyBorder="true" applyAlignment="true" applyProtection="false">
      <alignment horizontal="center" vertical="center" textRotation="0" wrapText="true" indent="0" shrinkToFit="false"/>
      <protection locked="true" hidden="false"/>
    </xf>
    <xf numFmtId="164" fontId="58" fillId="0" borderId="13" xfId="57" applyFont="true" applyBorder="true" applyAlignment="true" applyProtection="false">
      <alignment horizontal="center" vertical="bottom" textRotation="0" wrapText="false" indent="0" shrinkToFit="false"/>
      <protection locked="true" hidden="false"/>
    </xf>
    <xf numFmtId="164" fontId="59" fillId="0" borderId="13" xfId="57" applyFont="true" applyBorder="true" applyAlignment="true" applyProtection="false">
      <alignment horizontal="center" vertical="center" textRotation="0" wrapText="true" indent="0" shrinkToFit="false"/>
      <protection locked="true" hidden="false"/>
    </xf>
    <xf numFmtId="164" fontId="58" fillId="0" borderId="13" xfId="57" applyFont="true" applyBorder="true" applyAlignment="true" applyProtection="false">
      <alignment horizontal="center" vertical="bottom" textRotation="0" wrapText="false" indent="0" shrinkToFit="false"/>
      <protection locked="true" hidden="false"/>
    </xf>
    <xf numFmtId="164" fontId="60" fillId="0" borderId="13" xfId="57" applyFont="true" applyBorder="true" applyAlignment="true" applyProtection="false">
      <alignment horizontal="general" vertical="center" textRotation="0" wrapText="true" indent="0" shrinkToFit="false"/>
      <protection locked="true" hidden="false"/>
    </xf>
    <xf numFmtId="165" fontId="64" fillId="0" borderId="13" xfId="57" applyFont="true" applyBorder="true" applyAlignment="true" applyProtection="false">
      <alignment horizontal="right" vertical="bottom" textRotation="0" wrapText="true" indent="0" shrinkToFit="false"/>
      <protection locked="true" hidden="false"/>
    </xf>
    <xf numFmtId="172" fontId="58" fillId="0" borderId="13" xfId="57" applyFont="true" applyBorder="true" applyAlignment="true" applyProtection="false">
      <alignment horizontal="center" vertical="bottom" textRotation="0" wrapText="true" indent="0" shrinkToFit="false"/>
      <protection locked="true" hidden="false"/>
    </xf>
    <xf numFmtId="164" fontId="60" fillId="0" borderId="13" xfId="57" applyFont="true" applyBorder="true" applyAlignment="true" applyProtection="false">
      <alignment horizontal="general" vertical="bottom" textRotation="0" wrapText="true" indent="0" shrinkToFit="false"/>
      <protection locked="true" hidden="false"/>
    </xf>
    <xf numFmtId="164" fontId="58" fillId="0" borderId="13" xfId="57" applyFont="true" applyBorder="true" applyAlignment="true" applyProtection="false">
      <alignment horizontal="center" vertical="bottom" textRotation="0" wrapText="true" indent="0" shrinkToFit="false"/>
      <protection locked="true" hidden="false"/>
    </xf>
    <xf numFmtId="164" fontId="58" fillId="0" borderId="13" xfId="60" applyFont="true" applyBorder="true" applyAlignment="true" applyProtection="true">
      <alignment horizontal="left" vertical="bottom" textRotation="0" wrapText="true" indent="0" shrinkToFit="false"/>
      <protection locked="false" hidden="false"/>
    </xf>
    <xf numFmtId="165" fontId="59" fillId="0" borderId="13" xfId="57" applyFont="true" applyBorder="true" applyAlignment="true" applyProtection="false">
      <alignment horizontal="general" vertical="bottom" textRotation="0" wrapText="false" indent="0" shrinkToFit="false"/>
      <protection locked="true" hidden="false"/>
    </xf>
    <xf numFmtId="164" fontId="67" fillId="0" borderId="0" xfId="57" applyFont="true" applyBorder="false" applyAlignment="true" applyProtection="false">
      <alignment horizontal="general" vertical="bottom" textRotation="0" wrapText="false" indent="0" shrinkToFit="false"/>
      <protection locked="true" hidden="false"/>
    </xf>
    <xf numFmtId="164" fontId="58" fillId="0" borderId="13" xfId="65" applyFont="true" applyBorder="true" applyAlignment="true" applyProtection="false">
      <alignment horizontal="general" vertical="bottom" textRotation="0" wrapText="true" indent="0" shrinkToFit="false"/>
      <protection locked="true" hidden="false"/>
    </xf>
    <xf numFmtId="165" fontId="59" fillId="0" borderId="13" xfId="60" applyFont="true" applyBorder="true" applyAlignment="true" applyProtection="false">
      <alignment horizontal="right" vertical="bottom" textRotation="0" wrapText="true" indent="0" shrinkToFit="false"/>
      <protection locked="true" hidden="false"/>
    </xf>
    <xf numFmtId="164" fontId="58" fillId="0" borderId="13" xfId="60" applyFont="true" applyBorder="true" applyAlignment="true" applyProtection="false">
      <alignment horizontal="general" vertical="bottom" textRotation="0" wrapText="true" indent="0" shrinkToFit="false"/>
      <protection locked="true" hidden="false"/>
    </xf>
    <xf numFmtId="164" fontId="58" fillId="0" borderId="13" xfId="60" applyFont="true" applyBorder="true" applyAlignment="true" applyProtection="false">
      <alignment horizontal="left" vertical="bottom" textRotation="0" wrapText="true" indent="0" shrinkToFit="false"/>
      <protection locked="true" hidden="false"/>
    </xf>
    <xf numFmtId="165" fontId="59" fillId="0" borderId="13" xfId="60" applyFont="true" applyBorder="true" applyAlignment="true" applyProtection="false">
      <alignment horizontal="right" vertical="bottom" textRotation="0" wrapText="true" indent="0" shrinkToFit="false"/>
      <protection locked="true" hidden="false"/>
    </xf>
    <xf numFmtId="164" fontId="58" fillId="0" borderId="13" xfId="63" applyFont="true" applyBorder="true" applyAlignment="true" applyProtection="false">
      <alignment horizontal="left" vertical="bottom" textRotation="0" wrapText="true" indent="0" shrinkToFit="false"/>
      <protection locked="true" hidden="false"/>
    </xf>
    <xf numFmtId="164" fontId="68" fillId="0" borderId="0" xfId="57" applyFont="true" applyBorder="false" applyAlignment="true" applyProtection="false">
      <alignment horizontal="general" vertical="bottom" textRotation="0" wrapText="false" indent="0" shrinkToFit="false"/>
      <protection locked="true" hidden="false"/>
    </xf>
    <xf numFmtId="164" fontId="58" fillId="0" borderId="0" xfId="57" applyFont="true" applyBorder="true" applyAlignment="true" applyProtection="false">
      <alignment horizontal="center" vertical="bottom" textRotation="0" wrapText="true" indent="0" shrinkToFit="false"/>
      <protection locked="true" hidden="false"/>
    </xf>
    <xf numFmtId="164" fontId="64" fillId="0" borderId="13" xfId="60" applyFont="true" applyBorder="true" applyAlignment="true" applyProtection="false">
      <alignment horizontal="left" vertical="bottom" textRotation="0" wrapText="true" indent="0" shrinkToFit="false"/>
      <protection locked="true" hidden="false"/>
    </xf>
    <xf numFmtId="164" fontId="58" fillId="0" borderId="13" xfId="60" applyFont="true" applyBorder="true" applyAlignment="true" applyProtection="false">
      <alignment horizontal="center" vertical="bottom" textRotation="0" wrapText="false" indent="0" shrinkToFit="false"/>
      <protection locked="true" hidden="false"/>
    </xf>
    <xf numFmtId="164" fontId="60" fillId="0" borderId="13" xfId="60" applyFont="true" applyBorder="true" applyAlignment="true" applyProtection="false">
      <alignment horizontal="left" vertical="bottom" textRotation="0" wrapText="true" indent="0" shrinkToFit="false"/>
      <protection locked="true" hidden="false"/>
    </xf>
    <xf numFmtId="165" fontId="64" fillId="0" borderId="13" xfId="60" applyFont="true" applyBorder="true" applyAlignment="true" applyProtection="false">
      <alignment horizontal="right" vertical="bottom" textRotation="0" wrapText="true" indent="0" shrinkToFit="false"/>
      <protection locked="true" hidden="false"/>
    </xf>
    <xf numFmtId="164" fontId="60" fillId="0" borderId="13" xfId="60" applyFont="true" applyBorder="true" applyAlignment="true" applyProtection="false">
      <alignment horizontal="general" vertical="bottom" textRotation="0" wrapText="true" indent="0" shrinkToFit="false"/>
      <protection locked="true" hidden="false"/>
    </xf>
    <xf numFmtId="164" fontId="59" fillId="0" borderId="0" xfId="57" applyFont="true" applyBorder="true" applyAlignment="true" applyProtection="false">
      <alignment horizontal="center" vertical="center" textRotation="0" wrapText="true" indent="0" shrinkToFit="false"/>
      <protection locked="true" hidden="false"/>
    </xf>
    <xf numFmtId="164" fontId="58" fillId="0" borderId="0" xfId="60" applyFont="true" applyBorder="true" applyAlignment="true" applyProtection="false">
      <alignment horizontal="general" vertical="bottom" textRotation="0" wrapText="true" indent="0" shrinkToFit="false"/>
      <protection locked="true" hidden="false"/>
    </xf>
    <xf numFmtId="167" fontId="69" fillId="0" borderId="0" xfId="57" applyFont="true" applyBorder="true" applyAlignment="true" applyProtection="false">
      <alignment horizontal="center" vertical="center" textRotation="0" wrapText="false" indent="0" shrinkToFit="false"/>
      <protection locked="true" hidden="false"/>
    </xf>
    <xf numFmtId="166" fontId="58" fillId="0" borderId="0" xfId="60" applyFont="true" applyBorder="false" applyAlignment="false" applyProtection="false">
      <alignment horizontal="general" vertical="bottom" textRotation="0" wrapText="false" indent="0" shrinkToFit="false"/>
      <protection locked="true" hidden="false"/>
    </xf>
    <xf numFmtId="164" fontId="58" fillId="0" borderId="0" xfId="60" applyFont="true" applyBorder="false" applyAlignment="false" applyProtection="false">
      <alignment horizontal="general" vertical="bottom" textRotation="0" wrapText="false" indent="0" shrinkToFit="false"/>
      <protection locked="true" hidden="false"/>
    </xf>
    <xf numFmtId="169" fontId="58" fillId="0" borderId="0" xfId="57" applyFont="true" applyBorder="false" applyAlignment="false" applyProtection="false">
      <alignment horizontal="general" vertical="bottom" textRotation="0" wrapText="false" indent="0" shrinkToFit="false"/>
      <protection locked="true" hidden="false"/>
    </xf>
    <xf numFmtId="169" fontId="58" fillId="0" borderId="0" xfId="57" applyFont="true" applyBorder="false" applyAlignment="true" applyProtection="false">
      <alignment horizontal="right" vertical="bottom" textRotation="0" wrapText="false" indent="0" shrinkToFit="false"/>
      <protection locked="true" hidden="false"/>
    </xf>
    <xf numFmtId="164" fontId="57" fillId="0" borderId="0" xfId="66" applyFont="true" applyBorder="false" applyAlignment="false" applyProtection="false">
      <alignment horizontal="general" vertical="bottom" textRotation="0" wrapText="false" indent="0" shrinkToFit="false"/>
      <protection locked="true" hidden="false"/>
    </xf>
    <xf numFmtId="164" fontId="58" fillId="0" borderId="0" xfId="66" applyFont="true" applyBorder="false" applyAlignment="true" applyProtection="false">
      <alignment horizontal="general" vertical="bottom" textRotation="0" wrapText="true" indent="0" shrinkToFit="false"/>
      <protection locked="true" hidden="false"/>
    </xf>
    <xf numFmtId="164" fontId="58" fillId="0" borderId="0" xfId="66" applyFont="true" applyBorder="true" applyAlignment="true" applyProtection="false">
      <alignment horizontal="center" vertical="bottom" textRotation="0" wrapText="true" indent="0" shrinkToFit="false"/>
      <protection locked="true" hidden="false"/>
    </xf>
    <xf numFmtId="164" fontId="59" fillId="0" borderId="0" xfId="66" applyFont="true" applyBorder="true" applyAlignment="true" applyProtection="false">
      <alignment horizontal="center" vertical="center" textRotation="0" wrapText="true" indent="0" shrinkToFit="false"/>
      <protection locked="true" hidden="false"/>
    </xf>
    <xf numFmtId="171" fontId="70" fillId="0" borderId="0" xfId="19" applyFont="true" applyBorder="true" applyAlignment="true" applyProtection="true">
      <alignment horizontal="center" vertical="center" textRotation="0" wrapText="true" indent="0" shrinkToFit="false"/>
      <protection locked="true" hidden="false"/>
    </xf>
    <xf numFmtId="172" fontId="70" fillId="0" borderId="0" xfId="19" applyFont="true" applyBorder="true" applyAlignment="true" applyProtection="true">
      <alignment horizontal="center" vertical="center" textRotation="0" wrapText="true" indent="0" shrinkToFit="false"/>
      <protection locked="true" hidden="false"/>
    </xf>
    <xf numFmtId="171" fontId="71" fillId="0" borderId="0" xfId="19" applyFont="true" applyBorder="true" applyAlignment="true" applyProtection="true">
      <alignment horizontal="center" vertical="center" textRotation="0" wrapText="true" indent="0" shrinkToFit="false"/>
      <protection locked="true" hidden="false"/>
    </xf>
    <xf numFmtId="171" fontId="58" fillId="0" borderId="0" xfId="19" applyFont="true" applyBorder="true" applyAlignment="true" applyProtection="true">
      <alignment horizontal="center" vertical="center" textRotation="0" wrapText="true" indent="0" shrinkToFit="false"/>
      <protection locked="true" hidden="false"/>
    </xf>
    <xf numFmtId="164" fontId="59" fillId="0" borderId="0" xfId="66" applyFont="true" applyBorder="false" applyAlignment="false" applyProtection="false">
      <alignment horizontal="general" vertical="bottom" textRotation="0" wrapText="false" indent="0" shrinkToFit="false"/>
      <protection locked="true" hidden="false"/>
    </xf>
    <xf numFmtId="164" fontId="58" fillId="0" borderId="28" xfId="66" applyFont="true" applyBorder="true" applyAlignment="true" applyProtection="false">
      <alignment horizontal="center" vertical="center" textRotation="0" wrapText="false" indent="0" shrinkToFit="false"/>
      <protection locked="true" hidden="false"/>
    </xf>
    <xf numFmtId="168" fontId="58" fillId="0" borderId="13" xfId="66" applyFont="true" applyBorder="true" applyAlignment="true" applyProtection="false">
      <alignment horizontal="center" vertical="center" textRotation="0" wrapText="false" indent="0" shrinkToFit="false"/>
      <protection locked="true" hidden="false"/>
    </xf>
    <xf numFmtId="164" fontId="64" fillId="0" borderId="0" xfId="66" applyFont="true" applyBorder="false" applyAlignment="false" applyProtection="false">
      <alignment horizontal="general" vertical="bottom" textRotation="0" wrapText="false" indent="0" shrinkToFit="false"/>
      <protection locked="true" hidden="false"/>
    </xf>
    <xf numFmtId="164" fontId="60" fillId="0" borderId="13" xfId="66" applyFont="true" applyBorder="true" applyAlignment="true" applyProtection="false">
      <alignment horizontal="center" vertical="bottom" textRotation="0" wrapText="false" indent="0" shrinkToFit="false"/>
      <protection locked="true" hidden="false"/>
    </xf>
    <xf numFmtId="164" fontId="60" fillId="0" borderId="30" xfId="60" applyFont="true" applyBorder="true" applyAlignment="true" applyProtection="false">
      <alignment horizontal="left" vertical="bottom" textRotation="0" wrapText="true" indent="0" shrinkToFit="false"/>
      <protection locked="true" hidden="false"/>
    </xf>
    <xf numFmtId="165" fontId="64" fillId="0" borderId="13" xfId="66" applyFont="true" applyBorder="true" applyAlignment="true" applyProtection="false">
      <alignment horizontal="right" vertical="bottom" textRotation="0" wrapText="false" indent="0" shrinkToFit="false"/>
      <protection locked="true" hidden="false"/>
    </xf>
    <xf numFmtId="172" fontId="60" fillId="0" borderId="13" xfId="66" applyFont="true" applyBorder="true" applyAlignment="true" applyProtection="true">
      <alignment horizontal="center" vertical="bottom" textRotation="0" wrapText="true" indent="0" shrinkToFit="false"/>
      <protection locked="false" hidden="false"/>
    </xf>
    <xf numFmtId="164" fontId="58" fillId="24" borderId="13" xfId="66" applyFont="true" applyBorder="true" applyAlignment="true" applyProtection="false">
      <alignment horizontal="center" vertical="bottom" textRotation="0" wrapText="true" indent="0" shrinkToFit="false"/>
      <protection locked="true" hidden="false"/>
    </xf>
    <xf numFmtId="164" fontId="58" fillId="0" borderId="23" xfId="66" applyFont="true" applyBorder="true" applyAlignment="true" applyProtection="false">
      <alignment horizontal="left" vertical="bottom" textRotation="0" wrapText="true" indent="0" shrinkToFit="false"/>
      <protection locked="true" hidden="false"/>
    </xf>
    <xf numFmtId="165" fontId="59" fillId="0" borderId="13" xfId="19" applyFont="true" applyBorder="true" applyAlignment="true" applyProtection="true">
      <alignment horizontal="right" vertical="bottom" textRotation="0" wrapText="true" indent="0" shrinkToFit="false"/>
      <protection locked="true" hidden="false"/>
    </xf>
    <xf numFmtId="165" fontId="59" fillId="0" borderId="13" xfId="66" applyFont="true" applyBorder="true" applyAlignment="true" applyProtection="false">
      <alignment horizontal="right" vertical="bottom" textRotation="0" wrapText="true" indent="0" shrinkToFit="false"/>
      <protection locked="true" hidden="false"/>
    </xf>
    <xf numFmtId="164" fontId="72" fillId="0" borderId="0" xfId="66" applyFont="true" applyBorder="false" applyAlignment="false" applyProtection="false">
      <alignment horizontal="general" vertical="bottom" textRotation="0" wrapText="false" indent="0" shrinkToFit="false"/>
      <protection locked="true" hidden="false"/>
    </xf>
    <xf numFmtId="164" fontId="58" fillId="24" borderId="13" xfId="66" applyFont="true" applyBorder="true" applyAlignment="true" applyProtection="false">
      <alignment horizontal="center" vertical="bottom" textRotation="0" wrapText="false" indent="0" shrinkToFit="false"/>
      <protection locked="true" hidden="false"/>
    </xf>
    <xf numFmtId="164" fontId="58" fillId="0" borderId="23" xfId="66" applyFont="true" applyBorder="true" applyAlignment="true" applyProtection="false">
      <alignment horizontal="left" vertical="bottom" textRotation="0" wrapText="true" indent="0" shrinkToFit="false"/>
      <protection locked="true" hidden="false"/>
    </xf>
    <xf numFmtId="164" fontId="58" fillId="24" borderId="23" xfId="66" applyFont="true" applyBorder="true" applyAlignment="true" applyProtection="false">
      <alignment horizontal="left" vertical="bottom" textRotation="0" wrapText="true" indent="0" shrinkToFit="false"/>
      <protection locked="true" hidden="false"/>
    </xf>
    <xf numFmtId="164" fontId="58" fillId="0" borderId="13" xfId="66" applyFont="true" applyBorder="true" applyAlignment="true" applyProtection="false">
      <alignment horizontal="center" vertical="bottom" textRotation="0" wrapText="false" indent="0" shrinkToFit="false"/>
      <protection locked="true" hidden="false"/>
    </xf>
    <xf numFmtId="164" fontId="73" fillId="0" borderId="0" xfId="66" applyFont="true" applyBorder="false" applyAlignment="false" applyProtection="false">
      <alignment horizontal="general" vertical="bottom" textRotation="0" wrapText="false" indent="0" shrinkToFit="false"/>
      <protection locked="true" hidden="false"/>
    </xf>
    <xf numFmtId="168" fontId="58" fillId="0" borderId="28" xfId="66" applyFont="true" applyBorder="true" applyAlignment="true" applyProtection="false">
      <alignment horizontal="center" vertical="bottom" textRotation="0" wrapText="false" indent="0" shrinkToFit="false"/>
      <protection locked="true" hidden="false"/>
    </xf>
    <xf numFmtId="164" fontId="58" fillId="24" borderId="25" xfId="66" applyFont="true" applyBorder="true" applyAlignment="true" applyProtection="false">
      <alignment horizontal="left" vertical="bottom" textRotation="0" wrapText="true" indent="0" shrinkToFit="false"/>
      <protection locked="true" hidden="false"/>
    </xf>
    <xf numFmtId="164" fontId="64" fillId="0" borderId="0" xfId="66" applyFont="true" applyBorder="false" applyAlignment="false" applyProtection="false">
      <alignment horizontal="general" vertical="bottom" textRotation="0" wrapText="false" indent="0" shrinkToFit="false"/>
      <protection locked="true" hidden="false"/>
    </xf>
    <xf numFmtId="173" fontId="58" fillId="0" borderId="23" xfId="66" applyFont="true" applyBorder="true" applyAlignment="true" applyProtection="false">
      <alignment horizontal="left" vertical="bottom" textRotation="0" wrapText="true" indent="0" shrinkToFit="false"/>
      <protection locked="true" hidden="false"/>
    </xf>
    <xf numFmtId="164" fontId="67" fillId="0" borderId="0" xfId="66" applyFont="true" applyBorder="false" applyAlignment="false" applyProtection="false">
      <alignment horizontal="general" vertical="bottom" textRotation="0" wrapText="false" indent="0" shrinkToFit="false"/>
      <protection locked="true" hidden="false"/>
    </xf>
    <xf numFmtId="172" fontId="60" fillId="0" borderId="23" xfId="66" applyFont="true" applyBorder="true" applyAlignment="true" applyProtection="true">
      <alignment horizontal="left" vertical="bottom" textRotation="0" wrapText="true" indent="0" shrinkToFit="false"/>
      <protection locked="false" hidden="false"/>
    </xf>
    <xf numFmtId="165" fontId="64" fillId="0" borderId="13" xfId="66" applyFont="true" applyBorder="true" applyAlignment="true" applyProtection="false">
      <alignment horizontal="right" vertical="bottom" textRotation="0" wrapText="true" indent="0" shrinkToFit="false"/>
      <protection locked="true" hidden="false"/>
    </xf>
    <xf numFmtId="164" fontId="58" fillId="0" borderId="13" xfId="66" applyFont="true" applyBorder="true" applyAlignment="true" applyProtection="false">
      <alignment horizontal="center" vertical="bottom" textRotation="0" wrapText="false" indent="0" shrinkToFit="false"/>
      <protection locked="true" hidden="false"/>
    </xf>
    <xf numFmtId="164" fontId="67" fillId="0" borderId="0" xfId="66" applyFont="true" applyBorder="false" applyAlignment="false" applyProtection="false">
      <alignment horizontal="general" vertical="bottom" textRotation="0" wrapText="false" indent="0" shrinkToFit="false"/>
      <protection locked="true" hidden="false"/>
    </xf>
    <xf numFmtId="164" fontId="67" fillId="0" borderId="0" xfId="66" applyFont="true" applyBorder="true" applyAlignment="false" applyProtection="false">
      <alignment horizontal="general" vertical="bottom" textRotation="0" wrapText="false" indent="0" shrinkToFit="false"/>
      <protection locked="true" hidden="false"/>
    </xf>
    <xf numFmtId="164" fontId="58" fillId="0" borderId="13" xfId="66" applyFont="true" applyBorder="true" applyAlignment="true" applyProtection="false">
      <alignment horizontal="center" vertical="bottom" textRotation="0" wrapText="true" indent="0" shrinkToFit="false"/>
      <protection locked="true" hidden="false"/>
    </xf>
    <xf numFmtId="164" fontId="60" fillId="0" borderId="23" xfId="60" applyFont="true" applyBorder="true" applyAlignment="true" applyProtection="false">
      <alignment horizontal="general" vertical="bottom" textRotation="0" wrapText="true" indent="0" shrinkToFit="false"/>
      <protection locked="true" hidden="false"/>
    </xf>
    <xf numFmtId="164" fontId="60" fillId="0" borderId="0" xfId="60" applyFont="true" applyBorder="true" applyAlignment="true" applyProtection="false">
      <alignment horizontal="general" vertical="bottom" textRotation="0" wrapText="true" indent="0" shrinkToFit="false"/>
      <protection locked="true" hidden="false"/>
    </xf>
    <xf numFmtId="167" fontId="64" fillId="0" borderId="0" xfId="57" applyFont="true" applyBorder="true" applyAlignment="true" applyProtection="false">
      <alignment horizontal="right" vertical="bottom" textRotation="0" wrapText="true" indent="0" shrinkToFit="false"/>
      <protection locked="true" hidden="false"/>
    </xf>
    <xf numFmtId="169" fontId="58" fillId="0" borderId="0" xfId="57" applyFont="true" applyBorder="true" applyAlignment="true" applyProtection="false">
      <alignment horizontal="center" vertical="bottom" textRotation="0" wrapText="false" indent="0" shrinkToFit="false"/>
      <protection locked="true" hidden="false"/>
    </xf>
    <xf numFmtId="164" fontId="0" fillId="0" borderId="0" xfId="62" applyFont="false" applyBorder="false" applyAlignment="true" applyProtection="false">
      <alignment horizontal="general" vertical="bottom" textRotation="0" wrapText="fals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0" fillId="0" borderId="0" xfId="62" applyFont="false" applyBorder="false" applyAlignment="true" applyProtection="false">
      <alignment horizontal="general" vertical="bottom" textRotation="0" wrapText="false" indent="0" shrinkToFit="false"/>
      <protection locked="true" hidden="false"/>
    </xf>
    <xf numFmtId="164" fontId="74" fillId="0" borderId="0" xfId="62" applyFont="true" applyBorder="false" applyAlignment="true" applyProtection="false">
      <alignment horizontal="center" vertical="bottom" textRotation="0" wrapText="false" indent="0" shrinkToFit="false"/>
      <protection locked="true" hidden="false"/>
    </xf>
    <xf numFmtId="164" fontId="75" fillId="0" borderId="0" xfId="62" applyFont="true" applyBorder="false" applyAlignment="true" applyProtection="false">
      <alignment horizontal="right" vertical="center" textRotation="0" wrapText="true" indent="0" shrinkToFit="false"/>
      <protection locked="true" hidden="false"/>
    </xf>
    <xf numFmtId="164" fontId="74" fillId="0" borderId="0" xfId="62" applyFont="true" applyBorder="false" applyAlignment="true" applyProtection="false">
      <alignment horizontal="general" vertical="center" textRotation="0" wrapText="true" indent="0" shrinkToFit="false"/>
      <protection locked="true" hidden="false"/>
    </xf>
    <xf numFmtId="164" fontId="0" fillId="0" borderId="0" xfId="62" applyFont="true" applyBorder="false" applyAlignment="true" applyProtection="false">
      <alignment horizontal="general" vertical="center" textRotation="0" wrapText="true" indent="0" shrinkToFit="false"/>
      <protection locked="true" hidden="false"/>
    </xf>
    <xf numFmtId="164" fontId="74" fillId="0" borderId="0" xfId="62" applyFont="true" applyBorder="false" applyAlignment="false" applyProtection="false">
      <alignment horizontal="general" vertical="bottom" textRotation="0" wrapText="false" indent="0" shrinkToFit="false"/>
      <protection locked="true" hidden="false"/>
    </xf>
    <xf numFmtId="164" fontId="76" fillId="0" borderId="0" xfId="62" applyFont="true" applyBorder="true" applyAlignment="true" applyProtection="false">
      <alignment horizontal="center" vertical="center" textRotation="0" wrapText="true" indent="0" shrinkToFit="false"/>
      <protection locked="true" hidden="false"/>
    </xf>
    <xf numFmtId="164" fontId="0" fillId="0" borderId="0" xfId="62" applyFont="true" applyBorder="false" applyAlignment="true" applyProtection="false">
      <alignment horizontal="right" vertical="bottom" textRotation="0" wrapText="false" indent="0" shrinkToFit="false"/>
      <protection locked="true" hidden="false"/>
    </xf>
    <xf numFmtId="164" fontId="58" fillId="0" borderId="13" xfId="62" applyFont="true" applyBorder="true" applyAlignment="true" applyProtection="false">
      <alignment horizontal="center" vertical="center" textRotation="0" wrapText="true" indent="0" shrinkToFit="false"/>
      <protection locked="true" hidden="false"/>
    </xf>
    <xf numFmtId="164" fontId="58" fillId="0" borderId="13" xfId="62" applyFont="true" applyBorder="true" applyAlignment="true" applyProtection="false">
      <alignment horizontal="center" vertical="center" textRotation="0" wrapText="true" indent="0" shrinkToFit="false"/>
      <protection locked="true" hidden="false"/>
    </xf>
    <xf numFmtId="164" fontId="75" fillId="0" borderId="0" xfId="62" applyFont="true" applyBorder="false" applyAlignment="true" applyProtection="false">
      <alignment horizontal="general" vertical="bottom" textRotation="0" wrapText="true" indent="0" shrinkToFit="false"/>
      <protection locked="true" hidden="false"/>
    </xf>
    <xf numFmtId="164" fontId="77" fillId="0" borderId="13" xfId="62" applyFont="true" applyBorder="true" applyAlignment="true" applyProtection="false">
      <alignment horizontal="center" vertical="bottom" textRotation="0" wrapText="false" indent="0" shrinkToFit="false"/>
      <protection locked="true" hidden="false"/>
    </xf>
    <xf numFmtId="164" fontId="77" fillId="0" borderId="13" xfId="62" applyFont="true" applyBorder="true" applyAlignment="true" applyProtection="false">
      <alignment horizontal="center" vertical="center" textRotation="0" wrapText="false" indent="0" shrinkToFit="false"/>
      <protection locked="true" hidden="false"/>
    </xf>
    <xf numFmtId="164" fontId="77" fillId="0" borderId="13" xfId="62" applyFont="true" applyBorder="true" applyAlignment="true" applyProtection="false">
      <alignment horizontal="center" vertical="center" textRotation="0" wrapText="true" indent="0" shrinkToFit="false"/>
      <protection locked="true" hidden="false"/>
    </xf>
    <xf numFmtId="164" fontId="78" fillId="0" borderId="0" xfId="62" applyFont="true" applyBorder="false" applyAlignment="false" applyProtection="false">
      <alignment horizontal="general" vertical="bottom" textRotation="0" wrapText="false" indent="0" shrinkToFit="false"/>
      <protection locked="true" hidden="false"/>
    </xf>
    <xf numFmtId="164" fontId="58" fillId="0" borderId="13" xfId="62" applyFont="true" applyBorder="true" applyAlignment="true" applyProtection="false">
      <alignment horizontal="center" vertical="bottom" textRotation="0" wrapText="false" indent="0" shrinkToFit="false"/>
      <protection locked="true" hidden="false"/>
    </xf>
    <xf numFmtId="164" fontId="58" fillId="0" borderId="13" xfId="62" applyFont="true" applyBorder="true" applyAlignment="true" applyProtection="false">
      <alignment horizontal="left" vertical="bottom" textRotation="0" wrapText="true" indent="0" shrinkToFit="false"/>
      <protection locked="true" hidden="false"/>
    </xf>
    <xf numFmtId="165" fontId="75" fillId="0" borderId="13" xfId="62" applyFont="true" applyBorder="true" applyAlignment="true" applyProtection="false">
      <alignment horizontal="general" vertical="bottom" textRotation="0" wrapText="false" indent="0" shrinkToFit="false"/>
      <protection locked="true" hidden="false"/>
    </xf>
    <xf numFmtId="164" fontId="78" fillId="0" borderId="0" xfId="62" applyFont="true" applyBorder="false" applyAlignment="true" applyProtection="false">
      <alignment horizontal="general" vertical="bottom" textRotation="0" wrapText="false" indent="0" shrinkToFit="false"/>
      <protection locked="true" hidden="false"/>
    </xf>
    <xf numFmtId="164" fontId="78" fillId="0" borderId="0" xfId="62" applyFont="true" applyBorder="false" applyAlignment="true" applyProtection="false">
      <alignment horizontal="general" vertical="bottom" textRotation="0" wrapText="false" indent="0" shrinkToFit="false"/>
      <protection locked="true" hidden="false"/>
    </xf>
    <xf numFmtId="166" fontId="58" fillId="0" borderId="13" xfId="62" applyFont="true" applyBorder="true" applyAlignment="true" applyProtection="false">
      <alignment horizontal="center" vertical="bottom" textRotation="0" wrapText="false" indent="0" shrinkToFit="false"/>
      <protection locked="true" hidden="false"/>
    </xf>
    <xf numFmtId="164" fontId="58" fillId="0" borderId="13" xfId="60" applyFont="true" applyBorder="true" applyAlignment="true" applyProtection="false">
      <alignment horizontal="general" vertical="top" textRotation="0" wrapText="true" indent="0" shrinkToFit="false"/>
      <protection locked="true" hidden="false"/>
    </xf>
    <xf numFmtId="164" fontId="58" fillId="0" borderId="13" xfId="62" applyFont="true" applyBorder="true" applyAlignment="true" applyProtection="false">
      <alignment horizontal="general" vertical="bottom" textRotation="0" wrapText="true" indent="0" shrinkToFit="false"/>
      <protection locked="true" hidden="false"/>
    </xf>
    <xf numFmtId="164" fontId="60" fillId="0" borderId="13" xfId="62" applyFont="true" applyBorder="true" applyAlignment="true" applyProtection="false">
      <alignment horizontal="center" vertical="center" textRotation="0" wrapText="true" indent="0" shrinkToFit="false"/>
      <protection locked="true" hidden="false"/>
    </xf>
    <xf numFmtId="165" fontId="60" fillId="0" borderId="13" xfId="62" applyFont="true" applyBorder="true" applyAlignment="true" applyProtection="false">
      <alignment horizontal="right" vertical="bottom" textRotation="0" wrapText="false" indent="0" shrinkToFit="false"/>
      <protection locked="true" hidden="false"/>
    </xf>
    <xf numFmtId="164" fontId="58" fillId="0" borderId="0" xfId="62" applyFont="true" applyBorder="true" applyAlignment="true" applyProtection="false">
      <alignment horizontal="center" vertical="bottom" textRotation="0" wrapText="false" indent="0" shrinkToFit="false"/>
      <protection locked="true" hidden="false"/>
    </xf>
    <xf numFmtId="164" fontId="58" fillId="0" borderId="0" xfId="62" applyFont="true" applyBorder="true" applyAlignment="false" applyProtection="false">
      <alignment horizontal="general" vertical="bottom" textRotation="0" wrapText="false" indent="0" shrinkToFit="false"/>
      <protection locked="true" hidden="false"/>
    </xf>
    <xf numFmtId="165" fontId="58" fillId="0" borderId="0" xfId="62" applyFont="true" applyBorder="true" applyAlignment="true" applyProtection="false">
      <alignment horizontal="right" vertical="center" textRotation="0" wrapText="false" indent="0" shrinkToFit="false"/>
      <protection locked="true" hidden="false"/>
    </xf>
    <xf numFmtId="164" fontId="59" fillId="0" borderId="0" xfId="61" applyFont="true" applyBorder="false" applyAlignment="true" applyProtection="false">
      <alignment horizontal="general" vertical="bottom" textRotation="0" wrapText="false" indent="0" shrinkToFit="false"/>
      <protection locked="true" hidden="false"/>
    </xf>
    <xf numFmtId="164" fontId="76" fillId="0" borderId="0" xfId="60" applyFont="true" applyBorder="false" applyAlignment="true" applyProtection="false">
      <alignment horizontal="right" vertical="bottom" textRotation="0" wrapText="false" indent="0" shrinkToFit="false"/>
      <protection locked="true" hidden="false"/>
    </xf>
    <xf numFmtId="164" fontId="0" fillId="0" borderId="0" xfId="62" applyFont="false" applyBorder="true" applyAlignment="true" applyProtection="false">
      <alignment horizontal="general" vertical="bottom" textRotation="0" wrapText="false" indent="0" shrinkToFit="false"/>
      <protection locked="true" hidden="false"/>
    </xf>
    <xf numFmtId="164" fontId="0" fillId="0" borderId="0" xfId="62" applyFont="true" applyBorder="true" applyAlignment="true" applyProtection="false">
      <alignment horizontal="right" vertical="bottom" textRotation="0" wrapText="false" indent="0" shrinkToFit="false"/>
      <protection locked="true" hidden="false"/>
    </xf>
    <xf numFmtId="167" fontId="0" fillId="0" borderId="0" xfId="62" applyFont="false" applyBorder="false" applyAlignment="false" applyProtection="false">
      <alignment horizontal="general" vertical="bottom" textRotation="0" wrapText="false" indent="0" shrinkToFit="false"/>
      <protection locked="true" hidden="false"/>
    </xf>
    <xf numFmtId="164" fontId="76" fillId="0" borderId="0" xfId="62" applyFont="true" applyBorder="true" applyAlignment="true" applyProtection="false">
      <alignment horizontal="left" vertical="bottom" textRotation="0" wrapText="false" indent="0" shrinkToFit="false"/>
      <protection locked="true" hidden="false"/>
    </xf>
    <xf numFmtId="165" fontId="76" fillId="0" borderId="0" xfId="62" applyFont="true" applyBorder="true" applyAlignment="true" applyProtection="false">
      <alignment horizontal="left" vertical="bottom" textRotation="0" wrapText="false" indent="0" shrinkToFit="false"/>
      <protection locked="true" hidden="false"/>
    </xf>
    <xf numFmtId="170" fontId="0" fillId="0" borderId="0" xfId="62" applyFont="false" applyBorder="false" applyAlignment="false" applyProtection="false">
      <alignment horizontal="general" vertical="bottom" textRotation="0" wrapText="false" indent="0" shrinkToFit="false"/>
      <protection locked="true" hidden="false"/>
    </xf>
    <xf numFmtId="167" fontId="0" fillId="0" borderId="0" xfId="62" applyFont="true" applyBorder="false" applyAlignment="false" applyProtection="false">
      <alignment horizontal="general" vertical="bottom" textRotation="0" wrapText="false" indent="0" shrinkToFit="false"/>
      <protection locked="true" hidden="false"/>
    </xf>
    <xf numFmtId="164" fontId="0" fillId="0" borderId="0" xfId="62" applyFont="true" applyBorder="false" applyAlignment="true" applyProtection="false">
      <alignment horizontal="right" vertical="bottom" textRotation="0" wrapText="false" indent="0" shrinkToFit="false"/>
      <protection locked="true" hidden="false"/>
    </xf>
    <xf numFmtId="164" fontId="0" fillId="0" borderId="0" xfId="62" applyFont="true" applyBorder="false" applyAlignment="false" applyProtection="false">
      <alignment horizontal="general" vertical="bottom" textRotation="0" wrapText="false" indent="0" shrinkToFit="false"/>
      <protection locked="true" hidden="false"/>
    </xf>
    <xf numFmtId="170" fontId="0" fillId="0" borderId="0" xfId="62" applyFont="true" applyBorder="false" applyAlignment="false" applyProtection="false">
      <alignment horizontal="general" vertical="bottom" textRotation="0" wrapText="false" indent="0" shrinkToFit="false"/>
      <protection locked="true" hidden="false"/>
    </xf>
    <xf numFmtId="170" fontId="0" fillId="0" borderId="0" xfId="62" applyFont="false" applyBorder="false" applyAlignment="true" applyProtection="false">
      <alignment horizontal="left" vertical="bottom" textRotation="0" wrapText="false" indent="0" shrinkToFit="false"/>
      <protection locked="true" hidden="false"/>
    </xf>
    <xf numFmtId="167" fontId="0" fillId="0" borderId="0" xfId="62" applyFont="false" applyBorder="false" applyAlignment="true" applyProtection="false">
      <alignment horizontal="left" vertical="bottom" textRotation="0" wrapText="false" indent="0" shrinkToFit="false"/>
      <protection locked="true" hidden="false"/>
    </xf>
    <xf numFmtId="164" fontId="0" fillId="0" borderId="0" xfId="62" applyFont="false" applyBorder="false" applyAlignment="true" applyProtection="false">
      <alignment horizontal="right" vertical="bottom" textRotation="0" wrapText="false" indent="0" shrinkToFit="false"/>
      <protection locked="true" hidden="false"/>
    </xf>
    <xf numFmtId="164" fontId="0" fillId="0" borderId="0" xfId="62" applyFont="false" applyBorder="false" applyAlignment="true" applyProtection="false">
      <alignment horizontal="left" vertical="bottom" textRotation="0" wrapText="false" indent="0" shrinkToFit="false"/>
      <protection locked="true" hidden="false"/>
    </xf>
    <xf numFmtId="164" fontId="0" fillId="0" borderId="0" xfId="62" applyFont="false" applyBorder="false" applyAlignment="false" applyProtection="false">
      <alignment horizontal="general" vertical="bottom" textRotation="0" wrapText="false" indent="0" shrinkToFit="false"/>
      <protection locked="true" hidden="false"/>
    </xf>
    <xf numFmtId="164" fontId="22" fillId="0" borderId="0" xfId="59" applyFont="true" applyBorder="false" applyAlignment="true" applyProtection="false">
      <alignment horizontal="general" vertical="center" textRotation="0" wrapText="true" indent="0" shrinkToFit="false"/>
      <protection locked="true" hidden="false"/>
    </xf>
    <xf numFmtId="164" fontId="23" fillId="0" borderId="0" xfId="59"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35" fillId="0" borderId="0" xfId="59"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right" vertical="center" textRotation="0" wrapText="true" indent="0" shrinkToFit="false"/>
      <protection locked="true" hidden="false"/>
    </xf>
    <xf numFmtId="164" fontId="29" fillId="0" borderId="0" xfId="59" applyFont="true" applyBorder="false" applyAlignment="false" applyProtection="false">
      <alignment horizontal="general" vertical="bottom" textRotation="0" wrapText="fals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6" fontId="33"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70" fontId="33" fillId="0" borderId="13" xfId="0" applyFont="true" applyBorder="true" applyAlignment="true" applyProtection="false">
      <alignment horizontal="center" vertical="center" textRotation="0" wrapText="true" indent="0" shrinkToFit="false"/>
      <protection locked="true" hidden="false"/>
    </xf>
    <xf numFmtId="166" fontId="29"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left"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70" fontId="29"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3" fillId="0" borderId="0" xfId="59"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justify" vertical="center" textRotation="0" wrapText="true" indent="0" shrinkToFit="false"/>
      <protection locked="true" hidden="false"/>
    </xf>
    <xf numFmtId="164" fontId="29" fillId="0" borderId="13" xfId="0" applyFont="true" applyBorder="true" applyAlignment="true" applyProtection="false">
      <alignment horizontal="justify" vertical="center" textRotation="0" wrapText="true" indent="0" shrinkToFit="false"/>
      <protection locked="true" hidden="false"/>
    </xf>
    <xf numFmtId="166" fontId="23"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justify" vertical="center" textRotation="0" wrapText="true" indent="0" shrinkToFit="false"/>
      <protection locked="true" hidden="false"/>
    </xf>
    <xf numFmtId="170" fontId="29" fillId="0" borderId="13" xfId="0" applyFont="true" applyBorder="true" applyAlignment="true" applyProtection="false">
      <alignment horizontal="center" vertical="center" textRotation="0" wrapText="true" indent="0" shrinkToFit="false"/>
      <protection locked="true" hidden="false"/>
    </xf>
    <xf numFmtId="164" fontId="33" fillId="0" borderId="13" xfId="59"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70" fontId="24" fillId="0" borderId="13" xfId="0" applyFont="true" applyBorder="true" applyAlignment="true" applyProtection="false">
      <alignment horizontal="center" vertical="center" textRotation="0" wrapText="true" indent="0" shrinkToFit="false"/>
      <protection locked="true" hidden="false"/>
    </xf>
    <xf numFmtId="170" fontId="23" fillId="0" borderId="13" xfId="0" applyFont="true" applyBorder="true" applyAlignment="true" applyProtection="false">
      <alignment horizontal="center" vertical="center" textRotation="0" wrapText="true" indent="0" shrinkToFit="false"/>
      <protection locked="true" hidden="false"/>
    </xf>
    <xf numFmtId="166" fontId="27" fillId="0" borderId="13"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70" fontId="27" fillId="0" borderId="13" xfId="0" applyFont="true" applyBorder="true" applyAlignment="true" applyProtection="false">
      <alignment horizontal="center" vertical="center" textRotation="0" wrapText="true" indent="0" shrinkToFit="false"/>
      <protection locked="true" hidden="false"/>
    </xf>
    <xf numFmtId="164" fontId="33" fillId="0" borderId="0" xfId="58" applyFont="true" applyBorder="false" applyAlignment="true" applyProtection="false">
      <alignment horizontal="left" vertical="bottom" textRotation="0" wrapText="false" indent="0" shrinkToFit="false"/>
      <protection locked="true" hidden="false"/>
    </xf>
    <xf numFmtId="164" fontId="22" fillId="0" borderId="0" xfId="59" applyFont="true" applyBorder="false" applyAlignment="true" applyProtection="false">
      <alignment horizontal="general" vertical="center" textRotation="0" wrapText="false" indent="0" shrinkToFit="false"/>
      <protection locked="true" hidden="false"/>
    </xf>
    <xf numFmtId="164" fontId="33" fillId="0" borderId="0" xfId="59" applyFont="true" applyBorder="false" applyAlignment="true" applyProtection="false">
      <alignment horizontal="general" vertical="center" textRotation="0" wrapText="false" indent="0" shrinkToFit="false"/>
      <protection locked="true" hidden="false"/>
    </xf>
    <xf numFmtId="169" fontId="22" fillId="0" borderId="0" xfId="59" applyFont="true" applyBorder="false" applyAlignment="false" applyProtection="fals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Гиперссылка_risch2004_dod2_3" xfId="48"/>
    <cellStyle name="Заголовок 1" xfId="49"/>
    <cellStyle name="Заголовок 2" xfId="50"/>
    <cellStyle name="Заголовок 3" xfId="51"/>
    <cellStyle name="Заголовок 4" xfId="52"/>
    <cellStyle name="Итог" xfId="53"/>
    <cellStyle name="Контрольная ячейка" xfId="54"/>
    <cellStyle name="Название" xfId="55"/>
    <cellStyle name="Нейтральный" xfId="56"/>
    <cellStyle name="Обычный_28,5 млн. субв" xfId="57"/>
    <cellStyle name="Обычный_dod 4" xfId="58"/>
    <cellStyle name="Обычный_risch2004_dod2_3" xfId="59"/>
    <cellStyle name="Обычный_vsi dod FMG" xfId="60"/>
    <cellStyle name="Обычный_Дод 7 1" xfId="61"/>
    <cellStyle name="Обычный_ЕКОЛОГІЯ вірно" xfId="62"/>
    <cellStyle name="Обычный_Лист1" xfId="63"/>
    <cellStyle name="Обычный_Рішення обл 2002" xfId="64"/>
    <cellStyle name="Обычный_Субв.на с.-е.р." xfId="65"/>
    <cellStyle name="Обычный_субвенція  _11.06.2008р" xfId="66"/>
    <cellStyle name="Плохой" xfId="67"/>
    <cellStyle name="Пояснение" xfId="68"/>
    <cellStyle name="Примечание" xfId="69"/>
    <cellStyle name="Связанная ячейка" xfId="70"/>
    <cellStyle name="Текст предупреждения" xfId="71"/>
    <cellStyle name="Хороший" xfId="72"/>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1" width="83.85"/>
    <col collapsed="false" customWidth="true" hidden="false" outlineLevel="0" max="3" min="3" style="1" width="18.56"/>
    <col collapsed="false" customWidth="true" hidden="false" outlineLevel="0" max="4" min="4" style="1" width="14.85"/>
    <col collapsed="false" customWidth="true" hidden="false" outlineLevel="0" max="5" min="5" style="1" width="15.56"/>
    <col collapsed="false" customWidth="true" hidden="false" outlineLevel="0" max="6" min="6" style="1" width="14.99"/>
    <col collapsed="false" customWidth="true" hidden="false" outlineLevel="0" max="7" min="7" style="1" width="12.42"/>
    <col collapsed="false" customWidth="true" hidden="false" outlineLevel="0" max="8" min="8" style="1" width="13.7"/>
    <col collapsed="false" customWidth="false" hidden="false" outlineLevel="0" max="257" min="9" style="1" width="9.14"/>
  </cols>
  <sheetData>
    <row r="1" customFormat="false" ht="15" hidden="false" customHeight="false" outlineLevel="0" collapsed="false">
      <c r="A1" s="2"/>
      <c r="B1" s="3"/>
      <c r="C1" s="3"/>
      <c r="D1" s="3"/>
      <c r="E1" s="4" t="s">
        <v>0</v>
      </c>
      <c r="F1" s="4"/>
      <c r="G1" s="1" t="n">
        <v>1</v>
      </c>
    </row>
    <row r="2" customFormat="false" ht="15" hidden="false" customHeight="false" outlineLevel="0" collapsed="false">
      <c r="A2" s="2"/>
      <c r="B2" s="3"/>
      <c r="C2" s="3"/>
      <c r="D2" s="3"/>
      <c r="E2" s="5" t="s">
        <v>1</v>
      </c>
      <c r="F2" s="5"/>
      <c r="G2" s="1" t="n">
        <v>1</v>
      </c>
    </row>
    <row r="3" customFormat="false" ht="14.25" hidden="false" customHeight="true" outlineLevel="0" collapsed="false">
      <c r="A3" s="2"/>
      <c r="B3" s="3"/>
      <c r="C3" s="3"/>
      <c r="D3" s="3"/>
      <c r="E3" s="6" t="s">
        <v>2</v>
      </c>
      <c r="F3" s="5"/>
      <c r="G3" s="1" t="n">
        <v>1</v>
      </c>
    </row>
    <row r="4" customFormat="false" ht="18" hidden="false" customHeight="true" outlineLevel="0" collapsed="false">
      <c r="A4" s="7" t="s">
        <v>3</v>
      </c>
      <c r="B4" s="7"/>
      <c r="C4" s="7"/>
      <c r="D4" s="7"/>
      <c r="E4" s="7"/>
      <c r="F4" s="7"/>
      <c r="G4" s="1" t="n">
        <v>1</v>
      </c>
    </row>
    <row r="5" s="8" customFormat="true" ht="16.5" hidden="false" customHeight="true" outlineLevel="0" collapsed="false">
      <c r="A5" s="7" t="s">
        <v>4</v>
      </c>
      <c r="B5" s="7"/>
      <c r="C5" s="7"/>
      <c r="D5" s="7"/>
      <c r="E5" s="7"/>
      <c r="F5" s="7"/>
      <c r="G5" s="8" t="n">
        <v>1</v>
      </c>
    </row>
    <row r="6" s="8" customFormat="true" ht="15" hidden="false" customHeight="true" outlineLevel="0" collapsed="false">
      <c r="A6" s="9"/>
      <c r="B6" s="10"/>
      <c r="G6" s="8" t="n">
        <v>1</v>
      </c>
    </row>
    <row r="7" customFormat="false" ht="12.75" hidden="false" customHeight="true" outlineLevel="0" collapsed="false">
      <c r="A7" s="11"/>
      <c r="E7" s="12" t="s">
        <v>5</v>
      </c>
      <c r="F7" s="13"/>
      <c r="G7" s="1" t="n">
        <v>1</v>
      </c>
    </row>
    <row r="8" customFormat="false" ht="21" hidden="false" customHeight="true" outlineLevel="0" collapsed="false">
      <c r="A8" s="14" t="s">
        <v>6</v>
      </c>
      <c r="B8" s="15" t="s">
        <v>7</v>
      </c>
      <c r="C8" s="15" t="s">
        <v>8</v>
      </c>
      <c r="D8" s="15" t="s">
        <v>9</v>
      </c>
      <c r="E8" s="15"/>
      <c r="F8" s="16" t="s">
        <v>10</v>
      </c>
      <c r="G8" s="1" t="n">
        <v>1</v>
      </c>
    </row>
    <row r="9" customFormat="false" ht="31.5" hidden="false" customHeight="true" outlineLevel="0" collapsed="false">
      <c r="A9" s="14"/>
      <c r="B9" s="15"/>
      <c r="C9" s="15"/>
      <c r="D9" s="17" t="s">
        <v>10</v>
      </c>
      <c r="E9" s="17" t="s">
        <v>11</v>
      </c>
      <c r="F9" s="16"/>
    </row>
    <row r="10" customFormat="false" ht="35.25" hidden="false" customHeight="true" outlineLevel="0" collapsed="false">
      <c r="A10" s="14"/>
      <c r="B10" s="15"/>
      <c r="C10" s="15"/>
      <c r="D10" s="15"/>
      <c r="E10" s="15"/>
      <c r="F10" s="16"/>
      <c r="G10" s="1" t="n">
        <v>1</v>
      </c>
    </row>
    <row r="11" s="22" customFormat="true" ht="11.25" hidden="false" customHeight="false" outlineLevel="0" collapsed="false">
      <c r="A11" s="18" t="n">
        <v>1</v>
      </c>
      <c r="B11" s="19" t="n">
        <v>2</v>
      </c>
      <c r="C11" s="20" t="n">
        <v>3</v>
      </c>
      <c r="D11" s="20" t="n">
        <v>4</v>
      </c>
      <c r="E11" s="20" t="n">
        <v>5</v>
      </c>
      <c r="F11" s="21" t="n">
        <v>6</v>
      </c>
      <c r="G11" s="22" t="n">
        <v>1</v>
      </c>
    </row>
    <row r="12" s="27" customFormat="true" ht="17.25" hidden="false" customHeight="true" outlineLevel="0" collapsed="false">
      <c r="A12" s="23" t="n">
        <v>10000000</v>
      </c>
      <c r="B12" s="24" t="s">
        <v>12</v>
      </c>
      <c r="C12" s="25" t="n">
        <f aca="false">C13+C34+C40</f>
        <v>280714635</v>
      </c>
      <c r="D12" s="25" t="n">
        <f aca="false">D29</f>
        <v>15586000</v>
      </c>
      <c r="E12" s="25" t="s">
        <v>13</v>
      </c>
      <c r="F12" s="26" t="n">
        <f aca="false">F13+F29+F34+F40</f>
        <v>296300635</v>
      </c>
    </row>
    <row r="13" s="32" customFormat="true" ht="28.5" hidden="false" customHeight="false" outlineLevel="0" collapsed="false">
      <c r="A13" s="28" t="n">
        <v>11000000</v>
      </c>
      <c r="B13" s="29" t="s">
        <v>14</v>
      </c>
      <c r="C13" s="30" t="n">
        <f aca="false">C14+C27</f>
        <v>235134523</v>
      </c>
      <c r="D13" s="30" t="s">
        <v>13</v>
      </c>
      <c r="E13" s="30" t="s">
        <v>13</v>
      </c>
      <c r="F13" s="31" t="n">
        <f aca="false">C13</f>
        <v>235134523</v>
      </c>
    </row>
    <row r="14" s="37" customFormat="true" ht="15" hidden="false" customHeight="true" outlineLevel="0" collapsed="false">
      <c r="A14" s="33" t="n">
        <v>11010000</v>
      </c>
      <c r="B14" s="34" t="s">
        <v>15</v>
      </c>
      <c r="C14" s="35" t="n">
        <f aca="false">C15+C16+C17+C18+C20+C22+C23+C24+C25+C26+C21+C19</f>
        <v>233834523</v>
      </c>
      <c r="D14" s="35" t="s">
        <v>13</v>
      </c>
      <c r="E14" s="35" t="s">
        <v>13</v>
      </c>
      <c r="F14" s="36" t="n">
        <f aca="false">C14</f>
        <v>233834523</v>
      </c>
    </row>
    <row r="15" s="42" customFormat="true" ht="15" hidden="false" customHeight="true" outlineLevel="0" collapsed="false">
      <c r="A15" s="38" t="n">
        <v>11010100</v>
      </c>
      <c r="B15" s="39" t="s">
        <v>16</v>
      </c>
      <c r="C15" s="40" t="n">
        <f aca="false">212925600+4786155</f>
        <v>217711755</v>
      </c>
      <c r="D15" s="40" t="s">
        <v>13</v>
      </c>
      <c r="E15" s="40" t="s">
        <v>13</v>
      </c>
      <c r="F15" s="41" t="n">
        <f aca="false">C15</f>
        <v>217711755</v>
      </c>
    </row>
    <row r="16" s="42" customFormat="true" ht="27.75" hidden="false" customHeight="true" outlineLevel="0" collapsed="false">
      <c r="A16" s="38" t="n">
        <v>11010200</v>
      </c>
      <c r="B16" s="39" t="s">
        <v>17</v>
      </c>
      <c r="C16" s="40" t="n">
        <f aca="false">1490000+291167</f>
        <v>1781167</v>
      </c>
      <c r="D16" s="40" t="s">
        <v>13</v>
      </c>
      <c r="E16" s="40" t="s">
        <v>13</v>
      </c>
      <c r="F16" s="41" t="n">
        <f aca="false">C16</f>
        <v>1781167</v>
      </c>
    </row>
    <row r="17" s="42" customFormat="true" ht="15" hidden="false" customHeight="true" outlineLevel="0" collapsed="false">
      <c r="A17" s="38" t="n">
        <v>11010300</v>
      </c>
      <c r="B17" s="39" t="s">
        <v>18</v>
      </c>
      <c r="C17" s="40" t="n">
        <f aca="false">350000+148561</f>
        <v>498561</v>
      </c>
      <c r="D17" s="40" t="s">
        <v>13</v>
      </c>
      <c r="E17" s="40" t="s">
        <v>13</v>
      </c>
      <c r="F17" s="41" t="n">
        <f aca="false">C17</f>
        <v>498561</v>
      </c>
    </row>
    <row r="18" s="42" customFormat="true" ht="15" hidden="false" customHeight="true" outlineLevel="0" collapsed="false">
      <c r="A18" s="38" t="n">
        <v>11010400</v>
      </c>
      <c r="B18" s="39" t="s">
        <v>19</v>
      </c>
      <c r="C18" s="40" t="n">
        <f aca="false">1900000</f>
        <v>1900000</v>
      </c>
      <c r="D18" s="40" t="s">
        <v>13</v>
      </c>
      <c r="E18" s="40" t="s">
        <v>13</v>
      </c>
      <c r="F18" s="41" t="n">
        <f aca="false">C18</f>
        <v>1900000</v>
      </c>
    </row>
    <row r="19" s="42" customFormat="true" ht="20.25" hidden="false" customHeight="true" outlineLevel="0" collapsed="false">
      <c r="A19" s="38" t="n">
        <v>11010500</v>
      </c>
      <c r="B19" s="43" t="s">
        <v>20</v>
      </c>
      <c r="C19" s="40"/>
      <c r="D19" s="40"/>
      <c r="E19" s="40"/>
      <c r="F19" s="41"/>
    </row>
    <row r="20" s="42" customFormat="true" ht="25.5" hidden="false" customHeight="true" outlineLevel="0" collapsed="false">
      <c r="A20" s="38" t="n">
        <v>11010600</v>
      </c>
      <c r="B20" s="39" t="s">
        <v>21</v>
      </c>
      <c r="C20" s="40" t="n">
        <f aca="false">90000-2925</f>
        <v>87075</v>
      </c>
      <c r="D20" s="40" t="s">
        <v>13</v>
      </c>
      <c r="E20" s="40" t="s">
        <v>13</v>
      </c>
      <c r="F20" s="41" t="n">
        <f aca="false">C20</f>
        <v>87075</v>
      </c>
    </row>
    <row r="21" s="42" customFormat="true" ht="21" hidden="false" customHeight="true" outlineLevel="0" collapsed="false">
      <c r="A21" s="38" t="n">
        <v>11010700</v>
      </c>
      <c r="B21" s="43" t="s">
        <v>22</v>
      </c>
      <c r="C21" s="40" t="n">
        <v>1261</v>
      </c>
      <c r="D21" s="40"/>
      <c r="E21" s="40" t="s">
        <v>13</v>
      </c>
      <c r="F21" s="41" t="n">
        <f aca="false">C21</f>
        <v>1261</v>
      </c>
    </row>
    <row r="22" s="42" customFormat="true" ht="17.25" hidden="false" customHeight="true" outlineLevel="0" collapsed="false">
      <c r="A22" s="44" t="n">
        <v>11010800</v>
      </c>
      <c r="B22" s="39" t="s">
        <v>23</v>
      </c>
      <c r="C22" s="40" t="n">
        <f aca="false">6943800+259598</f>
        <v>7203398</v>
      </c>
      <c r="D22" s="40" t="s">
        <v>13</v>
      </c>
      <c r="E22" s="40" t="s">
        <v>13</v>
      </c>
      <c r="F22" s="41" t="n">
        <f aca="false">C22</f>
        <v>7203398</v>
      </c>
    </row>
    <row r="23" s="42" customFormat="true" ht="15" hidden="false" customHeight="true" outlineLevel="0" collapsed="false">
      <c r="A23" s="38" t="n">
        <v>11011100</v>
      </c>
      <c r="B23" s="39" t="s">
        <v>24</v>
      </c>
      <c r="C23" s="40" t="n">
        <f aca="false">2940000-503694</f>
        <v>2436306</v>
      </c>
      <c r="D23" s="40" t="s">
        <v>13</v>
      </c>
      <c r="E23" s="40" t="s">
        <v>13</v>
      </c>
      <c r="F23" s="41" t="n">
        <f aca="false">C23</f>
        <v>2436306</v>
      </c>
    </row>
    <row r="24" s="42" customFormat="true" ht="25.5" hidden="false" customHeight="true" outlineLevel="0" collapsed="false">
      <c r="A24" s="38" t="n">
        <v>11011200</v>
      </c>
      <c r="B24" s="39" t="s">
        <v>25</v>
      </c>
      <c r="C24" s="40" t="n">
        <f aca="false">1185000+400000</f>
        <v>1585000</v>
      </c>
      <c r="D24" s="40" t="s">
        <v>13</v>
      </c>
      <c r="E24" s="40" t="s">
        <v>13</v>
      </c>
      <c r="F24" s="41" t="n">
        <f aca="false">C24</f>
        <v>1585000</v>
      </c>
    </row>
    <row r="25" s="42" customFormat="true" ht="24.75" hidden="false" customHeight="true" outlineLevel="0" collapsed="false">
      <c r="A25" s="38" t="n">
        <v>11011300</v>
      </c>
      <c r="B25" s="39" t="s">
        <v>26</v>
      </c>
      <c r="C25" s="40" t="n">
        <f aca="false">70000+80000</f>
        <v>150000</v>
      </c>
      <c r="D25" s="40" t="s">
        <v>13</v>
      </c>
      <c r="E25" s="40" t="s">
        <v>13</v>
      </c>
      <c r="F25" s="41" t="n">
        <f aca="false">C25</f>
        <v>150000</v>
      </c>
    </row>
    <row r="26" s="42" customFormat="true" ht="24.75" hidden="false" customHeight="true" outlineLevel="0" collapsed="false">
      <c r="A26" s="38" t="n">
        <v>11011400</v>
      </c>
      <c r="B26" s="39" t="s">
        <v>27</v>
      </c>
      <c r="C26" s="40" t="n">
        <f aca="false">100000+380000</f>
        <v>480000</v>
      </c>
      <c r="D26" s="40" t="s">
        <v>13</v>
      </c>
      <c r="E26" s="40" t="s">
        <v>13</v>
      </c>
      <c r="F26" s="41" t="n">
        <f aca="false">C26</f>
        <v>480000</v>
      </c>
    </row>
    <row r="27" s="37" customFormat="true" ht="13.5" hidden="false" customHeight="true" outlineLevel="0" collapsed="false">
      <c r="A27" s="33" t="n">
        <v>11020000</v>
      </c>
      <c r="B27" s="34" t="s">
        <v>28</v>
      </c>
      <c r="C27" s="35" t="n">
        <f aca="false">C28</f>
        <v>1300000</v>
      </c>
      <c r="D27" s="35" t="s">
        <v>13</v>
      </c>
      <c r="E27" s="35" t="s">
        <v>13</v>
      </c>
      <c r="F27" s="36" t="n">
        <f aca="false">C27</f>
        <v>1300000</v>
      </c>
    </row>
    <row r="28" s="42" customFormat="true" ht="16.5" hidden="false" customHeight="true" outlineLevel="0" collapsed="false">
      <c r="A28" s="38" t="n">
        <v>11020200</v>
      </c>
      <c r="B28" s="39" t="s">
        <v>29</v>
      </c>
      <c r="C28" s="40" t="n">
        <f aca="false">1300000</f>
        <v>1300000</v>
      </c>
      <c r="D28" s="40" t="s">
        <v>13</v>
      </c>
      <c r="E28" s="40" t="s">
        <v>13</v>
      </c>
      <c r="F28" s="41" t="n">
        <f aca="false">C28</f>
        <v>1300000</v>
      </c>
    </row>
    <row r="29" s="32" customFormat="true" ht="15" hidden="false" customHeight="true" outlineLevel="0" collapsed="false">
      <c r="A29" s="28" t="n">
        <v>12000000</v>
      </c>
      <c r="B29" s="29" t="s">
        <v>30</v>
      </c>
      <c r="C29" s="30" t="s">
        <v>13</v>
      </c>
      <c r="D29" s="30" t="n">
        <f aca="false">D30</f>
        <v>15586000</v>
      </c>
      <c r="E29" s="30" t="s">
        <v>13</v>
      </c>
      <c r="F29" s="31" t="n">
        <f aca="false">D29</f>
        <v>15586000</v>
      </c>
    </row>
    <row r="30" s="37" customFormat="true" ht="15" hidden="false" customHeight="true" outlineLevel="0" collapsed="false">
      <c r="A30" s="33" t="n">
        <v>12020000</v>
      </c>
      <c r="B30" s="45" t="s">
        <v>31</v>
      </c>
      <c r="C30" s="35" t="s">
        <v>13</v>
      </c>
      <c r="D30" s="35" t="n">
        <f aca="false">D31+D32+D33</f>
        <v>15586000</v>
      </c>
      <c r="E30" s="35" t="s">
        <v>13</v>
      </c>
      <c r="F30" s="36" t="n">
        <f aca="false">D30</f>
        <v>15586000</v>
      </c>
    </row>
    <row r="31" s="42" customFormat="true" ht="25.5" hidden="false" customHeight="false" outlineLevel="0" collapsed="false">
      <c r="A31" s="38" t="n">
        <v>12020100</v>
      </c>
      <c r="B31" s="46" t="s">
        <v>32</v>
      </c>
      <c r="C31" s="40" t="s">
        <v>13</v>
      </c>
      <c r="D31" s="40" t="n">
        <v>6449000</v>
      </c>
      <c r="E31" s="40" t="s">
        <v>13</v>
      </c>
      <c r="F31" s="41" t="n">
        <f aca="false">D31</f>
        <v>6449000</v>
      </c>
    </row>
    <row r="32" s="42" customFormat="true" ht="15.75" hidden="false" customHeight="true" outlineLevel="0" collapsed="false">
      <c r="A32" s="38" t="n">
        <v>12020200</v>
      </c>
      <c r="B32" s="46" t="s">
        <v>33</v>
      </c>
      <c r="C32" s="40" t="s">
        <v>13</v>
      </c>
      <c r="D32" s="40" t="n">
        <v>9126000</v>
      </c>
      <c r="E32" s="40" t="s">
        <v>13</v>
      </c>
      <c r="F32" s="41" t="n">
        <f aca="false">D32</f>
        <v>9126000</v>
      </c>
    </row>
    <row r="33" s="42" customFormat="true" ht="14.25" hidden="false" customHeight="true" outlineLevel="0" collapsed="false">
      <c r="A33" s="38" t="n">
        <v>12020400</v>
      </c>
      <c r="B33" s="46" t="s">
        <v>34</v>
      </c>
      <c r="C33" s="47" t="s">
        <v>13</v>
      </c>
      <c r="D33" s="47" t="n">
        <v>11000</v>
      </c>
      <c r="E33" s="47" t="s">
        <v>13</v>
      </c>
      <c r="F33" s="48" t="n">
        <f aca="false">D33</f>
        <v>11000</v>
      </c>
    </row>
    <row r="34" s="32" customFormat="true" ht="15" hidden="false" customHeight="true" outlineLevel="0" collapsed="false">
      <c r="A34" s="28" t="n">
        <v>13000000</v>
      </c>
      <c r="B34" s="29" t="s">
        <v>35</v>
      </c>
      <c r="C34" s="30" t="n">
        <f aca="false">C35</f>
        <v>31242752</v>
      </c>
      <c r="D34" s="30" t="s">
        <v>13</v>
      </c>
      <c r="E34" s="30" t="s">
        <v>13</v>
      </c>
      <c r="F34" s="31" t="n">
        <f aca="false">F35</f>
        <v>31242752</v>
      </c>
    </row>
    <row r="35" s="37" customFormat="true" ht="15" hidden="false" customHeight="true" outlineLevel="0" collapsed="false">
      <c r="A35" s="33" t="n">
        <v>13050000</v>
      </c>
      <c r="B35" s="49" t="s">
        <v>36</v>
      </c>
      <c r="C35" s="35" t="n">
        <f aca="false">C36+C37+C38+C39</f>
        <v>31242752</v>
      </c>
      <c r="D35" s="35" t="s">
        <v>13</v>
      </c>
      <c r="E35" s="35" t="s">
        <v>13</v>
      </c>
      <c r="F35" s="36" t="n">
        <f aca="false">F36+F37+F38+F39</f>
        <v>31242752</v>
      </c>
    </row>
    <row r="36" s="42" customFormat="true" ht="13.5" hidden="false" customHeight="true" outlineLevel="0" collapsed="false">
      <c r="A36" s="38" t="n">
        <v>13050100</v>
      </c>
      <c r="B36" s="50" t="s">
        <v>37</v>
      </c>
      <c r="C36" s="40" t="n">
        <f aca="false">4700000+289261</f>
        <v>4989261</v>
      </c>
      <c r="D36" s="40" t="s">
        <v>13</v>
      </c>
      <c r="E36" s="40" t="s">
        <v>13</v>
      </c>
      <c r="F36" s="41" t="n">
        <f aca="false">C36</f>
        <v>4989261</v>
      </c>
    </row>
    <row r="37" s="42" customFormat="true" ht="13.5" hidden="false" customHeight="true" outlineLevel="0" collapsed="false">
      <c r="A37" s="38" t="n">
        <v>13050200</v>
      </c>
      <c r="B37" s="50" t="s">
        <v>38</v>
      </c>
      <c r="C37" s="40" t="n">
        <f aca="false">19198000+1956781</f>
        <v>21154781</v>
      </c>
      <c r="D37" s="40" t="s">
        <v>13</v>
      </c>
      <c r="E37" s="40" t="s">
        <v>13</v>
      </c>
      <c r="F37" s="41" t="n">
        <f aca="false">C37</f>
        <v>21154781</v>
      </c>
    </row>
    <row r="38" s="42" customFormat="true" ht="13.5" hidden="false" customHeight="true" outlineLevel="0" collapsed="false">
      <c r="A38" s="38" t="n">
        <v>13050300</v>
      </c>
      <c r="B38" s="50" t="s">
        <v>39</v>
      </c>
      <c r="C38" s="40" t="n">
        <f aca="false">970000+57359</f>
        <v>1027359</v>
      </c>
      <c r="D38" s="40" t="s">
        <v>13</v>
      </c>
      <c r="E38" s="40" t="s">
        <v>13</v>
      </c>
      <c r="F38" s="41" t="n">
        <f aca="false">C38</f>
        <v>1027359</v>
      </c>
    </row>
    <row r="39" s="42" customFormat="true" ht="13.5" hidden="false" customHeight="true" outlineLevel="0" collapsed="false">
      <c r="A39" s="38" t="n">
        <v>13050500</v>
      </c>
      <c r="B39" s="50" t="s">
        <v>40</v>
      </c>
      <c r="C39" s="40" t="n">
        <f aca="false">3682000+389351</f>
        <v>4071351</v>
      </c>
      <c r="D39" s="40" t="s">
        <v>13</v>
      </c>
      <c r="E39" s="40" t="s">
        <v>13</v>
      </c>
      <c r="F39" s="41" t="n">
        <f aca="false">C39</f>
        <v>4071351</v>
      </c>
    </row>
    <row r="40" s="32" customFormat="true" ht="17.25" hidden="false" customHeight="true" outlineLevel="0" collapsed="false">
      <c r="A40" s="33" t="n">
        <v>14000000</v>
      </c>
      <c r="B40" s="49" t="s">
        <v>41</v>
      </c>
      <c r="C40" s="35" t="n">
        <f aca="false">C41</f>
        <v>14337360</v>
      </c>
      <c r="D40" s="35" t="s">
        <v>13</v>
      </c>
      <c r="E40" s="35" t="s">
        <v>13</v>
      </c>
      <c r="F40" s="36" t="n">
        <f aca="false">F41</f>
        <v>14337360</v>
      </c>
    </row>
    <row r="41" s="37" customFormat="true" ht="15" hidden="false" customHeight="true" outlineLevel="0" collapsed="false">
      <c r="A41" s="33" t="n">
        <v>14060000</v>
      </c>
      <c r="B41" s="49" t="s">
        <v>42</v>
      </c>
      <c r="C41" s="35" t="n">
        <f aca="false">C42+C44+C43</f>
        <v>14337360</v>
      </c>
      <c r="D41" s="35" t="s">
        <v>13</v>
      </c>
      <c r="E41" s="35" t="s">
        <v>13</v>
      </c>
      <c r="F41" s="36" t="n">
        <f aca="false">F42+F44+F43</f>
        <v>14337360</v>
      </c>
    </row>
    <row r="42" s="42" customFormat="true" ht="13.5" hidden="false" customHeight="true" outlineLevel="0" collapsed="false">
      <c r="A42" s="38" t="n">
        <v>14060200</v>
      </c>
      <c r="B42" s="50" t="s">
        <v>43</v>
      </c>
      <c r="C42" s="51" t="n">
        <f aca="false">53600-12300</f>
        <v>41300</v>
      </c>
      <c r="D42" s="40" t="s">
        <v>13</v>
      </c>
      <c r="E42" s="40" t="s">
        <v>13</v>
      </c>
      <c r="F42" s="41" t="n">
        <f aca="false">C42</f>
        <v>41300</v>
      </c>
    </row>
    <row r="43" s="42" customFormat="true" ht="25.5" hidden="false" customHeight="true" outlineLevel="0" collapsed="false">
      <c r="A43" s="38" t="n">
        <v>14060900</v>
      </c>
      <c r="B43" s="50" t="s">
        <v>44</v>
      </c>
      <c r="C43" s="51" t="n">
        <f aca="false">10200-880</f>
        <v>9320</v>
      </c>
      <c r="D43" s="40" t="s">
        <v>13</v>
      </c>
      <c r="E43" s="40" t="s">
        <v>13</v>
      </c>
      <c r="F43" s="41" t="n">
        <f aca="false">C43</f>
        <v>9320</v>
      </c>
    </row>
    <row r="44" s="42" customFormat="true" ht="17.25" hidden="false" customHeight="true" outlineLevel="0" collapsed="false">
      <c r="A44" s="38" t="n">
        <v>14061100</v>
      </c>
      <c r="B44" s="50" t="s">
        <v>45</v>
      </c>
      <c r="C44" s="40" t="n">
        <f aca="false">13930000+356740</f>
        <v>14286740</v>
      </c>
      <c r="D44" s="40" t="s">
        <v>13</v>
      </c>
      <c r="E44" s="40" t="s">
        <v>13</v>
      </c>
      <c r="F44" s="41" t="n">
        <f aca="false">C44</f>
        <v>14286740</v>
      </c>
    </row>
    <row r="45" s="27" customFormat="true" ht="16.5" hidden="false" customHeight="true" outlineLevel="0" collapsed="false">
      <c r="A45" s="23" t="n">
        <v>20000000</v>
      </c>
      <c r="B45" s="24" t="s">
        <v>46</v>
      </c>
      <c r="C45" s="25" t="n">
        <f aca="false">C51+C46+C54</f>
        <v>2077096</v>
      </c>
      <c r="D45" s="25" t="n">
        <f aca="false">D46+D61+D54</f>
        <v>19102488</v>
      </c>
      <c r="E45" s="25" t="s">
        <v>13</v>
      </c>
      <c r="F45" s="26" t="n">
        <f aca="false">C45+D45</f>
        <v>21179584</v>
      </c>
    </row>
    <row r="46" customFormat="false" ht="16.5" hidden="false" customHeight="true" outlineLevel="0" collapsed="false">
      <c r="A46" s="28" t="n">
        <v>21000000</v>
      </c>
      <c r="B46" s="52" t="s">
        <v>47</v>
      </c>
      <c r="C46" s="30" t="n">
        <f aca="false">C47+C49</f>
        <v>1966423</v>
      </c>
      <c r="D46" s="30" t="n">
        <f aca="false">D50</f>
        <v>759000</v>
      </c>
      <c r="E46" s="30" t="s">
        <v>13</v>
      </c>
      <c r="F46" s="31" t="n">
        <f aca="false">C46+D46</f>
        <v>2725423</v>
      </c>
    </row>
    <row r="47" s="37" customFormat="true" ht="32.25" hidden="false" customHeight="true" outlineLevel="0" collapsed="false">
      <c r="A47" s="33" t="n">
        <v>21010000</v>
      </c>
      <c r="B47" s="45" t="s">
        <v>48</v>
      </c>
      <c r="C47" s="35" t="n">
        <f aca="false">C48</f>
        <v>473343</v>
      </c>
      <c r="D47" s="35" t="s">
        <v>13</v>
      </c>
      <c r="E47" s="35" t="s">
        <v>13</v>
      </c>
      <c r="F47" s="36" t="n">
        <f aca="false">F48</f>
        <v>473343</v>
      </c>
    </row>
    <row r="48" s="42" customFormat="true" ht="28.5" hidden="false" customHeight="true" outlineLevel="0" collapsed="false">
      <c r="A48" s="38" t="n">
        <v>21010300</v>
      </c>
      <c r="B48" s="46" t="s">
        <v>49</v>
      </c>
      <c r="C48" s="40" t="n">
        <f aca="false">480000-6657</f>
        <v>473343</v>
      </c>
      <c r="D48" s="40" t="s">
        <v>13</v>
      </c>
      <c r="E48" s="40" t="s">
        <v>13</v>
      </c>
      <c r="F48" s="41" t="n">
        <f aca="false">C48</f>
        <v>473343</v>
      </c>
    </row>
    <row r="49" s="42" customFormat="true" ht="17.25" hidden="false" customHeight="true" outlineLevel="0" collapsed="false">
      <c r="A49" s="33" t="n">
        <v>21040000</v>
      </c>
      <c r="B49" s="34" t="s">
        <v>50</v>
      </c>
      <c r="C49" s="35" t="n">
        <f aca="false">1000000+493080</f>
        <v>1493080</v>
      </c>
      <c r="D49" s="35" t="s">
        <v>13</v>
      </c>
      <c r="E49" s="35" t="s">
        <v>13</v>
      </c>
      <c r="F49" s="36" t="n">
        <f aca="false">C49</f>
        <v>1493080</v>
      </c>
    </row>
    <row r="50" s="37" customFormat="true" ht="26.25" hidden="false" customHeight="true" outlineLevel="0" collapsed="false">
      <c r="A50" s="33" t="n">
        <v>21110000</v>
      </c>
      <c r="B50" s="34" t="s">
        <v>51</v>
      </c>
      <c r="C50" s="35" t="s">
        <v>13</v>
      </c>
      <c r="D50" s="35" t="n">
        <v>759000</v>
      </c>
      <c r="E50" s="35" t="s">
        <v>13</v>
      </c>
      <c r="F50" s="36" t="n">
        <f aca="false">D50</f>
        <v>759000</v>
      </c>
    </row>
    <row r="51" customFormat="false" ht="26.25" hidden="false" customHeight="true" outlineLevel="0" collapsed="false">
      <c r="A51" s="28" t="n">
        <v>22000000</v>
      </c>
      <c r="B51" s="53" t="s">
        <v>52</v>
      </c>
      <c r="C51" s="30" t="n">
        <f aca="false">C52</f>
        <v>60673</v>
      </c>
      <c r="D51" s="30" t="s">
        <v>13</v>
      </c>
      <c r="E51" s="30" t="s">
        <v>13</v>
      </c>
      <c r="F51" s="31" t="n">
        <f aca="false">C51</f>
        <v>60673</v>
      </c>
    </row>
    <row r="52" s="37" customFormat="true" ht="14.25" hidden="false" customHeight="true" outlineLevel="0" collapsed="false">
      <c r="A52" s="33" t="n">
        <v>22080000</v>
      </c>
      <c r="B52" s="45" t="s">
        <v>53</v>
      </c>
      <c r="C52" s="35" t="n">
        <f aca="false">C53</f>
        <v>60673</v>
      </c>
      <c r="D52" s="35" t="s">
        <v>13</v>
      </c>
      <c r="E52" s="35" t="s">
        <v>13</v>
      </c>
      <c r="F52" s="36" t="n">
        <f aca="false">C52</f>
        <v>60673</v>
      </c>
    </row>
    <row r="53" s="42" customFormat="true" ht="14.25" hidden="false" customHeight="true" outlineLevel="0" collapsed="false">
      <c r="A53" s="38" t="n">
        <v>22080400</v>
      </c>
      <c r="B53" s="46" t="s">
        <v>54</v>
      </c>
      <c r="C53" s="40" t="n">
        <f aca="false">52000+8673</f>
        <v>60673</v>
      </c>
      <c r="D53" s="40" t="s">
        <v>13</v>
      </c>
      <c r="E53" s="40" t="s">
        <v>13</v>
      </c>
      <c r="F53" s="41" t="n">
        <f aca="false">C53</f>
        <v>60673</v>
      </c>
    </row>
    <row r="54" s="32" customFormat="true" ht="15" hidden="false" customHeight="true" outlineLevel="0" collapsed="false">
      <c r="A54" s="28" t="n">
        <v>24000000</v>
      </c>
      <c r="B54" s="52" t="s">
        <v>55</v>
      </c>
      <c r="C54" s="30" t="n">
        <f aca="false">C58+C55</f>
        <v>50000</v>
      </c>
      <c r="D54" s="30" t="n">
        <f aca="false">D55+D58</f>
        <v>5400</v>
      </c>
      <c r="E54" s="30" t="s">
        <v>13</v>
      </c>
      <c r="F54" s="31" t="n">
        <f aca="false">D54+C54</f>
        <v>55400</v>
      </c>
    </row>
    <row r="55" s="37" customFormat="true" ht="15" hidden="false" customHeight="true" outlineLevel="0" collapsed="false">
      <c r="A55" s="33" t="n">
        <v>24060000</v>
      </c>
      <c r="B55" s="54" t="s">
        <v>56</v>
      </c>
      <c r="C55" s="35" t="n">
        <f aca="false">C56</f>
        <v>0</v>
      </c>
      <c r="D55" s="35" t="n">
        <f aca="false">D57</f>
        <v>5400</v>
      </c>
      <c r="E55" s="35" t="s">
        <v>13</v>
      </c>
      <c r="F55" s="36" t="n">
        <f aca="false">C55+D55</f>
        <v>5400</v>
      </c>
    </row>
    <row r="56" s="37" customFormat="true" ht="15" hidden="false" customHeight="true" outlineLevel="0" collapsed="false">
      <c r="A56" s="38" t="n">
        <v>24060300</v>
      </c>
      <c r="B56" s="43" t="s">
        <v>56</v>
      </c>
      <c r="C56" s="40"/>
      <c r="D56" s="35"/>
      <c r="E56" s="35"/>
      <c r="F56" s="41" t="n">
        <f aca="false">C56</f>
        <v>0</v>
      </c>
    </row>
    <row r="57" s="42" customFormat="true" ht="15" hidden="false" customHeight="true" outlineLevel="0" collapsed="false">
      <c r="A57" s="38" t="n">
        <v>24060800</v>
      </c>
      <c r="B57" s="55" t="s">
        <v>57</v>
      </c>
      <c r="C57" s="40" t="s">
        <v>13</v>
      </c>
      <c r="D57" s="40" t="n">
        <v>5400</v>
      </c>
      <c r="E57" s="40" t="s">
        <v>13</v>
      </c>
      <c r="F57" s="41" t="n">
        <f aca="false">D57</f>
        <v>5400</v>
      </c>
    </row>
    <row r="58" s="42" customFormat="true" ht="15" hidden="false" customHeight="true" outlineLevel="0" collapsed="false">
      <c r="A58" s="33" t="n">
        <v>24110000</v>
      </c>
      <c r="B58" s="56" t="s">
        <v>58</v>
      </c>
      <c r="C58" s="35" t="n">
        <f aca="false">C59</f>
        <v>50000</v>
      </c>
      <c r="D58" s="35"/>
      <c r="E58" s="35" t="s">
        <v>13</v>
      </c>
      <c r="F58" s="36" t="n">
        <f aca="false">F59+F60</f>
        <v>50000</v>
      </c>
    </row>
    <row r="59" s="42" customFormat="true" ht="15" hidden="false" customHeight="true" outlineLevel="0" collapsed="false">
      <c r="A59" s="38" t="n">
        <v>24110600</v>
      </c>
      <c r="B59" s="55" t="s">
        <v>59</v>
      </c>
      <c r="C59" s="40" t="n">
        <f aca="false">50000</f>
        <v>50000</v>
      </c>
      <c r="D59" s="40" t="s">
        <v>13</v>
      </c>
      <c r="E59" s="40" t="s">
        <v>13</v>
      </c>
      <c r="F59" s="41" t="n">
        <f aca="false">C59</f>
        <v>50000</v>
      </c>
    </row>
    <row r="60" s="42" customFormat="true" ht="29.25" hidden="false" customHeight="true" outlineLevel="0" collapsed="false">
      <c r="A60" s="38" t="n">
        <v>24110900</v>
      </c>
      <c r="B60" s="55" t="s">
        <v>60</v>
      </c>
      <c r="C60" s="40" t="s">
        <v>13</v>
      </c>
      <c r="D60" s="40"/>
      <c r="E60" s="40" t="s">
        <v>13</v>
      </c>
      <c r="F60" s="41" t="n">
        <f aca="false">D60</f>
        <v>0</v>
      </c>
    </row>
    <row r="61" s="32" customFormat="true" ht="16.5" hidden="false" customHeight="true" outlineLevel="0" collapsed="false">
      <c r="A61" s="28" t="n">
        <v>25000000</v>
      </c>
      <c r="B61" s="29" t="s">
        <v>61</v>
      </c>
      <c r="C61" s="30" t="s">
        <v>13</v>
      </c>
      <c r="D61" s="30" t="n">
        <f aca="false">D62+D67</f>
        <v>18338088</v>
      </c>
      <c r="E61" s="30" t="s">
        <v>13</v>
      </c>
      <c r="F61" s="31" t="n">
        <f aca="false">D61</f>
        <v>18338088</v>
      </c>
    </row>
    <row r="62" s="37" customFormat="true" ht="13.5" hidden="false" customHeight="true" outlineLevel="0" collapsed="false">
      <c r="A62" s="33" t="n">
        <v>25010000</v>
      </c>
      <c r="B62" s="34" t="s">
        <v>62</v>
      </c>
      <c r="C62" s="35" t="s">
        <v>13</v>
      </c>
      <c r="D62" s="35" t="n">
        <f aca="false">D63+D64+D65+D66</f>
        <v>8356287</v>
      </c>
      <c r="E62" s="35" t="s">
        <v>13</v>
      </c>
      <c r="F62" s="36" t="n">
        <f aca="false">D62</f>
        <v>8356287</v>
      </c>
    </row>
    <row r="63" s="42" customFormat="true" ht="21" hidden="false" customHeight="true" outlineLevel="0" collapsed="false">
      <c r="A63" s="38" t="n">
        <v>25010100</v>
      </c>
      <c r="B63" s="39" t="s">
        <v>63</v>
      </c>
      <c r="C63" s="40" t="s">
        <v>13</v>
      </c>
      <c r="D63" s="51" t="n">
        <v>6466732</v>
      </c>
      <c r="E63" s="40" t="s">
        <v>13</v>
      </c>
      <c r="F63" s="41" t="n">
        <f aca="false">D63</f>
        <v>6466732</v>
      </c>
    </row>
    <row r="64" s="42" customFormat="true" ht="13.5" hidden="false" customHeight="true" outlineLevel="0" collapsed="false">
      <c r="A64" s="38" t="n">
        <v>25010200</v>
      </c>
      <c r="B64" s="39" t="s">
        <v>64</v>
      </c>
      <c r="C64" s="40" t="s">
        <v>13</v>
      </c>
      <c r="D64" s="40" t="n">
        <v>740050</v>
      </c>
      <c r="E64" s="40" t="s">
        <v>13</v>
      </c>
      <c r="F64" s="41" t="n">
        <f aca="false">D64</f>
        <v>740050</v>
      </c>
    </row>
    <row r="65" s="42" customFormat="true" ht="14.25" hidden="false" customHeight="true" outlineLevel="0" collapsed="false">
      <c r="A65" s="38" t="n">
        <v>25010300</v>
      </c>
      <c r="B65" s="39" t="s">
        <v>65</v>
      </c>
      <c r="C65" s="40" t="s">
        <v>13</v>
      </c>
      <c r="D65" s="40" t="n">
        <v>1144900</v>
      </c>
      <c r="E65" s="40" t="s">
        <v>13</v>
      </c>
      <c r="F65" s="41" t="n">
        <f aca="false">D65</f>
        <v>1144900</v>
      </c>
    </row>
    <row r="66" s="42" customFormat="true" ht="14.25" hidden="false" customHeight="true" outlineLevel="0" collapsed="false">
      <c r="A66" s="38" t="n">
        <v>25010400</v>
      </c>
      <c r="B66" s="39" t="s">
        <v>66</v>
      </c>
      <c r="C66" s="40" t="s">
        <v>13</v>
      </c>
      <c r="D66" s="40" t="n">
        <v>4605</v>
      </c>
      <c r="E66" s="40" t="s">
        <v>13</v>
      </c>
      <c r="F66" s="41" t="n">
        <f aca="false">D66</f>
        <v>4605</v>
      </c>
    </row>
    <row r="67" s="37" customFormat="true" ht="14.25" hidden="false" customHeight="true" outlineLevel="0" collapsed="false">
      <c r="A67" s="33" t="n">
        <v>25020000</v>
      </c>
      <c r="B67" s="34" t="s">
        <v>67</v>
      </c>
      <c r="C67" s="35" t="s">
        <v>13</v>
      </c>
      <c r="D67" s="35" t="n">
        <f aca="false">D69+D68</f>
        <v>9981801</v>
      </c>
      <c r="E67" s="35" t="s">
        <v>13</v>
      </c>
      <c r="F67" s="36" t="n">
        <f aca="false">D67</f>
        <v>9981801</v>
      </c>
    </row>
    <row r="68" s="42" customFormat="true" ht="18.75" hidden="false" customHeight="true" outlineLevel="0" collapsed="false">
      <c r="A68" s="38" t="n">
        <v>25020100</v>
      </c>
      <c r="B68" s="39" t="s">
        <v>68</v>
      </c>
      <c r="C68" s="40" t="s">
        <v>13</v>
      </c>
      <c r="D68" s="40" t="n">
        <v>4300</v>
      </c>
      <c r="E68" s="40" t="s">
        <v>13</v>
      </c>
      <c r="F68" s="41" t="n">
        <f aca="false">D68</f>
        <v>4300</v>
      </c>
    </row>
    <row r="69" s="42" customFormat="true" ht="25.5" hidden="false" customHeight="false" outlineLevel="0" collapsed="false">
      <c r="A69" s="38" t="n">
        <v>25020200</v>
      </c>
      <c r="B69" s="39" t="s">
        <v>69</v>
      </c>
      <c r="C69" s="40" t="s">
        <v>13</v>
      </c>
      <c r="D69" s="40" t="n">
        <v>9977501</v>
      </c>
      <c r="E69" s="40" t="s">
        <v>13</v>
      </c>
      <c r="F69" s="41" t="n">
        <f aca="false">D69</f>
        <v>9977501</v>
      </c>
    </row>
    <row r="70" s="27" customFormat="true" ht="18" hidden="false" customHeight="true" outlineLevel="0" collapsed="false">
      <c r="A70" s="23" t="n">
        <v>30000000</v>
      </c>
      <c r="B70" s="57" t="s">
        <v>70</v>
      </c>
      <c r="C70" s="25" t="s">
        <v>13</v>
      </c>
      <c r="D70" s="25" t="n">
        <f aca="false">D71</f>
        <v>3842649</v>
      </c>
      <c r="E70" s="25" t="n">
        <f aca="false">E71</f>
        <v>3842649</v>
      </c>
      <c r="F70" s="26" t="n">
        <f aca="false">F71</f>
        <v>3842649</v>
      </c>
    </row>
    <row r="71" s="32" customFormat="true" ht="18.75" hidden="false" customHeight="true" outlineLevel="0" collapsed="false">
      <c r="A71" s="28" t="n">
        <v>31000000</v>
      </c>
      <c r="B71" s="58" t="s">
        <v>71</v>
      </c>
      <c r="C71" s="30" t="s">
        <v>13</v>
      </c>
      <c r="D71" s="30" t="n">
        <f aca="false">D72</f>
        <v>3842649</v>
      </c>
      <c r="E71" s="30" t="n">
        <f aca="false">E72</f>
        <v>3842649</v>
      </c>
      <c r="F71" s="31" t="n">
        <f aca="false">F72</f>
        <v>3842649</v>
      </c>
    </row>
    <row r="72" s="37" customFormat="true" ht="26.25" hidden="false" customHeight="true" outlineLevel="0" collapsed="false">
      <c r="A72" s="33" t="n">
        <v>31030000</v>
      </c>
      <c r="B72" s="34" t="s">
        <v>72</v>
      </c>
      <c r="C72" s="40" t="s">
        <v>13</v>
      </c>
      <c r="D72" s="59" t="n">
        <f aca="false">1200000+1250649+1392000</f>
        <v>3842649</v>
      </c>
      <c r="E72" s="35" t="n">
        <f aca="false">D72</f>
        <v>3842649</v>
      </c>
      <c r="F72" s="36" t="n">
        <f aca="false">D72</f>
        <v>3842649</v>
      </c>
    </row>
    <row r="73" s="27" customFormat="true" ht="18.75" hidden="false" customHeight="true" outlineLevel="0" collapsed="false">
      <c r="A73" s="23" t="n">
        <v>50000000</v>
      </c>
      <c r="B73" s="57" t="s">
        <v>73</v>
      </c>
      <c r="C73" s="25" t="s">
        <v>13</v>
      </c>
      <c r="D73" s="25" t="n">
        <f aca="false">D74+D78</f>
        <v>3044900</v>
      </c>
      <c r="E73" s="25" t="s">
        <v>13</v>
      </c>
      <c r="F73" s="26" t="n">
        <f aca="false">F74+F78</f>
        <v>3044900</v>
      </c>
    </row>
    <row r="74" s="32" customFormat="true" ht="15" hidden="false" customHeight="true" outlineLevel="0" collapsed="false">
      <c r="A74" s="33" t="n">
        <v>50080000</v>
      </c>
      <c r="B74" s="34" t="s">
        <v>74</v>
      </c>
      <c r="C74" s="35" t="s">
        <v>13</v>
      </c>
      <c r="D74" s="35" t="n">
        <f aca="false">D75+D76+D77</f>
        <v>2744900</v>
      </c>
      <c r="E74" s="35" t="s">
        <v>13</v>
      </c>
      <c r="F74" s="36" t="n">
        <f aca="false">D74</f>
        <v>2744900</v>
      </c>
    </row>
    <row r="75" s="42" customFormat="true" ht="25.5" hidden="false" customHeight="true" outlineLevel="0" collapsed="false">
      <c r="A75" s="38" t="n">
        <v>50080100</v>
      </c>
      <c r="B75" s="39" t="s">
        <v>75</v>
      </c>
      <c r="C75" s="40" t="s">
        <v>13</v>
      </c>
      <c r="D75" s="40" t="n">
        <v>25000</v>
      </c>
      <c r="E75" s="40" t="s">
        <v>13</v>
      </c>
      <c r="F75" s="41" t="n">
        <f aca="false">D75</f>
        <v>25000</v>
      </c>
    </row>
    <row r="76" s="42" customFormat="true" ht="25.5" hidden="false" customHeight="true" outlineLevel="0" collapsed="false">
      <c r="A76" s="38" t="n">
        <v>50080200</v>
      </c>
      <c r="B76" s="39" t="s">
        <v>76</v>
      </c>
      <c r="C76" s="40" t="s">
        <v>13</v>
      </c>
      <c r="D76" s="40" t="n">
        <f aca="false">2540000+101900</f>
        <v>2641900</v>
      </c>
      <c r="E76" s="40" t="s">
        <v>13</v>
      </c>
      <c r="F76" s="41" t="n">
        <f aca="false">D76</f>
        <v>2641900</v>
      </c>
    </row>
    <row r="77" s="42" customFormat="true" ht="26.25" hidden="false" customHeight="true" outlineLevel="0" collapsed="false">
      <c r="A77" s="38" t="n">
        <v>50080300</v>
      </c>
      <c r="B77" s="39" t="s">
        <v>77</v>
      </c>
      <c r="C77" s="40" t="s">
        <v>13</v>
      </c>
      <c r="D77" s="40" t="n">
        <v>78000</v>
      </c>
      <c r="E77" s="40" t="s">
        <v>13</v>
      </c>
      <c r="F77" s="41" t="n">
        <f aca="false">D77</f>
        <v>78000</v>
      </c>
    </row>
    <row r="78" s="60" customFormat="true" ht="26.25" hidden="false" customHeight="true" outlineLevel="0" collapsed="false">
      <c r="A78" s="33" t="n">
        <v>50110000</v>
      </c>
      <c r="B78" s="34" t="s">
        <v>78</v>
      </c>
      <c r="C78" s="35" t="s">
        <v>13</v>
      </c>
      <c r="D78" s="35" t="n">
        <v>300000</v>
      </c>
      <c r="E78" s="35" t="s">
        <v>13</v>
      </c>
      <c r="F78" s="36" t="n">
        <f aca="false">D78</f>
        <v>300000</v>
      </c>
    </row>
    <row r="79" s="63" customFormat="true" ht="16.5" hidden="false" customHeight="true" outlineLevel="0" collapsed="false">
      <c r="A79" s="23" t="s">
        <v>79</v>
      </c>
      <c r="B79" s="23"/>
      <c r="C79" s="61" t="n">
        <f aca="false">C12+C45</f>
        <v>282791731</v>
      </c>
      <c r="D79" s="61" t="n">
        <f aca="false">D12+D45+D70+D73</f>
        <v>41576037</v>
      </c>
      <c r="E79" s="61" t="n">
        <f aca="false">E70</f>
        <v>3842649</v>
      </c>
      <c r="F79" s="62" t="n">
        <f aca="false">F12+F45+F70+F73</f>
        <v>324367768</v>
      </c>
    </row>
    <row r="80" s="27" customFormat="true" ht="18.75" hidden="false" customHeight="true" outlineLevel="0" collapsed="false">
      <c r="A80" s="23" t="n">
        <v>40000000</v>
      </c>
      <c r="B80" s="57" t="s">
        <v>80</v>
      </c>
      <c r="C80" s="25" t="n">
        <f aca="false">C81+C106</f>
        <v>928607636</v>
      </c>
      <c r="D80" s="25" t="n">
        <f aca="false">D81+D106</f>
        <v>148931360</v>
      </c>
      <c r="E80" s="25" t="n">
        <f aca="false">E81+E106</f>
        <v>105166460</v>
      </c>
      <c r="F80" s="26" t="n">
        <f aca="false">F81+F106</f>
        <v>1077538996</v>
      </c>
      <c r="G80" s="27" t="n">
        <v>1</v>
      </c>
    </row>
    <row r="81" s="32" customFormat="true" ht="18.75" hidden="false" customHeight="true" outlineLevel="0" collapsed="false">
      <c r="A81" s="28" t="n">
        <v>41000000</v>
      </c>
      <c r="B81" s="58" t="s">
        <v>81</v>
      </c>
      <c r="C81" s="30" t="n">
        <f aca="false">C82+C85</f>
        <v>928607636</v>
      </c>
      <c r="D81" s="30" t="n">
        <f aca="false">SUM(D82,D85)</f>
        <v>62880990</v>
      </c>
      <c r="E81" s="30" t="n">
        <f aca="false">E85</f>
        <v>19116090</v>
      </c>
      <c r="F81" s="31" t="n">
        <f aca="false">C81+D81</f>
        <v>991488626</v>
      </c>
      <c r="G81" s="32" t="n">
        <v>1</v>
      </c>
    </row>
    <row r="82" s="37" customFormat="true" ht="18.75" hidden="false" customHeight="true" outlineLevel="0" collapsed="false">
      <c r="A82" s="33" t="n">
        <v>41020000</v>
      </c>
      <c r="B82" s="34" t="s">
        <v>82</v>
      </c>
      <c r="C82" s="40" t="n">
        <f aca="false">SUM(C83:C84)</f>
        <v>232770300</v>
      </c>
      <c r="D82" s="35" t="s">
        <v>13</v>
      </c>
      <c r="E82" s="35" t="s">
        <v>13</v>
      </c>
      <c r="F82" s="36" t="n">
        <f aca="false">SUM(C82:E82)</f>
        <v>232770300</v>
      </c>
    </row>
    <row r="83" customFormat="false" ht="12.75" hidden="false" customHeight="false" outlineLevel="0" collapsed="false">
      <c r="A83" s="38" t="n">
        <v>41020100</v>
      </c>
      <c r="B83" s="39" t="s">
        <v>83</v>
      </c>
      <c r="C83" s="40" t="n">
        <v>209800100</v>
      </c>
      <c r="D83" s="40" t="s">
        <v>13</v>
      </c>
      <c r="E83" s="40" t="s">
        <v>13</v>
      </c>
      <c r="F83" s="41" t="n">
        <f aca="false">SUM(C83:E83)</f>
        <v>209800100</v>
      </c>
    </row>
    <row r="84" customFormat="false" ht="25.5" hidden="false" customHeight="false" outlineLevel="0" collapsed="false">
      <c r="A84" s="38" t="n">
        <v>41020600</v>
      </c>
      <c r="B84" s="39" t="s">
        <v>84</v>
      </c>
      <c r="C84" s="40" t="n">
        <v>22970200</v>
      </c>
      <c r="D84" s="40" t="s">
        <v>13</v>
      </c>
      <c r="E84" s="40" t="s">
        <v>13</v>
      </c>
      <c r="F84" s="41" t="n">
        <f aca="false">SUM(C84:E84)</f>
        <v>22970200</v>
      </c>
    </row>
    <row r="85" s="37" customFormat="true" ht="18.75" hidden="false" customHeight="true" outlineLevel="0" collapsed="false">
      <c r="A85" s="33" t="n">
        <v>41030000</v>
      </c>
      <c r="B85" s="34" t="s">
        <v>85</v>
      </c>
      <c r="C85" s="35" t="n">
        <f aca="false">SUM(C87:C105)</f>
        <v>695837336</v>
      </c>
      <c r="D85" s="35" t="n">
        <f aca="false">SUM(D86:D105)</f>
        <v>62880990</v>
      </c>
      <c r="E85" s="35" t="n">
        <f aca="false">E86+E97</f>
        <v>19116090</v>
      </c>
      <c r="F85" s="36" t="n">
        <f aca="false">C85+D85</f>
        <v>758718326</v>
      </c>
      <c r="G85" s="37" t="n">
        <v>1</v>
      </c>
    </row>
    <row r="86" s="37" customFormat="true" ht="18.75" hidden="false" customHeight="true" outlineLevel="0" collapsed="false">
      <c r="A86" s="38" t="n">
        <v>41030400</v>
      </c>
      <c r="B86" s="39" t="s">
        <v>86</v>
      </c>
      <c r="C86" s="40"/>
      <c r="D86" s="35" t="n">
        <f aca="false">250000+1807490</f>
        <v>2057490</v>
      </c>
      <c r="E86" s="35" t="n">
        <f aca="false">250000+1807490</f>
        <v>2057490</v>
      </c>
      <c r="F86" s="41" t="n">
        <f aca="false">D86+C86</f>
        <v>2057490</v>
      </c>
    </row>
    <row r="87" s="42" customFormat="true" ht="25.5" hidden="false" customHeight="true" outlineLevel="0" collapsed="false">
      <c r="A87" s="38" t="n">
        <v>41030600</v>
      </c>
      <c r="B87" s="39" t="s">
        <v>87</v>
      </c>
      <c r="C87" s="40" t="n">
        <v>359857300</v>
      </c>
      <c r="D87" s="40" t="s">
        <v>13</v>
      </c>
      <c r="E87" s="40" t="s">
        <v>13</v>
      </c>
      <c r="F87" s="41" t="n">
        <f aca="false">SUM(C87:E87)</f>
        <v>359857300</v>
      </c>
    </row>
    <row r="88" s="42" customFormat="true" ht="76.5" hidden="false" customHeight="false" outlineLevel="0" collapsed="false">
      <c r="A88" s="38" t="n">
        <v>41030700</v>
      </c>
      <c r="B88" s="39" t="s">
        <v>88</v>
      </c>
      <c r="C88" s="40" t="n">
        <v>4555700</v>
      </c>
      <c r="D88" s="40" t="s">
        <v>13</v>
      </c>
      <c r="E88" s="40" t="s">
        <v>13</v>
      </c>
      <c r="F88" s="41" t="n">
        <f aca="false">SUM(C88:E88)</f>
        <v>4555700</v>
      </c>
    </row>
    <row r="89" s="42" customFormat="true" ht="38.25" hidden="false" customHeight="false" outlineLevel="0" collapsed="false">
      <c r="A89" s="38" t="n">
        <v>41030800</v>
      </c>
      <c r="B89" s="39" t="s">
        <v>89</v>
      </c>
      <c r="C89" s="40" t="n">
        <v>138232800</v>
      </c>
      <c r="D89" s="40" t="s">
        <v>13</v>
      </c>
      <c r="E89" s="40" t="s">
        <v>13</v>
      </c>
      <c r="F89" s="41" t="n">
        <f aca="false">SUM(C89:E89)</f>
        <v>138232800</v>
      </c>
    </row>
    <row r="90" s="42" customFormat="true" ht="67.5" hidden="false" customHeight="true" outlineLevel="0" collapsed="false">
      <c r="A90" s="38" t="n">
        <v>41030900</v>
      </c>
      <c r="B90" s="39" t="s">
        <v>90</v>
      </c>
      <c r="C90" s="40" t="n">
        <v>39478200</v>
      </c>
      <c r="D90" s="40" t="s">
        <v>13</v>
      </c>
      <c r="E90" s="40" t="s">
        <v>13</v>
      </c>
      <c r="F90" s="41" t="n">
        <f aca="false">SUM(C90:E90)</f>
        <v>39478200</v>
      </c>
    </row>
    <row r="91" s="42" customFormat="true" ht="25.5" hidden="false" customHeight="true" outlineLevel="0" collapsed="false">
      <c r="A91" s="38" t="n">
        <v>41031000</v>
      </c>
      <c r="B91" s="39" t="s">
        <v>91</v>
      </c>
      <c r="C91" s="40" t="n">
        <v>46260300</v>
      </c>
      <c r="D91" s="40" t="s">
        <v>13</v>
      </c>
      <c r="E91" s="40" t="s">
        <v>13</v>
      </c>
      <c r="F91" s="41" t="n">
        <f aca="false">SUM(C91:E91)</f>
        <v>46260300</v>
      </c>
    </row>
    <row r="92" s="42" customFormat="true" ht="51" hidden="false" customHeight="false" outlineLevel="0" collapsed="false">
      <c r="A92" s="38" t="n">
        <v>41032300</v>
      </c>
      <c r="B92" s="39" t="s">
        <v>92</v>
      </c>
      <c r="C92" s="40" t="n">
        <v>16440400</v>
      </c>
      <c r="D92" s="40" t="s">
        <v>13</v>
      </c>
      <c r="E92" s="40" t="s">
        <v>13</v>
      </c>
      <c r="F92" s="41" t="n">
        <f aca="false">SUM(C92:E92)</f>
        <v>16440400</v>
      </c>
    </row>
    <row r="93" s="42" customFormat="true" ht="25.5" hidden="false" customHeight="true" outlineLevel="0" collapsed="false">
      <c r="A93" s="38" t="n">
        <v>41033100</v>
      </c>
      <c r="B93" s="39" t="s">
        <v>93</v>
      </c>
      <c r="C93" s="40" t="n">
        <v>4518500</v>
      </c>
      <c r="D93" s="40" t="s">
        <v>13</v>
      </c>
      <c r="E93" s="40" t="s">
        <v>13</v>
      </c>
      <c r="F93" s="41" t="n">
        <f aca="false">SUM(C93:E93)</f>
        <v>4518500</v>
      </c>
    </row>
    <row r="94" s="42" customFormat="true" ht="25.5" hidden="false" customHeight="true" outlineLevel="0" collapsed="false">
      <c r="A94" s="38" t="n">
        <v>41033800</v>
      </c>
      <c r="B94" s="39" t="s">
        <v>94</v>
      </c>
      <c r="C94" s="40" t="n">
        <v>34765900</v>
      </c>
      <c r="D94" s="40" t="s">
        <v>13</v>
      </c>
      <c r="E94" s="40" t="s">
        <v>13</v>
      </c>
      <c r="F94" s="41" t="n">
        <f aca="false">SUM(C94:E94)</f>
        <v>34765900</v>
      </c>
    </row>
    <row r="95" s="42" customFormat="true" ht="63.75" hidden="false" customHeight="false" outlineLevel="0" collapsed="false">
      <c r="A95" s="38" t="n">
        <v>41034300</v>
      </c>
      <c r="B95" s="39" t="s">
        <v>95</v>
      </c>
      <c r="C95" s="40" t="s">
        <v>13</v>
      </c>
      <c r="D95" s="40" t="n">
        <v>965300</v>
      </c>
      <c r="E95" s="40" t="s">
        <v>13</v>
      </c>
      <c r="F95" s="41" t="n">
        <f aca="false">SUM(C95:E95)</f>
        <v>965300</v>
      </c>
    </row>
    <row r="96" s="42" customFormat="true" ht="63.75" hidden="false" customHeight="false" outlineLevel="0" collapsed="false">
      <c r="A96" s="38" t="n">
        <v>41036600</v>
      </c>
      <c r="B96" s="64" t="s">
        <v>96</v>
      </c>
      <c r="C96" s="40"/>
      <c r="D96" s="40" t="n">
        <f aca="false">15000000+20000000</f>
        <v>35000000</v>
      </c>
      <c r="E96" s="40"/>
      <c r="F96" s="41" t="n">
        <f aca="false">D96</f>
        <v>35000000</v>
      </c>
      <c r="G96" s="42" t="n">
        <v>1</v>
      </c>
    </row>
    <row r="97" s="42" customFormat="true" ht="51" hidden="false" customHeight="false" outlineLevel="0" collapsed="false">
      <c r="A97" s="38" t="n">
        <v>41034900</v>
      </c>
      <c r="B97" s="39" t="s">
        <v>97</v>
      </c>
      <c r="C97" s="40" t="s">
        <v>13</v>
      </c>
      <c r="D97" s="40" t="n">
        <v>17058600</v>
      </c>
      <c r="E97" s="40" t="n">
        <v>17058600</v>
      </c>
      <c r="F97" s="41" t="n">
        <f aca="false">D97</f>
        <v>17058600</v>
      </c>
      <c r="G97" s="42" t="n">
        <v>1</v>
      </c>
    </row>
    <row r="98" s="42" customFormat="true" ht="51" hidden="false" customHeight="false" outlineLevel="0" collapsed="false">
      <c r="A98" s="38" t="n">
        <v>41035800</v>
      </c>
      <c r="B98" s="39" t="s">
        <v>98</v>
      </c>
      <c r="C98" s="40" t="n">
        <f aca="false">3052400+981700+195236</f>
        <v>4229336</v>
      </c>
      <c r="D98" s="40" t="s">
        <v>13</v>
      </c>
      <c r="E98" s="40" t="s">
        <v>13</v>
      </c>
      <c r="F98" s="41" t="n">
        <f aca="false">SUM(C98:E98)</f>
        <v>4229336</v>
      </c>
    </row>
    <row r="99" s="42" customFormat="true" ht="25.5" hidden="false" customHeight="true" outlineLevel="0" collapsed="false">
      <c r="A99" s="38" t="n">
        <v>41036200</v>
      </c>
      <c r="B99" s="39" t="s">
        <v>99</v>
      </c>
      <c r="C99" s="40" t="n">
        <v>3830000</v>
      </c>
      <c r="D99" s="40" t="s">
        <v>13</v>
      </c>
      <c r="E99" s="40" t="s">
        <v>13</v>
      </c>
      <c r="F99" s="41" t="n">
        <f aca="false">SUM(C99:E99)</f>
        <v>3830000</v>
      </c>
    </row>
    <row r="100" s="42" customFormat="true" ht="25.5" hidden="false" customHeight="true" outlineLevel="0" collapsed="false">
      <c r="A100" s="38" t="n">
        <v>41037100</v>
      </c>
      <c r="B100" s="39" t="s">
        <v>100</v>
      </c>
      <c r="C100" s="40" t="n">
        <v>900000</v>
      </c>
      <c r="D100" s="40" t="n">
        <v>1800000</v>
      </c>
      <c r="E100" s="40" t="s">
        <v>13</v>
      </c>
      <c r="F100" s="41" t="n">
        <f aca="false">SUM(C100:E100)</f>
        <v>2700000</v>
      </c>
    </row>
    <row r="101" s="42" customFormat="true" ht="41.25" hidden="false" customHeight="true" outlineLevel="0" collapsed="false">
      <c r="A101" s="38" t="n">
        <v>41037900</v>
      </c>
      <c r="B101" s="39" t="s">
        <v>101</v>
      </c>
      <c r="C101" s="40" t="s">
        <v>13</v>
      </c>
      <c r="D101" s="40" t="n">
        <v>5999600</v>
      </c>
      <c r="E101" s="40" t="s">
        <v>13</v>
      </c>
      <c r="F101" s="41" t="n">
        <f aca="false">SUM(C101:E101)</f>
        <v>5999600</v>
      </c>
    </row>
    <row r="102" s="42" customFormat="true" ht="41.25" hidden="false" customHeight="true" outlineLevel="0" collapsed="false">
      <c r="A102" s="38" t="n">
        <v>41036300</v>
      </c>
      <c r="B102" s="39" t="s">
        <v>102</v>
      </c>
      <c r="C102" s="40" t="n">
        <v>500000</v>
      </c>
      <c r="D102" s="40"/>
      <c r="E102" s="40"/>
      <c r="F102" s="41" t="n">
        <f aca="false">SUM(C102:E102)</f>
        <v>500000</v>
      </c>
    </row>
    <row r="103" s="42" customFormat="true" ht="41.25" hidden="false" customHeight="true" outlineLevel="0" collapsed="false">
      <c r="A103" s="38" t="n">
        <v>41032100</v>
      </c>
      <c r="B103" s="39" t="s">
        <v>103</v>
      </c>
      <c r="C103" s="40" t="n">
        <v>42000000</v>
      </c>
      <c r="D103" s="40"/>
      <c r="E103" s="40"/>
      <c r="F103" s="41" t="n">
        <f aca="false">SUM(C103:E103)</f>
        <v>42000000</v>
      </c>
    </row>
    <row r="104" s="42" customFormat="true" ht="25.5" hidden="false" customHeight="true" outlineLevel="0" collapsed="false">
      <c r="A104" s="38" t="n">
        <v>41037000</v>
      </c>
      <c r="B104" s="39" t="s">
        <v>104</v>
      </c>
      <c r="C104" s="40" t="n">
        <f aca="false">147200+21700</f>
        <v>168900</v>
      </c>
      <c r="D104" s="40"/>
      <c r="E104" s="40"/>
      <c r="F104" s="41" t="n">
        <f aca="false">SUM(C104:E104)</f>
        <v>168900</v>
      </c>
    </row>
    <row r="105" s="42" customFormat="true" ht="25.5" hidden="false" customHeight="true" outlineLevel="0" collapsed="false">
      <c r="A105" s="38" t="n">
        <v>41035000</v>
      </c>
      <c r="B105" s="39" t="s">
        <v>105</v>
      </c>
      <c r="C105" s="40" t="n">
        <v>100000</v>
      </c>
      <c r="D105" s="40"/>
      <c r="E105" s="40"/>
      <c r="F105" s="41" t="n">
        <f aca="false">SUM(C105:E105)</f>
        <v>100000</v>
      </c>
    </row>
    <row r="106" s="42" customFormat="true" ht="25.5" hidden="false" customHeight="true" outlineLevel="0" collapsed="false">
      <c r="A106" s="28" t="n">
        <v>43000000</v>
      </c>
      <c r="B106" s="29" t="s">
        <v>106</v>
      </c>
      <c r="C106" s="30"/>
      <c r="D106" s="30" t="n">
        <f aca="false">D107</f>
        <v>86050370</v>
      </c>
      <c r="E106" s="65" t="n">
        <f aca="false">E107</f>
        <v>86050370</v>
      </c>
      <c r="F106" s="31" t="n">
        <f aca="false">F107</f>
        <v>86050370</v>
      </c>
      <c r="G106" s="42" t="n">
        <v>1</v>
      </c>
    </row>
    <row r="107" s="42" customFormat="true" ht="12.75" hidden="false" customHeight="false" outlineLevel="0" collapsed="false">
      <c r="A107" s="38" t="n">
        <v>43010000</v>
      </c>
      <c r="B107" s="43" t="s">
        <v>107</v>
      </c>
      <c r="C107" s="40"/>
      <c r="D107" s="51" t="n">
        <v>86050370</v>
      </c>
      <c r="E107" s="51" t="n">
        <f aca="false">D107</f>
        <v>86050370</v>
      </c>
      <c r="F107" s="41" t="n">
        <f aca="false">SUM(C107:E107)-E107</f>
        <v>86050370</v>
      </c>
      <c r="G107" s="42" t="n">
        <v>1</v>
      </c>
    </row>
    <row r="108" s="63" customFormat="true" ht="20.25" hidden="false" customHeight="true" outlineLevel="0" collapsed="false">
      <c r="A108" s="66" t="s">
        <v>108</v>
      </c>
      <c r="B108" s="66"/>
      <c r="C108" s="67" t="n">
        <f aca="false">SUM(C80,C79)</f>
        <v>1211399367</v>
      </c>
      <c r="D108" s="67" t="n">
        <f aca="false">SUM(D80,D79)</f>
        <v>190507397</v>
      </c>
      <c r="E108" s="67" t="n">
        <f aca="false">SUM(E80,E79)</f>
        <v>109009109</v>
      </c>
      <c r="F108" s="68" t="n">
        <f aca="false">SUM(F80,F79)</f>
        <v>1401906764</v>
      </c>
      <c r="G108" s="63" t="n">
        <v>1</v>
      </c>
      <c r="H108" s="63" t="n">
        <v>1222736988</v>
      </c>
    </row>
    <row r="109" s="63" customFormat="true" ht="20.25" hidden="false" customHeight="true" outlineLevel="0" collapsed="false">
      <c r="A109" s="69"/>
      <c r="B109" s="69"/>
      <c r="C109" s="70"/>
      <c r="D109" s="70"/>
      <c r="E109" s="70"/>
      <c r="F109" s="70"/>
      <c r="G109" s="63" t="n">
        <v>1</v>
      </c>
    </row>
    <row r="110" s="63" customFormat="true" ht="20.25" hidden="false" customHeight="true" outlineLevel="0" collapsed="false">
      <c r="A110" s="69"/>
      <c r="B110" s="69"/>
      <c r="C110" s="70"/>
      <c r="D110" s="70"/>
      <c r="E110" s="70"/>
      <c r="F110" s="70"/>
      <c r="G110" s="71" t="n">
        <v>1</v>
      </c>
      <c r="H110" s="71" t="n">
        <f aca="false">F108-H108</f>
        <v>179169776</v>
      </c>
    </row>
    <row r="111" customFormat="false" ht="15.75" hidden="false" customHeight="false" outlineLevel="0" collapsed="false">
      <c r="B111" s="72" t="s">
        <v>109</v>
      </c>
      <c r="G111" s="1" t="n">
        <v>1</v>
      </c>
    </row>
    <row r="112" customFormat="false" ht="12.75" hidden="false" customHeight="false" outlineLevel="0" collapsed="false">
      <c r="H112" s="1" t="n">
        <v>147200</v>
      </c>
    </row>
    <row r="113" customFormat="false" ht="12.75" hidden="false" customHeight="false" outlineLevel="0" collapsed="false">
      <c r="H113" s="1" t="n">
        <v>1250649</v>
      </c>
    </row>
    <row r="114" customFormat="false" ht="12.75" hidden="false" customHeight="false" outlineLevel="0" collapsed="false">
      <c r="H114" s="1" t="n">
        <f aca="false">SUM(H112:H113)</f>
        <v>1397849</v>
      </c>
    </row>
    <row r="115" customFormat="false" ht="12.75" hidden="false" customHeight="false" outlineLevel="0" collapsed="false">
      <c r="H115" s="73"/>
    </row>
  </sheetData>
  <autoFilter ref="A1:H114"/>
  <mergeCells count="12">
    <mergeCell ref="E1:F1"/>
    <mergeCell ref="A4:F4"/>
    <mergeCell ref="A5:F5"/>
    <mergeCell ref="A8:A10"/>
    <mergeCell ref="B8:B10"/>
    <mergeCell ref="C8:C10"/>
    <mergeCell ref="D8:E8"/>
    <mergeCell ref="F8:F10"/>
    <mergeCell ref="D9:D10"/>
    <mergeCell ref="E9:E10"/>
    <mergeCell ref="A79:B79"/>
    <mergeCell ref="A108:B108"/>
  </mergeCells>
  <printOptions headings="false" gridLines="false" gridLinesSet="true" horizontalCentered="true" verticalCentered="false"/>
  <pageMargins left="0.433333333333333" right="0.236111111111111" top="0.340277777777778" bottom="0.315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1" width="12.14"/>
    <col collapsed="false" customWidth="true" hidden="false" outlineLevel="0" max="2" min="2" style="481" width="28.41"/>
    <col collapsed="false" customWidth="true" hidden="true" outlineLevel="0" max="3" min="3" style="481" width="16.13"/>
    <col collapsed="false" customWidth="true" hidden="false" outlineLevel="0" max="4" min="4" style="481" width="52.56"/>
    <col collapsed="false" customWidth="true" hidden="false" outlineLevel="0" max="5" min="5" style="481" width="23.85"/>
    <col collapsed="false" customWidth="false" hidden="false" outlineLevel="0" max="257" min="6" style="76" width="9.14"/>
  </cols>
  <sheetData>
    <row r="1" customFormat="false" ht="15" hidden="false" customHeight="true" outlineLevel="0" collapsed="false">
      <c r="D1" s="482" t="s">
        <v>716</v>
      </c>
      <c r="E1" s="482"/>
    </row>
    <row r="2" customFormat="false" ht="15" hidden="false" customHeight="false" outlineLevel="0" collapsed="false">
      <c r="D2" s="483" t="s">
        <v>1</v>
      </c>
      <c r="E2" s="483"/>
    </row>
    <row r="3" customFormat="false" ht="12.75" hidden="false" customHeight="false" outlineLevel="0" collapsed="false">
      <c r="E3" s="484" t="s">
        <v>717</v>
      </c>
    </row>
    <row r="4" s="203" customFormat="true" ht="15.75" hidden="false" customHeight="true" outlineLevel="0" collapsed="false">
      <c r="A4" s="485"/>
      <c r="B4" s="486"/>
      <c r="C4" s="486"/>
      <c r="D4" s="486"/>
      <c r="E4" s="486"/>
    </row>
    <row r="5" s="203" customFormat="true" ht="68.25" hidden="false" customHeight="true" outlineLevel="0" collapsed="false">
      <c r="A5" s="487" t="s">
        <v>718</v>
      </c>
      <c r="B5" s="487"/>
      <c r="C5" s="487"/>
      <c r="D5" s="487"/>
      <c r="E5" s="487"/>
    </row>
    <row r="6" customFormat="false" ht="12.75" hidden="false" customHeight="false" outlineLevel="0" collapsed="false">
      <c r="A6" s="488"/>
      <c r="B6" s="486"/>
      <c r="C6" s="486"/>
      <c r="D6" s="486"/>
      <c r="E6" s="486"/>
    </row>
    <row r="7" customFormat="false" ht="12.75" hidden="false" customHeight="false" outlineLevel="0" collapsed="false">
      <c r="B7" s="486"/>
      <c r="C7" s="486"/>
      <c r="D7" s="486"/>
      <c r="E7" s="485" t="s">
        <v>113</v>
      </c>
    </row>
    <row r="8" s="489" customFormat="true" ht="31.5" hidden="false" customHeight="true" outlineLevel="0" collapsed="false">
      <c r="A8" s="57" t="s">
        <v>719</v>
      </c>
      <c r="B8" s="57" t="s">
        <v>720</v>
      </c>
      <c r="C8" s="57" t="s">
        <v>721</v>
      </c>
      <c r="D8" s="57" t="s">
        <v>722</v>
      </c>
      <c r="E8" s="57" t="s">
        <v>723</v>
      </c>
    </row>
    <row r="9" s="489" customFormat="true" ht="31.5" hidden="false" customHeight="true" outlineLevel="0" collapsed="false">
      <c r="A9" s="57" t="s">
        <v>114</v>
      </c>
      <c r="B9" s="57"/>
      <c r="C9" s="57"/>
      <c r="D9" s="57"/>
      <c r="E9" s="57"/>
    </row>
    <row r="10" s="195" customFormat="true" ht="13.5" hidden="false" customHeight="false" outlineLevel="0" collapsed="false">
      <c r="A10" s="490" t="n">
        <v>1</v>
      </c>
      <c r="B10" s="490" t="n">
        <f aca="false">1+A10</f>
        <v>2</v>
      </c>
      <c r="C10" s="490" t="n">
        <f aca="false">1+B10</f>
        <v>3</v>
      </c>
      <c r="D10" s="490" t="n">
        <v>3</v>
      </c>
      <c r="E10" s="490" t="n">
        <f aca="false">1+D10</f>
        <v>4</v>
      </c>
    </row>
    <row r="11" customFormat="false" ht="16.5" hidden="false" customHeight="true" outlineLevel="0" collapsed="false">
      <c r="A11" s="491" t="s">
        <v>8</v>
      </c>
      <c r="B11" s="491"/>
      <c r="C11" s="491"/>
      <c r="D11" s="491"/>
      <c r="E11" s="491"/>
    </row>
    <row r="12" s="77" customFormat="true" ht="15.75" hidden="false" customHeight="false" outlineLevel="0" collapsed="false">
      <c r="A12" s="492" t="s">
        <v>281</v>
      </c>
      <c r="B12" s="57" t="s">
        <v>282</v>
      </c>
      <c r="C12" s="493"/>
      <c r="D12" s="57"/>
      <c r="E12" s="494" t="n">
        <f aca="false">E13</f>
        <v>8500</v>
      </c>
    </row>
    <row r="13" customFormat="false" ht="63.75" hidden="false" customHeight="true" outlineLevel="0" collapsed="false">
      <c r="A13" s="495" t="s">
        <v>286</v>
      </c>
      <c r="B13" s="496" t="s">
        <v>162</v>
      </c>
      <c r="C13" s="493" t="s">
        <v>724</v>
      </c>
      <c r="D13" s="497" t="s">
        <v>725</v>
      </c>
      <c r="E13" s="498" t="n">
        <v>8500</v>
      </c>
    </row>
    <row r="14" s="203" customFormat="true" ht="32.25" hidden="false" customHeight="true" outlineLevel="0" collapsed="false">
      <c r="A14" s="492" t="s">
        <v>404</v>
      </c>
      <c r="B14" s="499" t="s">
        <v>405</v>
      </c>
      <c r="C14" s="500"/>
      <c r="D14" s="501"/>
      <c r="E14" s="494" t="n">
        <f aca="false">E15</f>
        <v>350000</v>
      </c>
    </row>
    <row r="15" customFormat="false" ht="31.5" hidden="false" customHeight="true" outlineLevel="0" collapsed="false">
      <c r="A15" s="495" t="s">
        <v>286</v>
      </c>
      <c r="B15" s="496" t="s">
        <v>162</v>
      </c>
      <c r="C15" s="493" t="s">
        <v>726</v>
      </c>
      <c r="D15" s="497" t="s">
        <v>727</v>
      </c>
      <c r="E15" s="498" t="n">
        <v>350000</v>
      </c>
    </row>
    <row r="16" customFormat="false" ht="24" hidden="false" customHeight="true" outlineLevel="0" collapsed="false">
      <c r="A16" s="495"/>
      <c r="B16" s="496"/>
      <c r="C16" s="493"/>
      <c r="D16" s="497"/>
      <c r="E16" s="498"/>
    </row>
    <row r="17" customFormat="false" ht="46.5" hidden="false" customHeight="true" outlineLevel="0" collapsed="false">
      <c r="A17" s="492" t="s">
        <v>408</v>
      </c>
      <c r="B17" s="499" t="s">
        <v>409</v>
      </c>
      <c r="C17" s="493"/>
      <c r="D17" s="497"/>
      <c r="E17" s="494" t="n">
        <f aca="false">E18+E19+E20</f>
        <v>300000</v>
      </c>
    </row>
    <row r="18" customFormat="false" ht="30" hidden="false" customHeight="true" outlineLevel="0" collapsed="false">
      <c r="A18" s="495" t="s">
        <v>286</v>
      </c>
      <c r="B18" s="496" t="s">
        <v>162</v>
      </c>
      <c r="C18" s="502" t="s">
        <v>728</v>
      </c>
      <c r="D18" s="503" t="s">
        <v>729</v>
      </c>
      <c r="E18" s="498" t="n">
        <v>100000</v>
      </c>
    </row>
    <row r="19" customFormat="false" ht="63" hidden="false" customHeight="false" outlineLevel="0" collapsed="false">
      <c r="A19" s="495" t="s">
        <v>286</v>
      </c>
      <c r="B19" s="496" t="s">
        <v>162</v>
      </c>
      <c r="C19" s="268" t="s">
        <v>730</v>
      </c>
      <c r="D19" s="504" t="s">
        <v>731</v>
      </c>
      <c r="E19" s="498" t="n">
        <v>100000</v>
      </c>
    </row>
    <row r="20" customFormat="false" ht="35.25" hidden="false" customHeight="true" outlineLevel="0" collapsed="false">
      <c r="A20" s="505" t="s">
        <v>286</v>
      </c>
      <c r="B20" s="496" t="s">
        <v>162</v>
      </c>
      <c r="C20" s="506"/>
      <c r="D20" s="507" t="s">
        <v>732</v>
      </c>
      <c r="E20" s="508" t="n">
        <v>100000</v>
      </c>
    </row>
    <row r="21" customFormat="false" ht="50.25" hidden="false" customHeight="true" outlineLevel="0" collapsed="false">
      <c r="A21" s="492" t="s">
        <v>406</v>
      </c>
      <c r="B21" s="509" t="s">
        <v>407</v>
      </c>
      <c r="C21" s="506"/>
      <c r="D21" s="510"/>
      <c r="E21" s="511" t="n">
        <f aca="false">E22</f>
        <v>6000</v>
      </c>
    </row>
    <row r="22" customFormat="false" ht="33.75" hidden="false" customHeight="true" outlineLevel="0" collapsed="false">
      <c r="A22" s="495" t="s">
        <v>286</v>
      </c>
      <c r="B22" s="496" t="s">
        <v>162</v>
      </c>
      <c r="C22" s="506"/>
      <c r="D22" s="497" t="s">
        <v>727</v>
      </c>
      <c r="E22" s="512" t="n">
        <v>6000</v>
      </c>
    </row>
    <row r="23" s="203" customFormat="true" ht="16.5" hidden="false" customHeight="false" outlineLevel="0" collapsed="false">
      <c r="A23" s="513"/>
      <c r="B23" s="491" t="s">
        <v>118</v>
      </c>
      <c r="C23" s="514"/>
      <c r="D23" s="515"/>
      <c r="E23" s="516" t="n">
        <f aca="false">E12+E14+E17+E21</f>
        <v>664500</v>
      </c>
    </row>
    <row r="26" customFormat="false" ht="15.75" hidden="false" customHeight="false" outlineLevel="0" collapsed="false">
      <c r="A26" s="517" t="s">
        <v>733</v>
      </c>
      <c r="B26" s="517"/>
      <c r="C26" s="517"/>
      <c r="D26" s="517"/>
      <c r="E26" s="517"/>
    </row>
    <row r="27" customFormat="false" ht="12.75" hidden="false" customHeight="false" outlineLevel="0" collapsed="false">
      <c r="A27" s="518"/>
    </row>
    <row r="28" customFormat="false" ht="15.75" hidden="false" customHeight="false" outlineLevel="0" collapsed="false">
      <c r="A28" s="519"/>
    </row>
    <row r="29" customFormat="false" ht="12.75" hidden="false" customHeight="false" outlineLevel="0" collapsed="false">
      <c r="H29" s="520"/>
    </row>
  </sheetData>
  <mergeCells count="8">
    <mergeCell ref="D1:E1"/>
    <mergeCell ref="D2:E2"/>
    <mergeCell ref="A5:E5"/>
    <mergeCell ref="B8:B9"/>
    <mergeCell ref="C8:C9"/>
    <mergeCell ref="D8:D9"/>
    <mergeCell ref="E8:E9"/>
    <mergeCell ref="A11:E11"/>
  </mergeCells>
  <printOptions headings="false" gridLines="false" gridLinesSet="true" horizontalCentered="false" verticalCentered="false"/>
  <pageMargins left="0.820138888888889" right="0.275694444444444" top="0.459722222222222"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2.75" zeroHeight="false" outlineLevelRow="0" outlineLevelCol="0"/>
  <cols>
    <col collapsed="false" customWidth="true" hidden="false" outlineLevel="0" max="1" min="1" style="74" width="8.41"/>
    <col collapsed="false" customWidth="true" hidden="false" outlineLevel="0" max="2" min="2" style="75" width="36.56"/>
    <col collapsed="false" customWidth="true" hidden="false" outlineLevel="0" max="3" min="3" style="75" width="15.85"/>
    <col collapsed="false" customWidth="true" hidden="false" outlineLevel="0" max="4" min="4" style="75" width="17.14"/>
    <col collapsed="false" customWidth="true" hidden="false" outlineLevel="0" max="5" min="5" style="75" width="14.28"/>
    <col collapsed="false" customWidth="true" hidden="false" outlineLevel="0" max="6" min="6" style="75" width="13.14"/>
    <col collapsed="false" customWidth="true" hidden="false" outlineLevel="0" max="8" min="7" style="75" width="14.28"/>
    <col collapsed="false" customWidth="true" hidden="false" outlineLevel="0" max="9" min="9" style="75" width="13.14"/>
    <col collapsed="false" customWidth="true" hidden="false" outlineLevel="0" max="10" min="10" style="75" width="11.85"/>
    <col collapsed="false" customWidth="true" hidden="false" outlineLevel="0" max="11" min="11" style="75" width="11.56"/>
    <col collapsed="false" customWidth="true" hidden="false" outlineLevel="0" max="12" min="12" style="75" width="14.14"/>
    <col collapsed="false" customWidth="true" hidden="false" outlineLevel="0" max="13" min="13" style="75" width="13.99"/>
    <col collapsed="false" customWidth="true" hidden="false" outlineLevel="0" max="14" min="14" style="75" width="15.99"/>
    <col collapsed="false" customWidth="false" hidden="false" outlineLevel="0" max="15" min="15" style="75" width="9.14"/>
    <col collapsed="false" customWidth="true" hidden="false" outlineLevel="0" max="16" min="16" style="75" width="10.99"/>
    <col collapsed="false" customWidth="false" hidden="false" outlineLevel="0" max="257" min="17" style="75" width="9.14"/>
  </cols>
  <sheetData>
    <row r="1" customFormat="false" ht="12.75" hidden="false" customHeight="false" outlineLevel="0" collapsed="false">
      <c r="K1" s="76"/>
      <c r="L1" s="77" t="s">
        <v>110</v>
      </c>
      <c r="M1" s="77"/>
      <c r="O1" s="75" t="n">
        <v>1</v>
      </c>
    </row>
    <row r="2" customFormat="false" ht="12.75" hidden="false" customHeight="false" outlineLevel="0" collapsed="false">
      <c r="K2" s="76"/>
      <c r="L2" s="77" t="s">
        <v>1</v>
      </c>
      <c r="M2" s="77"/>
      <c r="O2" s="75" t="n">
        <v>1</v>
      </c>
    </row>
    <row r="3" customFormat="false" ht="12.75" hidden="false" customHeight="false" outlineLevel="0" collapsed="false">
      <c r="K3" s="78" t="s">
        <v>2</v>
      </c>
      <c r="L3" s="78"/>
      <c r="M3" s="78"/>
      <c r="O3" s="75" t="n">
        <v>1</v>
      </c>
    </row>
    <row r="4" customFormat="false" ht="26.25" hidden="false" customHeight="true" outlineLevel="0" collapsed="false">
      <c r="B4" s="79" t="s">
        <v>111</v>
      </c>
      <c r="C4" s="79"/>
      <c r="D4" s="79"/>
      <c r="E4" s="79"/>
      <c r="F4" s="79"/>
      <c r="G4" s="79"/>
      <c r="K4" s="80"/>
      <c r="L4" s="80"/>
      <c r="M4" s="80"/>
      <c r="O4" s="75" t="n">
        <v>1</v>
      </c>
    </row>
    <row r="5" customFormat="false" ht="17.25" hidden="false" customHeight="true" outlineLevel="0" collapsed="false">
      <c r="B5" s="81" t="s">
        <v>112</v>
      </c>
      <c r="C5" s="81"/>
      <c r="D5" s="81"/>
      <c r="E5" s="81"/>
      <c r="F5" s="81"/>
      <c r="G5" s="81"/>
      <c r="H5" s="81"/>
      <c r="I5" s="81"/>
      <c r="O5" s="75" t="n">
        <v>1</v>
      </c>
    </row>
    <row r="6" customFormat="false" ht="12.75" hidden="false" customHeight="true" outlineLevel="0" collapsed="false">
      <c r="B6" s="82"/>
      <c r="M6" s="75" t="s">
        <v>113</v>
      </c>
      <c r="O6" s="75" t="n">
        <v>1</v>
      </c>
    </row>
    <row r="7" customFormat="false" ht="0.75" hidden="false" customHeight="true" outlineLevel="0" collapsed="false">
      <c r="A7" s="83" t="s">
        <v>114</v>
      </c>
      <c r="B7" s="84" t="s">
        <v>115</v>
      </c>
      <c r="C7" s="85" t="s">
        <v>116</v>
      </c>
      <c r="D7" s="85"/>
      <c r="E7" s="85"/>
      <c r="F7" s="85"/>
      <c r="G7" s="85"/>
      <c r="H7" s="85" t="s">
        <v>117</v>
      </c>
      <c r="I7" s="85"/>
      <c r="J7" s="85"/>
      <c r="K7" s="85"/>
      <c r="L7" s="85"/>
      <c r="M7" s="85"/>
      <c r="N7" s="86" t="s">
        <v>10</v>
      </c>
      <c r="O7" s="75" t="n">
        <v>1</v>
      </c>
    </row>
    <row r="8" customFormat="false" ht="15.75" hidden="false" customHeight="true" outlineLevel="0" collapsed="false">
      <c r="A8" s="83"/>
      <c r="B8" s="84"/>
      <c r="C8" s="85"/>
      <c r="D8" s="85"/>
      <c r="E8" s="85"/>
      <c r="F8" s="85"/>
      <c r="G8" s="85"/>
      <c r="H8" s="85"/>
      <c r="I8" s="85"/>
      <c r="J8" s="85"/>
      <c r="K8" s="85"/>
      <c r="L8" s="85"/>
      <c r="M8" s="85"/>
      <c r="N8" s="86"/>
      <c r="O8" s="75" t="n">
        <v>1</v>
      </c>
    </row>
    <row r="9" customFormat="false" ht="13.5" hidden="false" customHeight="true" outlineLevel="0" collapsed="false">
      <c r="A9" s="83"/>
      <c r="B9" s="84"/>
      <c r="C9" s="85"/>
      <c r="D9" s="85"/>
      <c r="E9" s="85"/>
      <c r="F9" s="85"/>
      <c r="G9" s="85"/>
      <c r="H9" s="85"/>
      <c r="I9" s="85"/>
      <c r="J9" s="85"/>
      <c r="K9" s="85"/>
      <c r="L9" s="85"/>
      <c r="M9" s="85"/>
      <c r="N9" s="86"/>
      <c r="O9" s="75" t="n">
        <v>1</v>
      </c>
    </row>
    <row r="10" customFormat="false" ht="13.5" hidden="false" customHeight="true" outlineLevel="0" collapsed="false">
      <c r="A10" s="83"/>
      <c r="B10" s="84"/>
      <c r="C10" s="85"/>
      <c r="D10" s="85"/>
      <c r="E10" s="85"/>
      <c r="F10" s="85"/>
      <c r="G10" s="85"/>
      <c r="H10" s="85"/>
      <c r="I10" s="85"/>
      <c r="J10" s="85"/>
      <c r="K10" s="85"/>
      <c r="L10" s="85"/>
      <c r="M10" s="85"/>
      <c r="N10" s="86"/>
      <c r="O10" s="75" t="n">
        <v>1</v>
      </c>
    </row>
    <row r="11" customFormat="false" ht="69" hidden="false" customHeight="true" outlineLevel="0" collapsed="false">
      <c r="A11" s="83"/>
      <c r="B11" s="84"/>
      <c r="C11" s="87" t="s">
        <v>118</v>
      </c>
      <c r="D11" s="88" t="s">
        <v>119</v>
      </c>
      <c r="E11" s="89" t="s">
        <v>120</v>
      </c>
      <c r="F11" s="89" t="s">
        <v>121</v>
      </c>
      <c r="G11" s="88" t="s">
        <v>122</v>
      </c>
      <c r="H11" s="87" t="s">
        <v>118</v>
      </c>
      <c r="I11" s="88" t="s">
        <v>119</v>
      </c>
      <c r="J11" s="89" t="s">
        <v>120</v>
      </c>
      <c r="K11" s="89" t="s">
        <v>121</v>
      </c>
      <c r="L11" s="88" t="s">
        <v>122</v>
      </c>
      <c r="M11" s="90" t="s">
        <v>123</v>
      </c>
      <c r="N11" s="86"/>
      <c r="O11" s="75" t="n">
        <v>1</v>
      </c>
    </row>
    <row r="12" customFormat="false" ht="13.5" hidden="false" customHeight="true" outlineLevel="0" collapsed="false">
      <c r="A12" s="91" t="n">
        <v>1</v>
      </c>
      <c r="B12" s="92" t="n">
        <v>2</v>
      </c>
      <c r="C12" s="93" t="n">
        <v>3</v>
      </c>
      <c r="D12" s="93" t="n">
        <v>4</v>
      </c>
      <c r="E12" s="93" t="n">
        <v>5</v>
      </c>
      <c r="F12" s="94" t="n">
        <v>6</v>
      </c>
      <c r="G12" s="93" t="n">
        <v>7</v>
      </c>
      <c r="H12" s="93" t="n">
        <v>8</v>
      </c>
      <c r="I12" s="93" t="n">
        <v>9</v>
      </c>
      <c r="J12" s="93" t="n">
        <v>10</v>
      </c>
      <c r="K12" s="93" t="n">
        <v>11</v>
      </c>
      <c r="L12" s="94" t="n">
        <v>12</v>
      </c>
      <c r="M12" s="93" t="n">
        <v>13</v>
      </c>
      <c r="N12" s="93" t="n">
        <v>14</v>
      </c>
      <c r="O12" s="75" t="n">
        <v>1</v>
      </c>
    </row>
    <row r="13" s="98" customFormat="true" ht="13.5" hidden="false" customHeight="true" outlineLevel="0" collapsed="false">
      <c r="A13" s="95" t="s">
        <v>124</v>
      </c>
      <c r="B13" s="96" t="s">
        <v>125</v>
      </c>
      <c r="C13" s="97" t="n">
        <f aca="false">C14</f>
        <v>4067800</v>
      </c>
      <c r="D13" s="97" t="n">
        <f aca="false">D14</f>
        <v>3967800</v>
      </c>
      <c r="E13" s="97" t="n">
        <f aca="false">E14</f>
        <v>1709200</v>
      </c>
      <c r="F13" s="97" t="n">
        <f aca="false">F14</f>
        <v>304000</v>
      </c>
      <c r="G13" s="97" t="n">
        <f aca="false">G14</f>
        <v>100000</v>
      </c>
      <c r="H13" s="97" t="n">
        <f aca="false">H14</f>
        <v>0</v>
      </c>
      <c r="I13" s="97" t="n">
        <f aca="false">I14</f>
        <v>0</v>
      </c>
      <c r="J13" s="97" t="n">
        <f aca="false">J14</f>
        <v>0</v>
      </c>
      <c r="K13" s="97" t="n">
        <f aca="false">K14</f>
        <v>0</v>
      </c>
      <c r="L13" s="97" t="n">
        <f aca="false">L14</f>
        <v>0</v>
      </c>
      <c r="M13" s="97" t="n">
        <f aca="false">M14</f>
        <v>0</v>
      </c>
      <c r="N13" s="97" t="n">
        <f aca="false">N14</f>
        <v>4067800</v>
      </c>
    </row>
    <row r="14" customFormat="false" ht="13.5" hidden="false" customHeight="true" outlineLevel="0" collapsed="false">
      <c r="A14" s="99" t="s">
        <v>126</v>
      </c>
      <c r="B14" s="100" t="s">
        <v>127</v>
      </c>
      <c r="C14" s="101" t="n">
        <f aca="false">'3. Додаток №3'!D13</f>
        <v>4067800</v>
      </c>
      <c r="D14" s="101" t="n">
        <f aca="false">'3. Додаток №3'!E13</f>
        <v>3967800</v>
      </c>
      <c r="E14" s="101" t="n">
        <f aca="false">'3. Додаток №3'!F13</f>
        <v>1709200</v>
      </c>
      <c r="F14" s="101" t="n">
        <f aca="false">'3. Додаток №3'!G13</f>
        <v>304000</v>
      </c>
      <c r="G14" s="101" t="n">
        <f aca="false">'3. Додаток №3'!H13</f>
        <v>100000</v>
      </c>
      <c r="H14" s="101" t="n">
        <f aca="false">'3. Додаток №3'!I13</f>
        <v>0</v>
      </c>
      <c r="I14" s="101" t="n">
        <f aca="false">'3. Додаток №3'!J13</f>
        <v>0</v>
      </c>
      <c r="J14" s="101" t="n">
        <f aca="false">'3. Додаток №3'!K13</f>
        <v>0</v>
      </c>
      <c r="K14" s="101" t="n">
        <f aca="false">'3. Додаток №3'!L13</f>
        <v>0</v>
      </c>
      <c r="L14" s="101" t="n">
        <f aca="false">'3. Додаток №3'!M13</f>
        <v>0</v>
      </c>
      <c r="M14" s="101" t="n">
        <f aca="false">'3. Додаток №3'!N13</f>
        <v>0</v>
      </c>
      <c r="N14" s="101" t="n">
        <f aca="false">'3. Додаток №3'!O13</f>
        <v>4067800</v>
      </c>
    </row>
    <row r="15" s="98" customFormat="true" ht="13.5" hidden="false" customHeight="true" outlineLevel="0" collapsed="false">
      <c r="A15" s="102" t="s">
        <v>128</v>
      </c>
      <c r="B15" s="103" t="s">
        <v>129</v>
      </c>
      <c r="C15" s="97" t="n">
        <f aca="false">'3. Додаток №3'!D22+'3. Додаток №3'!D46+'3. Додаток №3'!D110+'3. Додаток №3'!D152</f>
        <v>154783023</v>
      </c>
      <c r="D15" s="97" t="n">
        <f aca="false">'3. Додаток №3'!E22+'3. Додаток №3'!E46+'3. Додаток №3'!E110+'3. Додаток №3'!E152</f>
        <v>124779402</v>
      </c>
      <c r="E15" s="97" t="n">
        <f aca="false">'3. Додаток №3'!F22+'3. Додаток №3'!F46+'3. Додаток №3'!F110+'3. Додаток №3'!F152</f>
        <v>36579710</v>
      </c>
      <c r="F15" s="97" t="n">
        <f aca="false">'3. Додаток №3'!G22+'3. Додаток №3'!G46+'3. Додаток №3'!G110+'3. Додаток №3'!G152</f>
        <v>7475067</v>
      </c>
      <c r="G15" s="97" t="n">
        <f aca="false">'3. Додаток №3'!H22+'3. Додаток №3'!H46+'3. Додаток №3'!H110+'3. Додаток №3'!H152</f>
        <v>30003621</v>
      </c>
      <c r="H15" s="97" t="n">
        <f aca="false">'3. Додаток №3'!I22+'3. Додаток №3'!I46+'3. Додаток №3'!I110+'3. Додаток №3'!I152</f>
        <v>4802301</v>
      </c>
      <c r="I15" s="97" t="n">
        <f aca="false">'3. Додаток №3'!J22+'3. Додаток №3'!J46+'3. Додаток №3'!J110+'3. Додаток №3'!J152</f>
        <v>4333667</v>
      </c>
      <c r="J15" s="97" t="n">
        <f aca="false">'3. Додаток №3'!K22+'3. Додаток №3'!K46+'3. Додаток №3'!K110+'3. Додаток №3'!K152</f>
        <v>312500</v>
      </c>
      <c r="K15" s="97" t="n">
        <f aca="false">'3. Додаток №3'!L22+'3. Додаток №3'!L46+'3. Додаток №3'!L110+'3. Додаток №3'!L152</f>
        <v>83930</v>
      </c>
      <c r="L15" s="97" t="n">
        <f aca="false">'3. Додаток №3'!M22+'3. Додаток №3'!M46+'3. Додаток №3'!M110+'3. Додаток №3'!M152</f>
        <v>468634</v>
      </c>
      <c r="M15" s="97" t="n">
        <f aca="false">'3. Додаток №3'!N22+'3. Додаток №3'!N46+'3. Додаток №3'!N110+'3. Додаток №3'!N152</f>
        <v>0</v>
      </c>
      <c r="N15" s="97" t="n">
        <f aca="false">'3. Додаток №3'!O22+'3. Додаток №3'!O46+'3. Додаток №3'!O110+'3. Додаток №3'!O152</f>
        <v>159585324</v>
      </c>
    </row>
    <row r="16" s="107" customFormat="true" ht="48" hidden="false" customHeight="false" outlineLevel="0" collapsed="false">
      <c r="A16" s="104"/>
      <c r="B16" s="105" t="str">
        <f aca="false">'3. Додаток №3'!C36</f>
        <v>у т.ч. за рахунок субвенції з державного бюджету на комп"ютеризацію та інформатизацію загальноосвітніх навчальних закладів районів</v>
      </c>
      <c r="C16" s="106" t="n">
        <f aca="false">'3. Додаток №3'!D36</f>
        <v>4518500</v>
      </c>
      <c r="D16" s="106" t="n">
        <f aca="false">'3. Додаток №3'!E36</f>
        <v>0</v>
      </c>
      <c r="E16" s="106" t="n">
        <f aca="false">'3. Додаток №3'!F36</f>
        <v>0</v>
      </c>
      <c r="F16" s="106" t="n">
        <f aca="false">'3. Додаток №3'!G36</f>
        <v>0</v>
      </c>
      <c r="G16" s="106" t="n">
        <f aca="false">'3. Додаток №3'!H36</f>
        <v>4518500</v>
      </c>
      <c r="H16" s="106" t="n">
        <f aca="false">'3. Додаток №3'!I36</f>
        <v>0</v>
      </c>
      <c r="I16" s="106" t="n">
        <f aca="false">'3. Додаток №3'!J36</f>
        <v>0</v>
      </c>
      <c r="J16" s="106" t="n">
        <f aca="false">'3. Додаток №3'!K36</f>
        <v>0</v>
      </c>
      <c r="K16" s="106" t="n">
        <f aca="false">'3. Додаток №3'!L36</f>
        <v>0</v>
      </c>
      <c r="L16" s="106" t="n">
        <f aca="false">'3. Додаток №3'!M36</f>
        <v>0</v>
      </c>
      <c r="M16" s="106" t="n">
        <f aca="false">'3. Додаток №3'!N36</f>
        <v>0</v>
      </c>
      <c r="N16" s="106" t="n">
        <f aca="false">'3. Додаток №3'!O36</f>
        <v>4518500</v>
      </c>
    </row>
    <row r="17" s="107" customFormat="true" ht="48" hidden="false" customHeight="false" outlineLevel="0" collapsed="false">
      <c r="A17" s="104"/>
      <c r="B17" s="105" t="str">
        <f aca="false">'3. Додаток №3'!C37</f>
        <v>у т.ч. за рахунок субвенції з державного бюджету на придбання шкільних автобусів для перевезення дітей, що проживають у сільській місцевості</v>
      </c>
      <c r="C17" s="106" t="n">
        <f aca="false">'3. Додаток №3'!D37</f>
        <v>3830000</v>
      </c>
      <c r="D17" s="106" t="n">
        <f aca="false">'3. Додаток №3'!E37</f>
        <v>0</v>
      </c>
      <c r="E17" s="106" t="n">
        <f aca="false">'3. Додаток №3'!F37</f>
        <v>0</v>
      </c>
      <c r="F17" s="106" t="n">
        <f aca="false">'3. Додаток №3'!G37</f>
        <v>0</v>
      </c>
      <c r="G17" s="106" t="n">
        <f aca="false">'3. Додаток №3'!H37</f>
        <v>3830000</v>
      </c>
      <c r="H17" s="106" t="n">
        <f aca="false">'3. Додаток №3'!I37</f>
        <v>0</v>
      </c>
      <c r="I17" s="106" t="n">
        <f aca="false">'3. Додаток №3'!J37</f>
        <v>0</v>
      </c>
      <c r="J17" s="106" t="n">
        <f aca="false">'3. Додаток №3'!K37</f>
        <v>0</v>
      </c>
      <c r="K17" s="106" t="n">
        <f aca="false">'3. Додаток №3'!L37</f>
        <v>0</v>
      </c>
      <c r="L17" s="106" t="n">
        <f aca="false">'3. Додаток №3'!M37</f>
        <v>0</v>
      </c>
      <c r="M17" s="106" t="n">
        <f aca="false">'3. Додаток №3'!N37</f>
        <v>0</v>
      </c>
      <c r="N17" s="106" t="n">
        <f aca="false">'3. Додаток №3'!O37</f>
        <v>3830000</v>
      </c>
    </row>
    <row r="18" s="107" customFormat="true" ht="89.25" hidden="false" customHeight="true" outlineLevel="0" collapsed="false">
      <c r="A18" s="104"/>
      <c r="B18" s="105" t="s">
        <v>130</v>
      </c>
      <c r="C18" s="106" t="n">
        <f aca="false">'3. Додаток №3'!D38+'3. Додаток №3'!D49+'3. Додаток №3'!D114</f>
        <v>1364536</v>
      </c>
      <c r="D18" s="106" t="n">
        <f aca="false">'3. Додаток №3'!E38+'3. Додаток №3'!E49+'3. Додаток №3'!E114</f>
        <v>1364536</v>
      </c>
      <c r="E18" s="106" t="n">
        <f aca="false">'3. Додаток №3'!F38+'3. Додаток №3'!F49+'3. Додаток №3'!F114</f>
        <v>0</v>
      </c>
      <c r="F18" s="106" t="n">
        <f aca="false">'3. Додаток №3'!G38+'3. Додаток №3'!G49+'3. Додаток №3'!G114</f>
        <v>0</v>
      </c>
      <c r="G18" s="106" t="n">
        <f aca="false">'3. Додаток №3'!H38+'3. Додаток №3'!H49+'3. Додаток №3'!H114</f>
        <v>0</v>
      </c>
      <c r="H18" s="106" t="n">
        <f aca="false">'3. Додаток №3'!I38+'3. Додаток №3'!I49+'3. Додаток №3'!I114</f>
        <v>0</v>
      </c>
      <c r="I18" s="106" t="n">
        <f aca="false">'3. Додаток №3'!J38+'3. Додаток №3'!J49+'3. Додаток №3'!J114</f>
        <v>0</v>
      </c>
      <c r="J18" s="106" t="n">
        <f aca="false">'3. Додаток №3'!K38+'3. Додаток №3'!K49+'3. Додаток №3'!K114</f>
        <v>0</v>
      </c>
      <c r="K18" s="106" t="n">
        <f aca="false">'3. Додаток №3'!L38+'3. Додаток №3'!L49+'3. Додаток №3'!L114</f>
        <v>0</v>
      </c>
      <c r="L18" s="106" t="n">
        <f aca="false">'3. Додаток №3'!M38+'3. Додаток №3'!M49+'3. Додаток №3'!M114</f>
        <v>0</v>
      </c>
      <c r="M18" s="106" t="n">
        <f aca="false">'3. Додаток №3'!N38+'3. Додаток №3'!N49+'3. Додаток №3'!N114</f>
        <v>0</v>
      </c>
      <c r="N18" s="106" t="n">
        <f aca="false">'3. Додаток №3'!O38+'3. Додаток №3'!O49+'3. Додаток №3'!O114</f>
        <v>1364536</v>
      </c>
    </row>
    <row r="19" s="98" customFormat="true" ht="13.5" hidden="false" customHeight="true" outlineLevel="0" collapsed="false">
      <c r="A19" s="102" t="s">
        <v>131</v>
      </c>
      <c r="B19" s="96" t="s">
        <v>132</v>
      </c>
      <c r="C19" s="97" t="n">
        <f aca="false">'3. Додаток №3'!D50</f>
        <v>227833990</v>
      </c>
      <c r="D19" s="97" t="n">
        <f aca="false">'3. Додаток №3'!E50</f>
        <v>202057430</v>
      </c>
      <c r="E19" s="97" t="n">
        <f aca="false">'3. Додаток №3'!F50</f>
        <v>87570000</v>
      </c>
      <c r="F19" s="97" t="n">
        <f aca="false">'3. Додаток №3'!G50</f>
        <v>17470000</v>
      </c>
      <c r="G19" s="97" t="n">
        <f aca="false">'3. Додаток №3'!H50</f>
        <v>25776560</v>
      </c>
      <c r="H19" s="97" t="n">
        <f aca="false">'3. Додаток №3'!I50</f>
        <v>9033737</v>
      </c>
      <c r="I19" s="97" t="n">
        <f aca="false">'3. Додаток №3'!J50</f>
        <v>2883137</v>
      </c>
      <c r="J19" s="97" t="n">
        <f aca="false">'3. Додаток №3'!K50</f>
        <v>1157660</v>
      </c>
      <c r="K19" s="97" t="n">
        <f aca="false">'3. Додаток №3'!L50</f>
        <v>222700</v>
      </c>
      <c r="L19" s="97" t="n">
        <f aca="false">'3. Додаток №3'!M50</f>
        <v>6150600</v>
      </c>
      <c r="M19" s="97" t="n">
        <f aca="false">'3. Додаток №3'!N50</f>
        <v>0</v>
      </c>
      <c r="N19" s="97" t="n">
        <f aca="false">'3. Додаток №3'!O50</f>
        <v>236867727</v>
      </c>
    </row>
    <row r="20" s="107" customFormat="true" ht="73.5" hidden="false" customHeight="true" outlineLevel="0" collapsed="false">
      <c r="A20" s="104"/>
      <c r="B20" s="108" t="str">
        <f aca="false">'3. Додаток №3'!C63</f>
        <v>у т.ч. за рахунок субвенції з державного бюджету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v>
      </c>
      <c r="C20" s="106" t="n">
        <f aca="false">'3. Додаток №3'!D63</f>
        <v>0</v>
      </c>
      <c r="D20" s="106" t="n">
        <f aca="false">'3. Додаток №3'!E63</f>
        <v>0</v>
      </c>
      <c r="E20" s="106" t="n">
        <f aca="false">'3. Додаток №3'!F63</f>
        <v>0</v>
      </c>
      <c r="F20" s="106" t="n">
        <f aca="false">'3. Додаток №3'!G63</f>
        <v>0</v>
      </c>
      <c r="G20" s="106" t="n">
        <f aca="false">'3. Додаток №3'!H63</f>
        <v>0</v>
      </c>
      <c r="H20" s="106" t="n">
        <f aca="false">'3. Додаток №3'!I63</f>
        <v>5999600</v>
      </c>
      <c r="I20" s="106" t="n">
        <f aca="false">'3. Додаток №3'!J63</f>
        <v>0</v>
      </c>
      <c r="J20" s="106" t="n">
        <f aca="false">'3. Додаток №3'!K63</f>
        <v>0</v>
      </c>
      <c r="K20" s="106" t="n">
        <f aca="false">'3. Додаток №3'!L63</f>
        <v>0</v>
      </c>
      <c r="L20" s="106" t="n">
        <f aca="false">'3. Додаток №3'!M63</f>
        <v>5999600</v>
      </c>
      <c r="M20" s="106" t="n">
        <f aca="false">'3. Додаток №3'!N63</f>
        <v>0</v>
      </c>
      <c r="N20" s="106" t="n">
        <f aca="false">'3. Додаток №3'!O63</f>
        <v>5999600</v>
      </c>
    </row>
    <row r="21" s="112" customFormat="true" ht="85.5" hidden="false" customHeight="true" outlineLevel="0" collapsed="false">
      <c r="A21" s="109"/>
      <c r="B21" s="110" t="s">
        <v>133</v>
      </c>
      <c r="C21" s="111" t="n">
        <f aca="false">'3. Додаток №3'!D66</f>
        <v>27000</v>
      </c>
      <c r="D21" s="111" t="n">
        <f aca="false">'3. Додаток №3'!E66</f>
        <v>27000</v>
      </c>
      <c r="E21" s="111" t="n">
        <f aca="false">'3. Додаток №3'!F66</f>
        <v>0</v>
      </c>
      <c r="F21" s="111" t="n">
        <f aca="false">'3. Додаток №3'!G66</f>
        <v>0</v>
      </c>
      <c r="G21" s="111" t="n">
        <f aca="false">'3. Додаток №3'!H66</f>
        <v>0</v>
      </c>
      <c r="H21" s="111" t="n">
        <f aca="false">'3. Додаток №3'!I66</f>
        <v>0</v>
      </c>
      <c r="I21" s="111" t="n">
        <f aca="false">'3. Додаток №3'!J66</f>
        <v>0</v>
      </c>
      <c r="J21" s="111" t="n">
        <f aca="false">'3. Додаток №3'!K66</f>
        <v>0</v>
      </c>
      <c r="K21" s="111" t="n">
        <f aca="false">'3. Додаток №3'!L66</f>
        <v>0</v>
      </c>
      <c r="L21" s="111" t="n">
        <f aca="false">'3. Додаток №3'!M66</f>
        <v>0</v>
      </c>
      <c r="M21" s="111" t="n">
        <f aca="false">'3. Додаток №3'!N66</f>
        <v>0</v>
      </c>
      <c r="N21" s="111" t="n">
        <f aca="false">'3. Додаток №3'!O66</f>
        <v>27000</v>
      </c>
    </row>
    <row r="22" s="112" customFormat="true" ht="15.75" hidden="false" customHeight="true" outlineLevel="0" collapsed="false">
      <c r="A22" s="109"/>
      <c r="B22" s="110" t="s">
        <v>134</v>
      </c>
      <c r="C22" s="111" t="n">
        <f aca="false">'3. Додаток №3'!D53</f>
        <v>100000</v>
      </c>
      <c r="D22" s="111" t="n">
        <f aca="false">'3. Додаток №3'!E53</f>
        <v>100000</v>
      </c>
      <c r="E22" s="111" t="n">
        <f aca="false">'3. Додаток №3'!F53</f>
        <v>0</v>
      </c>
      <c r="F22" s="111" t="n">
        <f aca="false">'3. Додаток №3'!G53</f>
        <v>0</v>
      </c>
      <c r="G22" s="111" t="n">
        <f aca="false">'3. Додаток №3'!H53</f>
        <v>0</v>
      </c>
      <c r="H22" s="111" t="n">
        <f aca="false">'3. Додаток №3'!I53</f>
        <v>0</v>
      </c>
      <c r="I22" s="111" t="n">
        <f aca="false">'3. Додаток №3'!J53</f>
        <v>0</v>
      </c>
      <c r="J22" s="111" t="n">
        <f aca="false">'3. Додаток №3'!K53</f>
        <v>0</v>
      </c>
      <c r="K22" s="111" t="n">
        <f aca="false">'3. Додаток №3'!L53</f>
        <v>0</v>
      </c>
      <c r="L22" s="111" t="n">
        <f aca="false">'3. Додаток №3'!M53</f>
        <v>0</v>
      </c>
      <c r="M22" s="111" t="n">
        <f aca="false">'3. Додаток №3'!N53</f>
        <v>0</v>
      </c>
      <c r="N22" s="111" t="n">
        <f aca="false">'3. Додаток №3'!O53</f>
        <v>100000</v>
      </c>
    </row>
    <row r="23" s="98" customFormat="true" ht="25.5" hidden="false" customHeight="true" outlineLevel="0" collapsed="false">
      <c r="A23" s="102" t="s">
        <v>135</v>
      </c>
      <c r="B23" s="103" t="s">
        <v>136</v>
      </c>
      <c r="C23" s="97" t="n">
        <f aca="false">SUM(C24:C43)</f>
        <v>58399430</v>
      </c>
      <c r="D23" s="97" t="n">
        <f aca="false">SUM(D24:D43)</f>
        <v>57744430</v>
      </c>
      <c r="E23" s="97" t="n">
        <f aca="false">SUM(E24:E43)</f>
        <v>25112050</v>
      </c>
      <c r="F23" s="97" t="n">
        <f aca="false">SUM(F24:F43)</f>
        <v>5703480</v>
      </c>
      <c r="G23" s="97" t="n">
        <f aca="false">SUM(G24:G43)</f>
        <v>655000</v>
      </c>
      <c r="H23" s="97" t="n">
        <f aca="false">SUM(H24:H43)</f>
        <v>9932000</v>
      </c>
      <c r="I23" s="97" t="n">
        <f aca="false">SUM(I24:I43)</f>
        <v>9127000</v>
      </c>
      <c r="J23" s="97" t="n">
        <f aca="false">SUM(J24:J43)</f>
        <v>0</v>
      </c>
      <c r="K23" s="97" t="n">
        <f aca="false">SUM(K24:K43)</f>
        <v>2000</v>
      </c>
      <c r="L23" s="97" t="n">
        <f aca="false">SUM(L24:L43)</f>
        <v>805000</v>
      </c>
      <c r="M23" s="97" t="n">
        <f aca="false">SUM(M24:M43)</f>
        <v>0</v>
      </c>
      <c r="N23" s="97" t="n">
        <f aca="false">SUM(N24:N43)</f>
        <v>68331430</v>
      </c>
    </row>
    <row r="24" customFormat="false" ht="13.5" hidden="false" customHeight="true" outlineLevel="0" collapsed="false">
      <c r="A24" s="99" t="s">
        <v>137</v>
      </c>
      <c r="B24" s="113" t="s">
        <v>138</v>
      </c>
      <c r="C24" s="101" t="n">
        <f aca="false">'3. Додаток №3'!D71</f>
        <v>600</v>
      </c>
      <c r="D24" s="101" t="n">
        <f aca="false">'3. Додаток №3'!E71</f>
        <v>600</v>
      </c>
      <c r="E24" s="101" t="n">
        <f aca="false">'3. Додаток №3'!F71</f>
        <v>0</v>
      </c>
      <c r="F24" s="101" t="n">
        <f aca="false">'3. Додаток №3'!G71</f>
        <v>0</v>
      </c>
      <c r="G24" s="101" t="n">
        <f aca="false">'3. Додаток №3'!H71</f>
        <v>0</v>
      </c>
      <c r="H24" s="101" t="n">
        <f aca="false">'3. Додаток №3'!I71</f>
        <v>0</v>
      </c>
      <c r="I24" s="101" t="n">
        <f aca="false">'3. Додаток №3'!J71</f>
        <v>0</v>
      </c>
      <c r="J24" s="101" t="n">
        <f aca="false">'3. Додаток №3'!K71</f>
        <v>0</v>
      </c>
      <c r="K24" s="101" t="n">
        <f aca="false">'3. Додаток №3'!L71</f>
        <v>0</v>
      </c>
      <c r="L24" s="101" t="n">
        <f aca="false">'3. Додаток №3'!M71</f>
        <v>0</v>
      </c>
      <c r="M24" s="101" t="n">
        <f aca="false">'3. Додаток №3'!N71</f>
        <v>0</v>
      </c>
      <c r="N24" s="101" t="n">
        <f aca="false">'3. Додаток №3'!O71</f>
        <v>600</v>
      </c>
    </row>
    <row r="25" customFormat="false" ht="17.25" hidden="false" customHeight="true" outlineLevel="0" collapsed="false">
      <c r="A25" s="99" t="s">
        <v>139</v>
      </c>
      <c r="B25" s="113" t="s">
        <v>140</v>
      </c>
      <c r="C25" s="101" t="n">
        <f aca="false">'3. Додаток №3'!D72+'3. Додаток №3'!D153+'3. Додаток №3'!D14</f>
        <v>1085400</v>
      </c>
      <c r="D25" s="101" t="n">
        <f aca="false">'3. Додаток №3'!E72+'3. Додаток №3'!E153+'3. Додаток №3'!E14</f>
        <v>1085400</v>
      </c>
      <c r="E25" s="101" t="n">
        <f aca="false">'3. Додаток №3'!F72+'3. Додаток №3'!F153+'3. Додаток №3'!F14</f>
        <v>0</v>
      </c>
      <c r="F25" s="101" t="n">
        <f aca="false">'3. Додаток №3'!G72+'3. Додаток №3'!G153+'3. Додаток №3'!G14</f>
        <v>0</v>
      </c>
      <c r="G25" s="101" t="n">
        <f aca="false">'3. Додаток №3'!H72+'3. Додаток №3'!H153+'3. Додаток №3'!H14</f>
        <v>0</v>
      </c>
      <c r="H25" s="101" t="n">
        <f aca="false">'3. Додаток №3'!I72+'3. Додаток №3'!I153+'3. Додаток №3'!I14</f>
        <v>0</v>
      </c>
      <c r="I25" s="101" t="n">
        <f aca="false">'3. Додаток №3'!J72+'3. Додаток №3'!J153+'3. Додаток №3'!J14</f>
        <v>0</v>
      </c>
      <c r="J25" s="101" t="n">
        <f aca="false">'3. Додаток №3'!K72+'3. Додаток №3'!K153+'3. Додаток №3'!K14</f>
        <v>0</v>
      </c>
      <c r="K25" s="101" t="n">
        <f aca="false">'3. Додаток №3'!L72+'3. Додаток №3'!L153+'3. Додаток №3'!L14</f>
        <v>0</v>
      </c>
      <c r="L25" s="101" t="n">
        <f aca="false">'3. Додаток №3'!M72+'3. Додаток №3'!M153+'3. Додаток №3'!M14</f>
        <v>0</v>
      </c>
      <c r="M25" s="101" t="n">
        <f aca="false">'3. Додаток №3'!N72+'3. Додаток №3'!N153+'3. Додаток №3'!N14</f>
        <v>0</v>
      </c>
      <c r="N25" s="101" t="n">
        <f aca="false">'3. Додаток №3'!O72+'3. Додаток №3'!O153+'3. Додаток №3'!O14</f>
        <v>1085400</v>
      </c>
    </row>
    <row r="26" customFormat="false" ht="26.25" hidden="false" customHeight="true" outlineLevel="0" collapsed="false">
      <c r="A26" s="99" t="s">
        <v>141</v>
      </c>
      <c r="B26" s="113" t="s">
        <v>142</v>
      </c>
      <c r="C26" s="101" t="n">
        <f aca="false">'3. Додаток №3'!D73</f>
        <v>236100</v>
      </c>
      <c r="D26" s="101" t="n">
        <f aca="false">'3. Додаток №3'!E73</f>
        <v>236100</v>
      </c>
      <c r="E26" s="101" t="n">
        <f aca="false">'3. Додаток №3'!F73</f>
        <v>0</v>
      </c>
      <c r="F26" s="101" t="n">
        <f aca="false">'3. Додаток №3'!G73</f>
        <v>0</v>
      </c>
      <c r="G26" s="101" t="n">
        <f aca="false">'3. Додаток №3'!H73</f>
        <v>0</v>
      </c>
      <c r="H26" s="101" t="n">
        <f aca="false">'3. Додаток №3'!I73</f>
        <v>0</v>
      </c>
      <c r="I26" s="101" t="n">
        <f aca="false">'3. Додаток №3'!J73</f>
        <v>0</v>
      </c>
      <c r="J26" s="101" t="n">
        <f aca="false">'3. Додаток №3'!K73</f>
        <v>0</v>
      </c>
      <c r="K26" s="101" t="n">
        <f aca="false">'3. Додаток №3'!L73</f>
        <v>0</v>
      </c>
      <c r="L26" s="101" t="n">
        <f aca="false">'3. Додаток №3'!M73</f>
        <v>0</v>
      </c>
      <c r="M26" s="101" t="n">
        <f aca="false">'3. Додаток №3'!N73</f>
        <v>0</v>
      </c>
      <c r="N26" s="101" t="n">
        <f aca="false">'3. Додаток №3'!O73</f>
        <v>236100</v>
      </c>
    </row>
    <row r="27" customFormat="false" ht="14.25" hidden="false" customHeight="true" outlineLevel="0" collapsed="false">
      <c r="A27" s="114" t="s">
        <v>143</v>
      </c>
      <c r="B27" s="115" t="s">
        <v>144</v>
      </c>
      <c r="C27" s="101" t="n">
        <f aca="false">'3. Додаток №3'!D74</f>
        <v>826800</v>
      </c>
      <c r="D27" s="101" t="n">
        <f aca="false">'3. Додаток №3'!E74</f>
        <v>826800</v>
      </c>
      <c r="E27" s="101" t="n">
        <f aca="false">'3. Додаток №3'!F74</f>
        <v>0</v>
      </c>
      <c r="F27" s="101" t="n">
        <f aca="false">'3. Додаток №3'!G74</f>
        <v>0</v>
      </c>
      <c r="G27" s="101" t="n">
        <f aca="false">'3. Додаток №3'!H74</f>
        <v>0</v>
      </c>
      <c r="H27" s="101" t="n">
        <f aca="false">'3. Додаток №3'!I74</f>
        <v>0</v>
      </c>
      <c r="I27" s="101" t="n">
        <f aca="false">'3. Додаток №3'!J74</f>
        <v>0</v>
      </c>
      <c r="J27" s="101" t="n">
        <f aca="false">'3. Додаток №3'!K74</f>
        <v>0</v>
      </c>
      <c r="K27" s="101" t="n">
        <f aca="false">'3. Додаток №3'!L74</f>
        <v>0</v>
      </c>
      <c r="L27" s="101" t="n">
        <f aca="false">'3. Додаток №3'!M74</f>
        <v>0</v>
      </c>
      <c r="M27" s="101" t="n">
        <f aca="false">'3. Додаток №3'!N74</f>
        <v>0</v>
      </c>
      <c r="N27" s="101" t="n">
        <f aca="false">'3. Додаток №3'!O74</f>
        <v>826800</v>
      </c>
    </row>
    <row r="28" customFormat="false" ht="15.75" hidden="false" customHeight="true" outlineLevel="0" collapsed="false">
      <c r="A28" s="99" t="s">
        <v>145</v>
      </c>
      <c r="B28" s="113" t="s">
        <v>146</v>
      </c>
      <c r="C28" s="101" t="n">
        <f aca="false">'3. Додаток №3'!D75</f>
        <v>3946800</v>
      </c>
      <c r="D28" s="101" t="n">
        <f aca="false">'3. Додаток №3'!E75</f>
        <v>3946800</v>
      </c>
      <c r="E28" s="101" t="n">
        <f aca="false">'3. Додаток №3'!F75</f>
        <v>1896000</v>
      </c>
      <c r="F28" s="101" t="n">
        <f aca="false">'3. Додаток №3'!G75</f>
        <v>511000</v>
      </c>
      <c r="G28" s="101" t="n">
        <f aca="false">'3. Додаток №3'!H75</f>
        <v>0</v>
      </c>
      <c r="H28" s="101" t="n">
        <f aca="false">'3. Додаток №3'!I75</f>
        <v>530000</v>
      </c>
      <c r="I28" s="101" t="n">
        <f aca="false">'3. Додаток №3'!J75</f>
        <v>475000</v>
      </c>
      <c r="J28" s="101" t="n">
        <f aca="false">'3. Додаток №3'!K75</f>
        <v>0</v>
      </c>
      <c r="K28" s="101" t="n">
        <f aca="false">'3. Додаток №3'!L75</f>
        <v>0</v>
      </c>
      <c r="L28" s="101" t="n">
        <f aca="false">'3. Додаток №3'!M75</f>
        <v>55000</v>
      </c>
      <c r="M28" s="101" t="n">
        <f aca="false">'3. Додаток №3'!N75</f>
        <v>0</v>
      </c>
      <c r="N28" s="101" t="n">
        <f aca="false">'3. Додаток №3'!O75</f>
        <v>4476800</v>
      </c>
    </row>
    <row r="29" customFormat="false" ht="17.25" hidden="false" customHeight="true" outlineLevel="0" collapsed="false">
      <c r="A29" s="99" t="s">
        <v>147</v>
      </c>
      <c r="B29" s="116" t="s">
        <v>148</v>
      </c>
      <c r="C29" s="101" t="n">
        <f aca="false">'3. Додаток №3'!D84</f>
        <v>2291600</v>
      </c>
      <c r="D29" s="101" t="n">
        <f aca="false">'3. Додаток №3'!E84</f>
        <v>2289600</v>
      </c>
      <c r="E29" s="101" t="n">
        <f aca="false">'3. Додаток №3'!F84</f>
        <v>1126500</v>
      </c>
      <c r="F29" s="101" t="n">
        <f aca="false">'3. Додаток №3'!G84</f>
        <v>253730</v>
      </c>
      <c r="G29" s="101" t="n">
        <f aca="false">'3. Додаток №3'!H84</f>
        <v>2000</v>
      </c>
      <c r="H29" s="101" t="n">
        <f aca="false">'3. Додаток №3'!I84</f>
        <v>0</v>
      </c>
      <c r="I29" s="101" t="n">
        <f aca="false">'3. Додаток №3'!J84</f>
        <v>0</v>
      </c>
      <c r="J29" s="101" t="n">
        <f aca="false">'3. Додаток №3'!K84</f>
        <v>0</v>
      </c>
      <c r="K29" s="101" t="n">
        <f aca="false">'3. Додаток №3'!L84</f>
        <v>0</v>
      </c>
      <c r="L29" s="101" t="n">
        <f aca="false">'3. Додаток №3'!M84</f>
        <v>0</v>
      </c>
      <c r="M29" s="101" t="n">
        <f aca="false">'3. Додаток №3'!N84</f>
        <v>0</v>
      </c>
      <c r="N29" s="101" t="n">
        <f aca="false">'3. Додаток №3'!O84</f>
        <v>2291600</v>
      </c>
    </row>
    <row r="30" customFormat="false" ht="15" hidden="false" customHeight="true" outlineLevel="0" collapsed="false">
      <c r="A30" s="99" t="s">
        <v>149</v>
      </c>
      <c r="B30" s="116" t="s">
        <v>150</v>
      </c>
      <c r="C30" s="101" t="n">
        <f aca="false">'3. Додаток №3'!D85</f>
        <v>60000</v>
      </c>
      <c r="D30" s="101" t="n">
        <f aca="false">'3. Додаток №3'!E85</f>
        <v>60000</v>
      </c>
      <c r="E30" s="101" t="n">
        <f aca="false">'3. Додаток №3'!F85</f>
        <v>0</v>
      </c>
      <c r="F30" s="101" t="n">
        <f aca="false">'3. Додаток №3'!G85</f>
        <v>0</v>
      </c>
      <c r="G30" s="101" t="n">
        <f aca="false">'3. Додаток №3'!H85</f>
        <v>0</v>
      </c>
      <c r="H30" s="101" t="n">
        <f aca="false">'3. Додаток №3'!I85</f>
        <v>0</v>
      </c>
      <c r="I30" s="101" t="n">
        <f aca="false">'3. Додаток №3'!J85</f>
        <v>0</v>
      </c>
      <c r="J30" s="101" t="n">
        <f aca="false">'3. Додаток №3'!K85</f>
        <v>0</v>
      </c>
      <c r="K30" s="101" t="n">
        <f aca="false">'3. Додаток №3'!L85</f>
        <v>0</v>
      </c>
      <c r="L30" s="101" t="n">
        <f aca="false">'3. Додаток №3'!M85</f>
        <v>0</v>
      </c>
      <c r="M30" s="101" t="n">
        <f aca="false">'3. Додаток №3'!N85</f>
        <v>0</v>
      </c>
      <c r="N30" s="101" t="n">
        <f aca="false">'3. Додаток №3'!O85</f>
        <v>60000</v>
      </c>
    </row>
    <row r="31" customFormat="false" ht="38.25" hidden="false" customHeight="true" outlineLevel="0" collapsed="false">
      <c r="A31" s="99" t="s">
        <v>151</v>
      </c>
      <c r="B31" s="117" t="s">
        <v>152</v>
      </c>
      <c r="C31" s="101" t="n">
        <f aca="false">'3. Додаток №3'!D76</f>
        <v>38267500</v>
      </c>
      <c r="D31" s="101" t="n">
        <f aca="false">'3. Додаток №3'!E76</f>
        <v>37649500</v>
      </c>
      <c r="E31" s="101" t="n">
        <f aca="false">'3. Додаток №3'!F76</f>
        <v>19455000</v>
      </c>
      <c r="F31" s="101" t="n">
        <f aca="false">'3. Додаток №3'!G76</f>
        <v>4765900</v>
      </c>
      <c r="G31" s="101" t="n">
        <f aca="false">'3. Додаток №3'!H76</f>
        <v>618000</v>
      </c>
      <c r="H31" s="101" t="n">
        <f aca="false">'3. Додаток №3'!I76</f>
        <v>9400000</v>
      </c>
      <c r="I31" s="101" t="n">
        <f aca="false">'3. Додаток №3'!J76</f>
        <v>8650000</v>
      </c>
      <c r="J31" s="101" t="n">
        <f aca="false">'3. Додаток №3'!K76</f>
        <v>0</v>
      </c>
      <c r="K31" s="101" t="n">
        <f aca="false">'3. Додаток №3'!L76</f>
        <v>0</v>
      </c>
      <c r="L31" s="101" t="n">
        <f aca="false">'3. Додаток №3'!M76</f>
        <v>750000</v>
      </c>
      <c r="M31" s="101" t="n">
        <f aca="false">'3. Додаток №3'!N76</f>
        <v>0</v>
      </c>
      <c r="N31" s="101" t="n">
        <f aca="false">'3. Додаток №3'!O76</f>
        <v>47667500</v>
      </c>
    </row>
    <row r="32" customFormat="false" ht="27.75" hidden="false" customHeight="true" outlineLevel="0" collapsed="false">
      <c r="A32" s="99" t="s">
        <v>153</v>
      </c>
      <c r="B32" s="113" t="s">
        <v>154</v>
      </c>
      <c r="C32" s="101" t="n">
        <f aca="false">'3. Додаток №3'!D88</f>
        <v>639500</v>
      </c>
      <c r="D32" s="101" t="n">
        <f aca="false">'3. Додаток №3'!E88</f>
        <v>634500</v>
      </c>
      <c r="E32" s="101" t="n">
        <f aca="false">'3. Додаток №3'!F88</f>
        <v>418050</v>
      </c>
      <c r="F32" s="101" t="n">
        <f aca="false">'3. Додаток №3'!G88</f>
        <v>12850</v>
      </c>
      <c r="G32" s="101" t="n">
        <f aca="false">'3. Додаток №3'!H88</f>
        <v>5000</v>
      </c>
      <c r="H32" s="101" t="n">
        <f aca="false">'3. Додаток №3'!I88</f>
        <v>0</v>
      </c>
      <c r="I32" s="101" t="n">
        <f aca="false">'3. Додаток №3'!J88</f>
        <v>0</v>
      </c>
      <c r="J32" s="101" t="n">
        <f aca="false">'3. Додаток №3'!K88</f>
        <v>0</v>
      </c>
      <c r="K32" s="101" t="n">
        <f aca="false">'3. Додаток №3'!L88</f>
        <v>0</v>
      </c>
      <c r="L32" s="101" t="n">
        <f aca="false">'3. Додаток №3'!M88</f>
        <v>0</v>
      </c>
      <c r="M32" s="101" t="n">
        <f aca="false">'3. Додаток №3'!N88</f>
        <v>0</v>
      </c>
      <c r="N32" s="101" t="n">
        <f aca="false">'3. Додаток №3'!O88</f>
        <v>639500</v>
      </c>
    </row>
    <row r="33" customFormat="false" ht="25.5" hidden="false" customHeight="true" outlineLevel="0" collapsed="false">
      <c r="A33" s="99" t="s">
        <v>155</v>
      </c>
      <c r="B33" s="113" t="s">
        <v>156</v>
      </c>
      <c r="C33" s="101" t="n">
        <f aca="false">'3. Додаток №3'!D89</f>
        <v>80000</v>
      </c>
      <c r="D33" s="101" t="n">
        <f aca="false">'3. Додаток №3'!E89</f>
        <v>80000</v>
      </c>
      <c r="E33" s="101" t="n">
        <f aca="false">'3. Додаток №3'!F89</f>
        <v>0</v>
      </c>
      <c r="F33" s="101" t="n">
        <f aca="false">'3. Додаток №3'!G89</f>
        <v>0</v>
      </c>
      <c r="G33" s="101" t="n">
        <f aca="false">'3. Додаток №3'!H89</f>
        <v>0</v>
      </c>
      <c r="H33" s="101" t="n">
        <f aca="false">'3. Додаток №3'!I89</f>
        <v>0</v>
      </c>
      <c r="I33" s="101" t="n">
        <f aca="false">'3. Додаток №3'!J89</f>
        <v>0</v>
      </c>
      <c r="J33" s="101" t="n">
        <f aca="false">'3. Додаток №3'!K89</f>
        <v>0</v>
      </c>
      <c r="K33" s="101" t="n">
        <f aca="false">'3. Додаток №3'!L89</f>
        <v>0</v>
      </c>
      <c r="L33" s="101" t="n">
        <f aca="false">'3. Додаток №3'!M89</f>
        <v>0</v>
      </c>
      <c r="M33" s="101" t="n">
        <f aca="false">'3. Додаток №3'!N89</f>
        <v>0</v>
      </c>
      <c r="N33" s="101" t="n">
        <f aca="false">'3. Додаток №3'!O89</f>
        <v>80000</v>
      </c>
    </row>
    <row r="34" customFormat="false" ht="26.25" hidden="false" customHeight="true" outlineLevel="0" collapsed="false">
      <c r="A34" s="99" t="s">
        <v>157</v>
      </c>
      <c r="B34" s="113" t="s">
        <v>158</v>
      </c>
      <c r="C34" s="101" t="n">
        <f aca="false">'3. Додаток №3'!D90</f>
        <v>345000</v>
      </c>
      <c r="D34" s="101" t="n">
        <f aca="false">'3. Додаток №3'!E90</f>
        <v>345000</v>
      </c>
      <c r="E34" s="101" t="n">
        <f aca="false">'3. Додаток №3'!F90</f>
        <v>0</v>
      </c>
      <c r="F34" s="101" t="n">
        <f aca="false">'3. Додаток №3'!G90</f>
        <v>0</v>
      </c>
      <c r="G34" s="101" t="n">
        <f aca="false">'3. Додаток №3'!H90</f>
        <v>0</v>
      </c>
      <c r="H34" s="101" t="n">
        <f aca="false">'3. Додаток №3'!I90</f>
        <v>0</v>
      </c>
      <c r="I34" s="101" t="n">
        <f aca="false">'3. Додаток №3'!J90</f>
        <v>0</v>
      </c>
      <c r="J34" s="101" t="n">
        <f aca="false">'3. Додаток №3'!K90</f>
        <v>0</v>
      </c>
      <c r="K34" s="101" t="n">
        <f aca="false">'3. Додаток №3'!L90</f>
        <v>0</v>
      </c>
      <c r="L34" s="101" t="n">
        <f aca="false">'3. Додаток №3'!M90</f>
        <v>0</v>
      </c>
      <c r="M34" s="101" t="n">
        <f aca="false">'3. Додаток №3'!N90</f>
        <v>0</v>
      </c>
      <c r="N34" s="101" t="n">
        <f aca="false">'3. Додаток №3'!O90</f>
        <v>345000</v>
      </c>
    </row>
    <row r="35" customFormat="false" ht="27" hidden="false" customHeight="true" outlineLevel="0" collapsed="false">
      <c r="A35" s="99" t="s">
        <v>159</v>
      </c>
      <c r="B35" s="113" t="s">
        <v>160</v>
      </c>
      <c r="C35" s="101" t="n">
        <f aca="false">'3. Додаток №3'!D91</f>
        <v>108000</v>
      </c>
      <c r="D35" s="101" t="n">
        <f aca="false">'3. Додаток №3'!E91</f>
        <v>108000</v>
      </c>
      <c r="E35" s="101" t="n">
        <f aca="false">'3. Додаток №3'!F91</f>
        <v>0</v>
      </c>
      <c r="F35" s="101" t="n">
        <f aca="false">'3. Додаток №3'!G91</f>
        <v>0</v>
      </c>
      <c r="G35" s="101" t="n">
        <f aca="false">'3. Додаток №3'!H91</f>
        <v>0</v>
      </c>
      <c r="H35" s="101" t="n">
        <f aca="false">'3. Додаток №3'!I91</f>
        <v>0</v>
      </c>
      <c r="I35" s="101" t="n">
        <f aca="false">'3. Додаток №3'!J91</f>
        <v>0</v>
      </c>
      <c r="J35" s="101" t="n">
        <f aca="false">'3. Додаток №3'!K91</f>
        <v>0</v>
      </c>
      <c r="K35" s="101" t="n">
        <f aca="false">'3. Додаток №3'!L91</f>
        <v>0</v>
      </c>
      <c r="L35" s="101" t="n">
        <f aca="false">'3. Додаток №3'!M91</f>
        <v>0</v>
      </c>
      <c r="M35" s="101" t="n">
        <f aca="false">'3. Додаток №3'!N91</f>
        <v>0</v>
      </c>
      <c r="N35" s="101" t="n">
        <f aca="false">'3. Додаток №3'!O91</f>
        <v>108000</v>
      </c>
    </row>
    <row r="36" customFormat="false" ht="13.5" hidden="false" customHeight="true" outlineLevel="0" collapsed="false">
      <c r="A36" s="114" t="s">
        <v>161</v>
      </c>
      <c r="B36" s="115" t="s">
        <v>162</v>
      </c>
      <c r="C36" s="101" t="n">
        <f aca="false">'3. Додаток №3'!D92</f>
        <v>230700</v>
      </c>
      <c r="D36" s="101" t="n">
        <f aca="false">'3. Додаток №3'!E92</f>
        <v>230700</v>
      </c>
      <c r="E36" s="101" t="n">
        <f aca="false">'3. Додаток №3'!F92</f>
        <v>0</v>
      </c>
      <c r="F36" s="101" t="n">
        <f aca="false">'3. Додаток №3'!G92</f>
        <v>0</v>
      </c>
      <c r="G36" s="101" t="n">
        <f aca="false">'3. Додаток №3'!H92</f>
        <v>0</v>
      </c>
      <c r="H36" s="101" t="n">
        <f aca="false">'3. Додаток №3'!I92</f>
        <v>0</v>
      </c>
      <c r="I36" s="101" t="n">
        <f aca="false">'3. Додаток №3'!J92</f>
        <v>0</v>
      </c>
      <c r="J36" s="101" t="n">
        <f aca="false">'3. Додаток №3'!K92</f>
        <v>0</v>
      </c>
      <c r="K36" s="101" t="n">
        <f aca="false">'3. Додаток №3'!L92</f>
        <v>0</v>
      </c>
      <c r="L36" s="101" t="n">
        <f aca="false">'3. Додаток №3'!M92</f>
        <v>0</v>
      </c>
      <c r="M36" s="101" t="n">
        <f aca="false">'3. Додаток №3'!N92</f>
        <v>0</v>
      </c>
      <c r="N36" s="101" t="n">
        <f aca="false">'3. Додаток №3'!O92</f>
        <v>230700</v>
      </c>
    </row>
    <row r="37" customFormat="false" ht="40.5" hidden="false" customHeight="true" outlineLevel="0" collapsed="false">
      <c r="A37" s="99" t="s">
        <v>163</v>
      </c>
      <c r="B37" s="113" t="s">
        <v>164</v>
      </c>
      <c r="C37" s="101" t="n">
        <f aca="false">'3. Додаток №3'!D93</f>
        <v>125000</v>
      </c>
      <c r="D37" s="101" t="n">
        <f aca="false">'3. Додаток №3'!E93</f>
        <v>125000</v>
      </c>
      <c r="E37" s="101" t="n">
        <f aca="false">'3. Додаток №3'!F93</f>
        <v>0</v>
      </c>
      <c r="F37" s="101" t="n">
        <f aca="false">'3. Додаток №3'!G93</f>
        <v>0</v>
      </c>
      <c r="G37" s="101" t="n">
        <f aca="false">'3. Додаток №3'!H93</f>
        <v>0</v>
      </c>
      <c r="H37" s="101" t="n">
        <f aca="false">'3. Додаток №3'!I93</f>
        <v>0</v>
      </c>
      <c r="I37" s="101" t="n">
        <f aca="false">'3. Додаток №3'!J93</f>
        <v>0</v>
      </c>
      <c r="J37" s="101" t="n">
        <f aca="false">'3. Додаток №3'!K93</f>
        <v>0</v>
      </c>
      <c r="K37" s="101" t="n">
        <f aca="false">'3. Додаток №3'!L93</f>
        <v>0</v>
      </c>
      <c r="L37" s="101" t="n">
        <f aca="false">'3. Додаток №3'!M93</f>
        <v>0</v>
      </c>
      <c r="M37" s="101" t="n">
        <f aca="false">'3. Додаток №3'!N93</f>
        <v>0</v>
      </c>
      <c r="N37" s="101" t="n">
        <f aca="false">'3. Додаток №3'!O93</f>
        <v>125000</v>
      </c>
    </row>
    <row r="38" customFormat="false" ht="65.25" hidden="false" customHeight="true" outlineLevel="0" collapsed="false">
      <c r="A38" s="99" t="s">
        <v>165</v>
      </c>
      <c r="B38" s="118" t="s">
        <v>166</v>
      </c>
      <c r="C38" s="101" t="n">
        <f aca="false">'3. Додаток №3'!D94+'3. Додаток №3'!D40</f>
        <v>3908900</v>
      </c>
      <c r="D38" s="101" t="n">
        <f aca="false">'3. Додаток №3'!E94+'3. Додаток №3'!E40</f>
        <v>3908900</v>
      </c>
      <c r="E38" s="101" t="n">
        <f aca="false">'3. Додаток №3'!F94+'3. Додаток №3'!F40</f>
        <v>0</v>
      </c>
      <c r="F38" s="101" t="n">
        <f aca="false">'3. Додаток №3'!G94+'3. Додаток №3'!G40</f>
        <v>0</v>
      </c>
      <c r="G38" s="101" t="n">
        <f aca="false">'3. Додаток №3'!H94+'3. Додаток №3'!H40</f>
        <v>0</v>
      </c>
      <c r="H38" s="101" t="n">
        <f aca="false">'3. Додаток №3'!I94+'3. Додаток №3'!I40</f>
        <v>0</v>
      </c>
      <c r="I38" s="101" t="n">
        <f aca="false">'3. Додаток №3'!J94+'3. Додаток №3'!J40</f>
        <v>0</v>
      </c>
      <c r="J38" s="101" t="n">
        <f aca="false">'3. Додаток №3'!K94+'3. Додаток №3'!K40</f>
        <v>0</v>
      </c>
      <c r="K38" s="101" t="n">
        <f aca="false">'3. Додаток №3'!L94+'3. Додаток №3'!L40</f>
        <v>0</v>
      </c>
      <c r="L38" s="101" t="n">
        <f aca="false">'3. Додаток №3'!M94+'3. Додаток №3'!M40</f>
        <v>0</v>
      </c>
      <c r="M38" s="101" t="n">
        <f aca="false">'3. Додаток №3'!N94+'3. Додаток №3'!N40</f>
        <v>0</v>
      </c>
      <c r="N38" s="101" t="n">
        <f aca="false">'3. Додаток №3'!O94+'3. Додаток №3'!O40</f>
        <v>3908900</v>
      </c>
    </row>
    <row r="39" customFormat="false" ht="28.5" hidden="false" customHeight="true" outlineLevel="0" collapsed="false">
      <c r="A39" s="99" t="s">
        <v>167</v>
      </c>
      <c r="B39" s="117" t="s">
        <v>168</v>
      </c>
      <c r="C39" s="101" t="n">
        <f aca="false">'3. Додаток №3'!D77</f>
        <v>684330</v>
      </c>
      <c r="D39" s="101" t="n">
        <f aca="false">'3. Додаток №3'!E77</f>
        <v>684330</v>
      </c>
      <c r="E39" s="101" t="n">
        <f aca="false">'3. Додаток №3'!F77</f>
        <v>0</v>
      </c>
      <c r="F39" s="101" t="n">
        <f aca="false">'3. Додаток №3'!G77</f>
        <v>0</v>
      </c>
      <c r="G39" s="101" t="n">
        <f aca="false">'3. Додаток №3'!H77</f>
        <v>0</v>
      </c>
      <c r="H39" s="101" t="n">
        <f aca="false">'3. Додаток №3'!I77</f>
        <v>0</v>
      </c>
      <c r="I39" s="101" t="n">
        <f aca="false">'3. Додаток №3'!J77</f>
        <v>0</v>
      </c>
      <c r="J39" s="101" t="n">
        <f aca="false">'3. Додаток №3'!K77</f>
        <v>0</v>
      </c>
      <c r="K39" s="101" t="n">
        <f aca="false">'3. Додаток №3'!L77</f>
        <v>0</v>
      </c>
      <c r="L39" s="101" t="n">
        <f aca="false">'3. Додаток №3'!M77</f>
        <v>0</v>
      </c>
      <c r="M39" s="101" t="n">
        <f aca="false">'3. Додаток №3'!N77</f>
        <v>0</v>
      </c>
      <c r="N39" s="101" t="n">
        <f aca="false">'3. Додаток №3'!O77</f>
        <v>684330</v>
      </c>
    </row>
    <row r="40" customFormat="false" ht="43.5" hidden="false" customHeight="true" outlineLevel="0" collapsed="false">
      <c r="A40" s="114" t="s">
        <v>169</v>
      </c>
      <c r="B40" s="119" t="s">
        <v>170</v>
      </c>
      <c r="C40" s="101" t="n">
        <f aca="false">'3. Додаток №3'!D78</f>
        <v>587800</v>
      </c>
      <c r="D40" s="101" t="n">
        <f aca="false">'3. Додаток №3'!E78</f>
        <v>587800</v>
      </c>
      <c r="E40" s="101" t="n">
        <f aca="false">'3. Додаток №3'!F78</f>
        <v>0</v>
      </c>
      <c r="F40" s="101" t="n">
        <f aca="false">'3. Додаток №3'!G78</f>
        <v>0</v>
      </c>
      <c r="G40" s="101" t="n">
        <f aca="false">'3. Додаток №3'!H78</f>
        <v>0</v>
      </c>
      <c r="H40" s="101" t="n">
        <f aca="false">'3. Додаток №3'!I78</f>
        <v>0</v>
      </c>
      <c r="I40" s="101" t="n">
        <f aca="false">'3. Додаток №3'!J78</f>
        <v>0</v>
      </c>
      <c r="J40" s="101" t="n">
        <f aca="false">'3. Додаток №3'!K78</f>
        <v>0</v>
      </c>
      <c r="K40" s="101" t="n">
        <f aca="false">'3. Додаток №3'!L78</f>
        <v>0</v>
      </c>
      <c r="L40" s="101" t="n">
        <f aca="false">'3. Додаток №3'!M78</f>
        <v>0</v>
      </c>
      <c r="M40" s="101" t="n">
        <f aca="false">'3. Додаток №3'!N78</f>
        <v>0</v>
      </c>
      <c r="N40" s="101" t="n">
        <f aca="false">'3. Додаток №3'!O78</f>
        <v>587800</v>
      </c>
    </row>
    <row r="41" customFormat="false" ht="16.5" hidden="false" customHeight="true" outlineLevel="0" collapsed="false">
      <c r="A41" s="114" t="s">
        <v>171</v>
      </c>
      <c r="B41" s="120" t="s">
        <v>172</v>
      </c>
      <c r="C41" s="101" t="n">
        <f aca="false">'3. Додаток №3'!D79</f>
        <v>73600</v>
      </c>
      <c r="D41" s="101" t="n">
        <f aca="false">'3. Додаток №3'!E79</f>
        <v>73600</v>
      </c>
      <c r="E41" s="101" t="n">
        <f aca="false">'3. Додаток №3'!F79</f>
        <v>0</v>
      </c>
      <c r="F41" s="101" t="n">
        <f aca="false">'3. Додаток №3'!G79</f>
        <v>0</v>
      </c>
      <c r="G41" s="101" t="n">
        <f aca="false">'3. Додаток №3'!H79</f>
        <v>0</v>
      </c>
      <c r="H41" s="101" t="n">
        <f aca="false">'3. Додаток №3'!I79</f>
        <v>0</v>
      </c>
      <c r="I41" s="101" t="n">
        <f aca="false">'3. Додаток №3'!J79</f>
        <v>0</v>
      </c>
      <c r="J41" s="101" t="n">
        <f aca="false">'3. Додаток №3'!K79</f>
        <v>0</v>
      </c>
      <c r="K41" s="101" t="n">
        <f aca="false">'3. Додаток №3'!L79</f>
        <v>0</v>
      </c>
      <c r="L41" s="101" t="n">
        <f aca="false">'3. Додаток №3'!M79</f>
        <v>0</v>
      </c>
      <c r="M41" s="101" t="n">
        <f aca="false">'3. Додаток №3'!N79</f>
        <v>0</v>
      </c>
      <c r="N41" s="101" t="n">
        <f aca="false">'3. Додаток №3'!O79</f>
        <v>73600</v>
      </c>
    </row>
    <row r="42" customFormat="false" ht="30" hidden="false" customHeight="true" outlineLevel="0" collapsed="false">
      <c r="A42" s="99" t="s">
        <v>173</v>
      </c>
      <c r="B42" s="115" t="s">
        <v>174</v>
      </c>
      <c r="C42" s="101" t="n">
        <f aca="false">'3. Додаток №3'!D80</f>
        <v>3621800</v>
      </c>
      <c r="D42" s="101" t="n">
        <f aca="false">'3. Додаток №3'!E80</f>
        <v>3621800</v>
      </c>
      <c r="E42" s="101" t="n">
        <f aca="false">'3. Додаток №3'!F80</f>
        <v>2216500</v>
      </c>
      <c r="F42" s="101" t="n">
        <f aca="false">'3. Додаток №3'!G80</f>
        <v>160000</v>
      </c>
      <c r="G42" s="101" t="n">
        <f aca="false">'3. Додаток №3'!H80</f>
        <v>0</v>
      </c>
      <c r="H42" s="101" t="n">
        <f aca="false">'3. Додаток №3'!I80</f>
        <v>2000</v>
      </c>
      <c r="I42" s="101" t="n">
        <f aca="false">'3. Додаток №3'!J80</f>
        <v>2000</v>
      </c>
      <c r="J42" s="101" t="n">
        <f aca="false">'3. Додаток №3'!K80</f>
        <v>0</v>
      </c>
      <c r="K42" s="101" t="n">
        <f aca="false">'3. Додаток №3'!L80</f>
        <v>2000</v>
      </c>
      <c r="L42" s="101" t="n">
        <f aca="false">'3. Додаток №3'!M80</f>
        <v>0</v>
      </c>
      <c r="M42" s="101" t="n">
        <f aca="false">'3. Додаток №3'!N80</f>
        <v>0</v>
      </c>
      <c r="N42" s="101" t="n">
        <f aca="false">'3. Додаток №3'!O80</f>
        <v>3623800</v>
      </c>
    </row>
    <row r="43" customFormat="false" ht="39.75" hidden="false" customHeight="true" outlineLevel="0" collapsed="false">
      <c r="A43" s="114" t="s">
        <v>175</v>
      </c>
      <c r="B43" s="115" t="s">
        <v>176</v>
      </c>
      <c r="C43" s="101" t="n">
        <f aca="false">'3. Додаток №3'!D82</f>
        <v>1280000</v>
      </c>
      <c r="D43" s="101" t="n">
        <f aca="false">'3. Додаток №3'!E82</f>
        <v>1250000</v>
      </c>
      <c r="E43" s="101" t="n">
        <f aca="false">'3. Додаток №3'!F82</f>
        <v>0</v>
      </c>
      <c r="F43" s="101" t="n">
        <f aca="false">'3. Додаток №3'!G82</f>
        <v>0</v>
      </c>
      <c r="G43" s="101" t="n">
        <f aca="false">'3. Додаток №3'!H82</f>
        <v>30000</v>
      </c>
      <c r="H43" s="101" t="n">
        <f aca="false">'3. Додаток №3'!I82</f>
        <v>0</v>
      </c>
      <c r="I43" s="101" t="n">
        <f aca="false">'3. Додаток №3'!J82</f>
        <v>0</v>
      </c>
      <c r="J43" s="101" t="n">
        <f aca="false">'3. Додаток №3'!K82</f>
        <v>0</v>
      </c>
      <c r="K43" s="101" t="n">
        <f aca="false">'3. Додаток №3'!L82</f>
        <v>0</v>
      </c>
      <c r="L43" s="101" t="n">
        <f aca="false">'3. Додаток №3'!M82</f>
        <v>0</v>
      </c>
      <c r="M43" s="101" t="n">
        <f aca="false">'3. Додаток №3'!N82</f>
        <v>0</v>
      </c>
      <c r="N43" s="101" t="n">
        <f aca="false">'3. Додаток №3'!O82</f>
        <v>1280000</v>
      </c>
    </row>
    <row r="44" s="98" customFormat="true" ht="13.5" hidden="false" customHeight="true" outlineLevel="0" collapsed="false">
      <c r="A44" s="102" t="n">
        <v>110000</v>
      </c>
      <c r="B44" s="103" t="s">
        <v>177</v>
      </c>
      <c r="C44" s="97" t="n">
        <f aca="false">SUM(C45:C53)</f>
        <v>25429000</v>
      </c>
      <c r="D44" s="97" t="n">
        <f aca="false">SUM(D45:D53)</f>
        <v>23514480</v>
      </c>
      <c r="E44" s="97" t="n">
        <f aca="false">SUM(E45:E53)</f>
        <v>7249600</v>
      </c>
      <c r="F44" s="97" t="n">
        <f aca="false">SUM(F45:F53)</f>
        <v>984000</v>
      </c>
      <c r="G44" s="97" t="n">
        <f aca="false">SUM(G45:G53)</f>
        <v>1914520</v>
      </c>
      <c r="H44" s="97" t="n">
        <f aca="false">SUM(H45:H53)</f>
        <v>421150</v>
      </c>
      <c r="I44" s="97" t="n">
        <f aca="false">SUM(I45:I53)</f>
        <v>362200</v>
      </c>
      <c r="J44" s="97" t="n">
        <f aca="false">SUM(J45:J53)</f>
        <v>140354</v>
      </c>
      <c r="K44" s="97" t="n">
        <f aca="false">SUM(K45:K53)</f>
        <v>11600</v>
      </c>
      <c r="L44" s="97" t="n">
        <f aca="false">SUM(L45:L53)</f>
        <v>58950</v>
      </c>
      <c r="M44" s="97" t="n">
        <f aca="false">SUM(M45:M53)</f>
        <v>0</v>
      </c>
      <c r="N44" s="97" t="n">
        <f aca="false">SUM(N45:N53)</f>
        <v>25850150</v>
      </c>
    </row>
    <row r="45" customFormat="false" ht="13.5" hidden="false" customHeight="true" outlineLevel="0" collapsed="false">
      <c r="A45" s="114" t="s">
        <v>178</v>
      </c>
      <c r="B45" s="115" t="s">
        <v>179</v>
      </c>
      <c r="C45" s="101" t="n">
        <f aca="false">'3. Додаток №3'!D116</f>
        <v>5228500</v>
      </c>
      <c r="D45" s="101" t="n">
        <f aca="false">'3. Додаток №3'!E116</f>
        <v>5183500</v>
      </c>
      <c r="E45" s="101" t="n">
        <f aca="false">'3. Додаток №3'!F116</f>
        <v>0</v>
      </c>
      <c r="F45" s="101" t="n">
        <f aca="false">'3. Додаток №3'!G116</f>
        <v>0</v>
      </c>
      <c r="G45" s="101" t="n">
        <f aca="false">'3. Додаток №3'!H116</f>
        <v>45000</v>
      </c>
      <c r="H45" s="101" t="n">
        <f aca="false">'3. Додаток №3'!I116</f>
        <v>0</v>
      </c>
      <c r="I45" s="101" t="n">
        <f aca="false">'3. Додаток №3'!J116</f>
        <v>0</v>
      </c>
      <c r="J45" s="101" t="n">
        <f aca="false">'3. Додаток №3'!K116</f>
        <v>0</v>
      </c>
      <c r="K45" s="101" t="n">
        <f aca="false">'3. Додаток №3'!L116</f>
        <v>0</v>
      </c>
      <c r="L45" s="101" t="n">
        <f aca="false">'3. Додаток №3'!M116</f>
        <v>0</v>
      </c>
      <c r="M45" s="101" t="n">
        <f aca="false">'3. Додаток №3'!N116</f>
        <v>0</v>
      </c>
      <c r="N45" s="101" t="n">
        <f aca="false">'3. Додаток №3'!O116</f>
        <v>5228500</v>
      </c>
    </row>
    <row r="46" customFormat="false" ht="27.75" hidden="false" customHeight="true" outlineLevel="0" collapsed="false">
      <c r="A46" s="114" t="s">
        <v>180</v>
      </c>
      <c r="B46" s="115" t="s">
        <v>181</v>
      </c>
      <c r="C46" s="101" t="n">
        <f aca="false">'3. Додаток №3'!D117</f>
        <v>4302000</v>
      </c>
      <c r="D46" s="101" t="n">
        <f aca="false">'3. Додаток №3'!E117</f>
        <v>4252000</v>
      </c>
      <c r="E46" s="101" t="n">
        <f aca="false">'3. Додаток №3'!F117</f>
        <v>0</v>
      </c>
      <c r="F46" s="101" t="n">
        <f aca="false">'3. Додаток №3'!G117</f>
        <v>0</v>
      </c>
      <c r="G46" s="101" t="n">
        <f aca="false">'3. Додаток №3'!H117</f>
        <v>50000</v>
      </c>
      <c r="H46" s="101" t="n">
        <f aca="false">'3. Додаток №3'!I117</f>
        <v>0</v>
      </c>
      <c r="I46" s="101" t="n">
        <f aca="false">'3. Додаток №3'!J117</f>
        <v>0</v>
      </c>
      <c r="J46" s="101" t="n">
        <f aca="false">'3. Додаток №3'!K117</f>
        <v>0</v>
      </c>
      <c r="K46" s="101" t="n">
        <f aca="false">'3. Додаток №3'!L117</f>
        <v>0</v>
      </c>
      <c r="L46" s="101" t="n">
        <f aca="false">'3. Додаток №3'!M117</f>
        <v>0</v>
      </c>
      <c r="M46" s="101" t="n">
        <f aca="false">'3. Додаток №3'!N117</f>
        <v>0</v>
      </c>
      <c r="N46" s="101" t="n">
        <f aca="false">'3. Додаток №3'!O117</f>
        <v>4302000</v>
      </c>
    </row>
    <row r="47" customFormat="false" ht="27" hidden="false" customHeight="true" outlineLevel="0" collapsed="false">
      <c r="A47" s="114" t="s">
        <v>182</v>
      </c>
      <c r="B47" s="115" t="s">
        <v>183</v>
      </c>
      <c r="C47" s="101" t="n">
        <f aca="false">'3. Додаток №3'!D118</f>
        <v>0</v>
      </c>
      <c r="D47" s="101" t="n">
        <f aca="false">'3. Додаток №3'!E118</f>
        <v>0</v>
      </c>
      <c r="E47" s="101" t="n">
        <f aca="false">'3. Додаток №3'!F118</f>
        <v>0</v>
      </c>
      <c r="F47" s="101" t="n">
        <f aca="false">'3. Додаток №3'!G118</f>
        <v>0</v>
      </c>
      <c r="G47" s="101" t="n">
        <f aca="false">'3. Додаток №3'!H118</f>
        <v>0</v>
      </c>
      <c r="H47" s="101" t="n">
        <f aca="false">'3. Додаток №3'!I118</f>
        <v>5400</v>
      </c>
      <c r="I47" s="101" t="n">
        <f aca="false">'3. Додаток №3'!J118</f>
        <v>5400</v>
      </c>
      <c r="J47" s="101" t="n">
        <f aca="false">'3. Додаток №3'!K118</f>
        <v>0</v>
      </c>
      <c r="K47" s="101" t="n">
        <f aca="false">'3. Додаток №3'!L118</f>
        <v>0</v>
      </c>
      <c r="L47" s="101" t="n">
        <f aca="false">'3. Додаток №3'!M118</f>
        <v>0</v>
      </c>
      <c r="M47" s="101" t="n">
        <f aca="false">'3. Додаток №3'!N118</f>
        <v>0</v>
      </c>
      <c r="N47" s="101" t="n">
        <f aca="false">'3. Додаток №3'!O118</f>
        <v>5400</v>
      </c>
    </row>
    <row r="48" customFormat="false" ht="13.5" hidden="false" customHeight="true" outlineLevel="0" collapsed="false">
      <c r="A48" s="114" t="s">
        <v>184</v>
      </c>
      <c r="B48" s="115" t="s">
        <v>185</v>
      </c>
      <c r="C48" s="101" t="n">
        <f aca="false">'3. Додаток №3'!D119+'3. Додаток №3'!D68</f>
        <v>7418500</v>
      </c>
      <c r="D48" s="101" t="n">
        <f aca="false">'3. Додаток №3'!E119+'3. Додаток №3'!E68</f>
        <v>5915880</v>
      </c>
      <c r="E48" s="101" t="n">
        <f aca="false">'3. Додаток №3'!F119+'3. Додаток №3'!F68</f>
        <v>3421600</v>
      </c>
      <c r="F48" s="101" t="n">
        <f aca="false">'3. Додаток №3'!G119+'3. Додаток №3'!G68</f>
        <v>401800</v>
      </c>
      <c r="G48" s="101" t="n">
        <f aca="false">'3. Додаток №3'!H119+'3. Додаток №3'!H68</f>
        <v>1502620</v>
      </c>
      <c r="H48" s="101" t="n">
        <f aca="false">'3. Додаток №3'!I119+'3. Додаток №3'!I68</f>
        <v>175500</v>
      </c>
      <c r="I48" s="101" t="n">
        <f aca="false">'3. Додаток №3'!J119+'3. Додаток №3'!J68</f>
        <v>145500</v>
      </c>
      <c r="J48" s="101" t="n">
        <f aca="false">'3. Додаток №3'!K119+'3. Додаток №3'!K68</f>
        <v>34054</v>
      </c>
      <c r="K48" s="101" t="n">
        <f aca="false">'3. Додаток №3'!L119+'3. Додаток №3'!L68</f>
        <v>1950</v>
      </c>
      <c r="L48" s="101" t="n">
        <f aca="false">'3. Додаток №3'!M119+'3. Додаток №3'!M68</f>
        <v>30000</v>
      </c>
      <c r="M48" s="101" t="n">
        <f aca="false">'3. Додаток №3'!N119+'3. Додаток №3'!N68</f>
        <v>0</v>
      </c>
      <c r="N48" s="101" t="n">
        <f aca="false">'3. Додаток №3'!O119+'3. Додаток №3'!O68</f>
        <v>7594000</v>
      </c>
    </row>
    <row r="49" customFormat="false" ht="13.5" hidden="false" customHeight="true" outlineLevel="0" collapsed="false">
      <c r="A49" s="114" t="s">
        <v>186</v>
      </c>
      <c r="B49" s="115" t="s">
        <v>187</v>
      </c>
      <c r="C49" s="101" t="n">
        <f aca="false">'3. Додаток №3'!D120</f>
        <v>3489000</v>
      </c>
      <c r="D49" s="101" t="n">
        <f aca="false">'3. Додаток №3'!E120</f>
        <v>3384000</v>
      </c>
      <c r="E49" s="101" t="n">
        <f aca="false">'3. Додаток №3'!F120</f>
        <v>1770000</v>
      </c>
      <c r="F49" s="101" t="n">
        <f aca="false">'3. Додаток №3'!G120</f>
        <v>338700</v>
      </c>
      <c r="G49" s="101" t="n">
        <f aca="false">'3. Додаток №3'!H120</f>
        <v>105000</v>
      </c>
      <c r="H49" s="101" t="n">
        <f aca="false">'3. Додаток №3'!I120</f>
        <v>111200</v>
      </c>
      <c r="I49" s="101" t="n">
        <f aca="false">'3. Додаток №3'!J120</f>
        <v>87250</v>
      </c>
      <c r="J49" s="101" t="n">
        <f aca="false">'3. Додаток №3'!K120</f>
        <v>51650</v>
      </c>
      <c r="K49" s="101" t="n">
        <f aca="false">'3. Додаток №3'!L120</f>
        <v>4000</v>
      </c>
      <c r="L49" s="101" t="n">
        <f aca="false">'3. Додаток №3'!M120</f>
        <v>23950</v>
      </c>
      <c r="M49" s="101" t="n">
        <f aca="false">'3. Додаток №3'!N120</f>
        <v>0</v>
      </c>
      <c r="N49" s="101" t="n">
        <f aca="false">'3. Додаток №3'!O120</f>
        <v>3600200</v>
      </c>
    </row>
    <row r="50" customFormat="false" ht="13.5" hidden="false" customHeight="true" outlineLevel="0" collapsed="false">
      <c r="A50" s="114" t="s">
        <v>188</v>
      </c>
      <c r="B50" s="115" t="s">
        <v>189</v>
      </c>
      <c r="C50" s="101" t="n">
        <f aca="false">'3. Додаток №3'!D121</f>
        <v>2787400</v>
      </c>
      <c r="D50" s="101" t="n">
        <f aca="false">'3. Додаток №3'!E121</f>
        <v>2674500</v>
      </c>
      <c r="E50" s="101" t="n">
        <f aca="false">'3. Додаток №3'!F121</f>
        <v>1618000</v>
      </c>
      <c r="F50" s="101" t="n">
        <f aca="false">'3. Додаток №3'!G121</f>
        <v>243500</v>
      </c>
      <c r="G50" s="101" t="n">
        <f aca="false">'3. Додаток №3'!H121</f>
        <v>112900</v>
      </c>
      <c r="H50" s="101" t="n">
        <f aca="false">'3. Додаток №3'!I121</f>
        <v>129050</v>
      </c>
      <c r="I50" s="101" t="n">
        <f aca="false">'3. Додаток №3'!J121</f>
        <v>124050</v>
      </c>
      <c r="J50" s="101" t="n">
        <f aca="false">'3. Додаток №3'!K121</f>
        <v>54650</v>
      </c>
      <c r="K50" s="101" t="n">
        <f aca="false">'3. Додаток №3'!L121</f>
        <v>5650</v>
      </c>
      <c r="L50" s="101" t="n">
        <f aca="false">'3. Додаток №3'!M121</f>
        <v>5000</v>
      </c>
      <c r="M50" s="101" t="n">
        <f aca="false">'3. Додаток №3'!N121</f>
        <v>0</v>
      </c>
      <c r="N50" s="101" t="n">
        <f aca="false">'3. Додаток №3'!O121</f>
        <v>2916450</v>
      </c>
    </row>
    <row r="51" customFormat="false" ht="26.25" hidden="false" customHeight="true" outlineLevel="0" collapsed="false">
      <c r="A51" s="114" t="s">
        <v>190</v>
      </c>
      <c r="B51" s="115" t="s">
        <v>191</v>
      </c>
      <c r="C51" s="101" t="n">
        <f aca="false">'3. Додаток №3'!D122</f>
        <v>638000</v>
      </c>
      <c r="D51" s="101" t="n">
        <f aca="false">'3. Додаток №3'!E122</f>
        <v>588000</v>
      </c>
      <c r="E51" s="101" t="n">
        <f aca="false">'3. Додаток №3'!F122</f>
        <v>313000</v>
      </c>
      <c r="F51" s="101" t="n">
        <f aca="false">'3. Додаток №3'!G122</f>
        <v>0</v>
      </c>
      <c r="G51" s="101" t="n">
        <f aca="false">'3. Додаток №3'!H122</f>
        <v>50000</v>
      </c>
      <c r="H51" s="101" t="n">
        <f aca="false">'3. Додаток №3'!I122</f>
        <v>0</v>
      </c>
      <c r="I51" s="101" t="n">
        <f aca="false">'3. Додаток №3'!J122</f>
        <v>0</v>
      </c>
      <c r="J51" s="101" t="n">
        <f aca="false">'3. Додаток №3'!K122</f>
        <v>0</v>
      </c>
      <c r="K51" s="101" t="n">
        <f aca="false">'3. Додаток №3'!L122</f>
        <v>0</v>
      </c>
      <c r="L51" s="101" t="n">
        <f aca="false">'3. Додаток №3'!M122</f>
        <v>0</v>
      </c>
      <c r="M51" s="101" t="n">
        <f aca="false">'3. Додаток №3'!N122</f>
        <v>0</v>
      </c>
      <c r="N51" s="101" t="n">
        <f aca="false">'3. Додаток №3'!O122</f>
        <v>638000</v>
      </c>
    </row>
    <row r="52" customFormat="false" ht="13.5" hidden="false" customHeight="true" outlineLevel="0" collapsed="false">
      <c r="A52" s="114" t="s">
        <v>192</v>
      </c>
      <c r="B52" s="115" t="s">
        <v>193</v>
      </c>
      <c r="C52" s="101" t="n">
        <f aca="false">'3. Додаток №3'!D123</f>
        <v>502000</v>
      </c>
      <c r="D52" s="101" t="n">
        <f aca="false">'3. Додаток №3'!E123</f>
        <v>457000</v>
      </c>
      <c r="E52" s="101" t="n">
        <f aca="false">'3. Додаток №3'!F123</f>
        <v>0</v>
      </c>
      <c r="F52" s="101" t="n">
        <f aca="false">'3. Додаток №3'!G123</f>
        <v>0</v>
      </c>
      <c r="G52" s="101" t="n">
        <f aca="false">'3. Додаток №3'!H123</f>
        <v>45000</v>
      </c>
      <c r="H52" s="101" t="n">
        <f aca="false">'3. Додаток №3'!I123</f>
        <v>0</v>
      </c>
      <c r="I52" s="101" t="n">
        <f aca="false">'3. Додаток №3'!J123</f>
        <v>0</v>
      </c>
      <c r="J52" s="101" t="n">
        <f aca="false">'3. Додаток №3'!K123</f>
        <v>0</v>
      </c>
      <c r="K52" s="101" t="n">
        <f aca="false">'3. Додаток №3'!L123</f>
        <v>0</v>
      </c>
      <c r="L52" s="101" t="n">
        <f aca="false">'3. Додаток №3'!M123</f>
        <v>0</v>
      </c>
      <c r="M52" s="101" t="n">
        <f aca="false">'3. Додаток №3'!N123</f>
        <v>0</v>
      </c>
      <c r="N52" s="101" t="n">
        <f aca="false">'3. Додаток №3'!O123</f>
        <v>502000</v>
      </c>
    </row>
    <row r="53" customFormat="false" ht="13.5" hidden="false" customHeight="true" outlineLevel="0" collapsed="false">
      <c r="A53" s="114" t="s">
        <v>194</v>
      </c>
      <c r="B53" s="115" t="s">
        <v>195</v>
      </c>
      <c r="C53" s="101" t="n">
        <f aca="false">'3. Додаток №3'!D124+'3. Додаток №3'!D129</f>
        <v>1063600</v>
      </c>
      <c r="D53" s="101" t="n">
        <f aca="false">'3. Додаток №3'!E124+'3. Додаток №3'!E129</f>
        <v>1059600</v>
      </c>
      <c r="E53" s="101" t="n">
        <f aca="false">'3. Додаток №3'!F124+'3. Додаток №3'!F129</f>
        <v>127000</v>
      </c>
      <c r="F53" s="101" t="n">
        <f aca="false">'3. Додаток №3'!G124+'3. Додаток №3'!G129</f>
        <v>0</v>
      </c>
      <c r="G53" s="101" t="n">
        <f aca="false">'3. Додаток №3'!H124+'3. Додаток №3'!H129</f>
        <v>4000</v>
      </c>
      <c r="H53" s="101" t="n">
        <f aca="false">'3. Додаток №3'!I124+'3. Додаток №3'!I129</f>
        <v>0</v>
      </c>
      <c r="I53" s="101" t="n">
        <f aca="false">'3. Додаток №3'!J124+'3. Додаток №3'!J129</f>
        <v>0</v>
      </c>
      <c r="J53" s="101" t="n">
        <f aca="false">'3. Додаток №3'!K124+'3. Додаток №3'!K129</f>
        <v>0</v>
      </c>
      <c r="K53" s="101" t="n">
        <f aca="false">'3. Додаток №3'!L124+'3. Додаток №3'!L129</f>
        <v>0</v>
      </c>
      <c r="L53" s="101" t="n">
        <f aca="false">'3. Додаток №3'!M124+'3. Додаток №3'!M129</f>
        <v>0</v>
      </c>
      <c r="M53" s="101" t="n">
        <f aca="false">'3. Додаток №3'!N124+'3. Додаток №3'!N129</f>
        <v>0</v>
      </c>
      <c r="N53" s="101" t="n">
        <f aca="false">'3. Додаток №3'!O124+'3. Додаток №3'!O129</f>
        <v>1063600</v>
      </c>
    </row>
    <row r="54" s="98" customFormat="true" ht="13.5" hidden="false" customHeight="true" outlineLevel="0" collapsed="false">
      <c r="A54" s="121" t="s">
        <v>196</v>
      </c>
      <c r="B54" s="122" t="s">
        <v>197</v>
      </c>
      <c r="C54" s="97" t="n">
        <f aca="false">SUM(C55:C57)</f>
        <v>1906200</v>
      </c>
      <c r="D54" s="97" t="n">
        <f aca="false">SUM(D55:D57)</f>
        <v>1906200</v>
      </c>
      <c r="E54" s="97" t="n">
        <f aca="false">SUM(E55:E57)</f>
        <v>90817</v>
      </c>
      <c r="F54" s="97" t="n">
        <f aca="false">SUM(F55:F57)</f>
        <v>0</v>
      </c>
      <c r="G54" s="97" t="n">
        <f aca="false">SUM(G55:G57)</f>
        <v>0</v>
      </c>
      <c r="H54" s="97" t="n">
        <f aca="false">SUM(H55:H57)</f>
        <v>0</v>
      </c>
      <c r="I54" s="97" t="n">
        <f aca="false">SUM(I55:I57)</f>
        <v>0</v>
      </c>
      <c r="J54" s="97" t="n">
        <f aca="false">SUM(J55:J57)</f>
        <v>0</v>
      </c>
      <c r="K54" s="97" t="n">
        <f aca="false">SUM(K55:K57)</f>
        <v>0</v>
      </c>
      <c r="L54" s="97" t="n">
        <f aca="false">SUM(L55:L57)</f>
        <v>0</v>
      </c>
      <c r="M54" s="97" t="n">
        <f aca="false">SUM(M55:M57)</f>
        <v>0</v>
      </c>
      <c r="N54" s="97" t="n">
        <f aca="false">SUM(N55:N57)</f>
        <v>1906200</v>
      </c>
    </row>
    <row r="55" customFormat="false" ht="13.5" hidden="false" customHeight="true" outlineLevel="0" collapsed="false">
      <c r="A55" s="114" t="s">
        <v>198</v>
      </c>
      <c r="B55" s="115" t="s">
        <v>199</v>
      </c>
      <c r="C55" s="101" t="n">
        <f aca="false">'3. Додаток №3'!D126+'3. Додаток №3'!D15</f>
        <v>644000</v>
      </c>
      <c r="D55" s="101" t="n">
        <f aca="false">'3. Додаток №3'!E126+'3. Додаток №3'!E15</f>
        <v>644000</v>
      </c>
      <c r="E55" s="101" t="n">
        <f aca="false">'3. Додаток №3'!F126+'3. Додаток №3'!F15</f>
        <v>0</v>
      </c>
      <c r="F55" s="101" t="n">
        <f aca="false">'3. Додаток №3'!G126+'3. Додаток №3'!G15</f>
        <v>0</v>
      </c>
      <c r="G55" s="101" t="n">
        <f aca="false">'3. Додаток №3'!H126+'3. Додаток №3'!H15</f>
        <v>0</v>
      </c>
      <c r="H55" s="101" t="n">
        <f aca="false">'3. Додаток №3'!I126+'3. Додаток №3'!I15</f>
        <v>0</v>
      </c>
      <c r="I55" s="101" t="n">
        <f aca="false">'3. Додаток №3'!J126+'3. Додаток №3'!J15</f>
        <v>0</v>
      </c>
      <c r="J55" s="101" t="n">
        <f aca="false">'3. Додаток №3'!K126+'3. Додаток №3'!K15</f>
        <v>0</v>
      </c>
      <c r="K55" s="101" t="n">
        <f aca="false">'3. Додаток №3'!L126+'3. Додаток №3'!L15</f>
        <v>0</v>
      </c>
      <c r="L55" s="101" t="n">
        <f aca="false">'3. Додаток №3'!M126+'3. Додаток №3'!M15</f>
        <v>0</v>
      </c>
      <c r="M55" s="101" t="n">
        <f aca="false">'3. Додаток №3'!N126+'3. Додаток №3'!N15</f>
        <v>0</v>
      </c>
      <c r="N55" s="101" t="n">
        <f aca="false">'3. Додаток №3'!O126+'3. Додаток №3'!O15</f>
        <v>644000</v>
      </c>
    </row>
    <row r="56" customFormat="false" ht="13.5" hidden="false" customHeight="true" outlineLevel="0" collapsed="false">
      <c r="A56" s="99" t="n">
        <v>120201</v>
      </c>
      <c r="B56" s="113" t="s">
        <v>200</v>
      </c>
      <c r="C56" s="101" t="n">
        <f aca="false">'3. Додаток №3'!D127+'3. Додаток №3'!D16</f>
        <v>660000</v>
      </c>
      <c r="D56" s="101" t="n">
        <f aca="false">'3. Додаток №3'!E127+'3. Додаток №3'!E16</f>
        <v>660000</v>
      </c>
      <c r="E56" s="101" t="n">
        <f aca="false">'3. Додаток №3'!F127+'3. Додаток №3'!F16</f>
        <v>0</v>
      </c>
      <c r="F56" s="101" t="n">
        <f aca="false">'3. Додаток №3'!G127+'3. Додаток №3'!G16</f>
        <v>0</v>
      </c>
      <c r="G56" s="101" t="n">
        <f aca="false">'3. Додаток №3'!H127+'3. Додаток №3'!H16</f>
        <v>0</v>
      </c>
      <c r="H56" s="101" t="n">
        <f aca="false">'3. Додаток №3'!I127+'3. Додаток №3'!I16</f>
        <v>0</v>
      </c>
      <c r="I56" s="101" t="n">
        <f aca="false">'3. Додаток №3'!J127+'3. Додаток №3'!J16</f>
        <v>0</v>
      </c>
      <c r="J56" s="101" t="n">
        <f aca="false">'3. Додаток №3'!K127+'3. Додаток №3'!K16</f>
        <v>0</v>
      </c>
      <c r="K56" s="101" t="n">
        <f aca="false">'3. Додаток №3'!L127+'3. Додаток №3'!L16</f>
        <v>0</v>
      </c>
      <c r="L56" s="101" t="n">
        <f aca="false">'3. Додаток №3'!M127+'3. Додаток №3'!M16</f>
        <v>0</v>
      </c>
      <c r="M56" s="101" t="n">
        <f aca="false">'3. Додаток №3'!N127+'3. Додаток №3'!N16</f>
        <v>0</v>
      </c>
      <c r="N56" s="101" t="n">
        <f aca="false">'3. Додаток №3'!O127+'3. Додаток №3'!O16</f>
        <v>660000</v>
      </c>
    </row>
    <row r="57" customFormat="false" ht="13.5" hidden="false" customHeight="true" outlineLevel="0" collapsed="false">
      <c r="A57" s="99" t="n">
        <v>120300</v>
      </c>
      <c r="B57" s="113" t="s">
        <v>201</v>
      </c>
      <c r="C57" s="101" t="n">
        <f aca="false">'3. Додаток №3'!D128</f>
        <v>602200</v>
      </c>
      <c r="D57" s="101" t="n">
        <f aca="false">'3. Додаток №3'!E128</f>
        <v>602200</v>
      </c>
      <c r="E57" s="101" t="n">
        <f aca="false">'3. Додаток №3'!F128</f>
        <v>90817</v>
      </c>
      <c r="F57" s="101" t="n">
        <f aca="false">'3. Додаток №3'!G128</f>
        <v>0</v>
      </c>
      <c r="G57" s="101" t="n">
        <f aca="false">'3. Додаток №3'!H128</f>
        <v>0</v>
      </c>
      <c r="H57" s="101" t="n">
        <f aca="false">'3. Додаток №3'!I128</f>
        <v>0</v>
      </c>
      <c r="I57" s="101" t="n">
        <f aca="false">'3. Додаток №3'!J128</f>
        <v>0</v>
      </c>
      <c r="J57" s="101" t="n">
        <f aca="false">'3. Додаток №3'!K128</f>
        <v>0</v>
      </c>
      <c r="K57" s="101" t="n">
        <f aca="false">'3. Додаток №3'!L128</f>
        <v>0</v>
      </c>
      <c r="L57" s="101" t="n">
        <f aca="false">'3. Додаток №3'!M128</f>
        <v>0</v>
      </c>
      <c r="M57" s="101" t="n">
        <f aca="false">'3. Додаток №3'!N128</f>
        <v>0</v>
      </c>
      <c r="N57" s="101" t="n">
        <f aca="false">'3. Додаток №3'!O128</f>
        <v>602200</v>
      </c>
    </row>
    <row r="58" s="98" customFormat="true" ht="13.5" hidden="false" customHeight="true" outlineLevel="0" collapsed="false">
      <c r="A58" s="102" t="n">
        <v>130000</v>
      </c>
      <c r="B58" s="103" t="s">
        <v>202</v>
      </c>
      <c r="C58" s="97" t="n">
        <f aca="false">'3. Додаток №3'!D96+'3. Додаток №3'!D41</f>
        <v>9612200</v>
      </c>
      <c r="D58" s="97" t="n">
        <f aca="false">'3. Додаток №3'!E96+'3. Додаток №3'!E41</f>
        <v>8944900</v>
      </c>
      <c r="E58" s="97" t="n">
        <f aca="false">'3. Додаток №3'!F96+'3. Додаток №3'!F41</f>
        <v>2321320</v>
      </c>
      <c r="F58" s="97" t="n">
        <f aca="false">'3. Додаток №3'!G96+'3. Додаток №3'!G41</f>
        <v>267233</v>
      </c>
      <c r="G58" s="97" t="n">
        <f aca="false">'3. Додаток №3'!H96+'3. Додаток №3'!H41</f>
        <v>667300</v>
      </c>
      <c r="H58" s="97" t="n">
        <f aca="false">'3. Додаток №3'!I96+'3. Додаток №3'!I41</f>
        <v>153900</v>
      </c>
      <c r="I58" s="97" t="n">
        <f aca="false">'3. Додаток №3'!J96+'3. Додаток №3'!J41</f>
        <v>135900</v>
      </c>
      <c r="J58" s="97" t="n">
        <f aca="false">'3. Додаток №3'!K96+'3. Додаток №3'!K41</f>
        <v>21200</v>
      </c>
      <c r="K58" s="97" t="n">
        <f aca="false">'3. Додаток №3'!L96+'3. Додаток №3'!L41</f>
        <v>0</v>
      </c>
      <c r="L58" s="97" t="n">
        <f aca="false">'3. Додаток №3'!M96+'3. Додаток №3'!M41</f>
        <v>18000</v>
      </c>
      <c r="M58" s="97" t="n">
        <f aca="false">'3. Додаток №3'!N96+'3. Додаток №3'!N41</f>
        <v>0</v>
      </c>
      <c r="N58" s="97" t="n">
        <f aca="false">'3. Додаток №3'!O96+'3. Додаток №3'!O41</f>
        <v>9766100</v>
      </c>
    </row>
    <row r="59" s="98" customFormat="true" ht="13.5" hidden="false" customHeight="true" outlineLevel="0" collapsed="false">
      <c r="A59" s="102" t="n">
        <v>150000</v>
      </c>
      <c r="B59" s="103" t="s">
        <v>203</v>
      </c>
      <c r="C59" s="97" t="n">
        <f aca="false">'3. Додаток №3'!D135</f>
        <v>0</v>
      </c>
      <c r="D59" s="97" t="n">
        <f aca="false">'3. Додаток №3'!E135</f>
        <v>0</v>
      </c>
      <c r="E59" s="97" t="n">
        <f aca="false">'3. Додаток №3'!F135</f>
        <v>0</v>
      </c>
      <c r="F59" s="97" t="n">
        <f aca="false">'3. Додаток №3'!G135</f>
        <v>0</v>
      </c>
      <c r="G59" s="97" t="n">
        <f aca="false">'3. Додаток №3'!H135</f>
        <v>0</v>
      </c>
      <c r="H59" s="97" t="n">
        <f aca="false">H60</f>
        <v>107168460</v>
      </c>
      <c r="I59" s="97" t="n">
        <f aca="false">'3. Додаток №3'!J135</f>
        <v>0</v>
      </c>
      <c r="J59" s="97" t="n">
        <f aca="false">'3. Додаток №3'!K135</f>
        <v>0</v>
      </c>
      <c r="K59" s="97" t="n">
        <f aca="false">'3. Додаток №3'!L135</f>
        <v>0</v>
      </c>
      <c r="L59" s="97" t="n">
        <f aca="false">L60</f>
        <v>107168460</v>
      </c>
      <c r="M59" s="97" t="n">
        <f aca="false">M60</f>
        <v>107168460</v>
      </c>
      <c r="N59" s="97" t="n">
        <f aca="false">H59+C59</f>
        <v>107168460</v>
      </c>
      <c r="O59" s="98" t="n">
        <v>1</v>
      </c>
    </row>
    <row r="60" customFormat="false" ht="14.25" hidden="false" customHeight="true" outlineLevel="0" collapsed="false">
      <c r="A60" s="99" t="n">
        <v>150101</v>
      </c>
      <c r="B60" s="123" t="s">
        <v>204</v>
      </c>
      <c r="C60" s="101"/>
      <c r="D60" s="101"/>
      <c r="E60" s="101"/>
      <c r="F60" s="101"/>
      <c r="G60" s="101"/>
      <c r="H60" s="101" t="n">
        <f aca="false">'3. Додаток №3'!I106+'3. Додаток №3'!I131+'3. Додаток №3'!I167</f>
        <v>107168460</v>
      </c>
      <c r="I60" s="101" t="n">
        <f aca="false">'3. Додаток №3'!J106+'3. Додаток №3'!J131+'3. Додаток №3'!J167</f>
        <v>0</v>
      </c>
      <c r="J60" s="101" t="n">
        <f aca="false">'3. Додаток №3'!K106+'3. Додаток №3'!K131+'3. Додаток №3'!K167</f>
        <v>0</v>
      </c>
      <c r="K60" s="101" t="n">
        <f aca="false">'3. Додаток №3'!L106+'3. Додаток №3'!L131+'3. Додаток №3'!L167</f>
        <v>0</v>
      </c>
      <c r="L60" s="101" t="n">
        <f aca="false">'3. Додаток №3'!M106+'3. Додаток №3'!M131+'3. Додаток №3'!M167</f>
        <v>107168460</v>
      </c>
      <c r="M60" s="101" t="n">
        <f aca="false">'3. Додаток №3'!N106+'3. Додаток №3'!N131+'3. Додаток №3'!N167</f>
        <v>107168460</v>
      </c>
      <c r="N60" s="101" t="n">
        <f aca="false">'3. Додаток №3'!O106+'3. Додаток №3'!O131+'3. Додаток №3'!O167</f>
        <v>107168460</v>
      </c>
      <c r="O60" s="75" t="n">
        <v>1</v>
      </c>
    </row>
    <row r="61" customFormat="false" ht="14.25" hidden="false" customHeight="true" outlineLevel="0" collapsed="false">
      <c r="A61" s="99"/>
      <c r="B61" s="124" t="s">
        <v>205</v>
      </c>
      <c r="C61" s="101"/>
      <c r="D61" s="101"/>
      <c r="E61" s="101"/>
      <c r="F61" s="101"/>
      <c r="G61" s="101"/>
      <c r="H61" s="101"/>
      <c r="I61" s="101"/>
      <c r="J61" s="101"/>
      <c r="K61" s="101"/>
      <c r="L61" s="101"/>
      <c r="M61" s="101"/>
      <c r="N61" s="101"/>
      <c r="O61" s="75" t="n">
        <v>1</v>
      </c>
    </row>
    <row r="62" s="98" customFormat="true" ht="18" hidden="false" customHeight="true" outlineLevel="0" collapsed="false">
      <c r="A62" s="99"/>
      <c r="B62" s="124" t="s">
        <v>206</v>
      </c>
      <c r="C62" s="101"/>
      <c r="D62" s="101"/>
      <c r="E62" s="101"/>
      <c r="F62" s="101"/>
      <c r="G62" s="101"/>
      <c r="H62" s="125" t="n">
        <f aca="false">'3. Додаток №3'!I133+'3. Додаток №3'!I107+'3. Додаток №3'!I168</f>
        <v>14577570</v>
      </c>
      <c r="I62" s="125" t="n">
        <f aca="false">'3. Додаток №3'!J133+'3. Додаток №3'!J107+'3. Додаток №3'!J168</f>
        <v>0</v>
      </c>
      <c r="J62" s="125" t="n">
        <f aca="false">'3. Додаток №3'!K133+'3. Додаток №3'!K107+'3. Додаток №3'!K168</f>
        <v>0</v>
      </c>
      <c r="K62" s="125" t="n">
        <f aca="false">'3. Додаток №3'!L133+'3. Додаток №3'!L107+'3. Додаток №3'!L168</f>
        <v>0</v>
      </c>
      <c r="L62" s="125" t="n">
        <f aca="false">'3. Додаток №3'!M133+'3. Додаток №3'!M107+'3. Додаток №3'!M168</f>
        <v>14577570</v>
      </c>
      <c r="M62" s="125" t="n">
        <f aca="false">'3. Додаток №3'!N133+'3. Додаток №3'!N107+'3. Додаток №3'!N168</f>
        <v>14577570</v>
      </c>
      <c r="N62" s="125" t="n">
        <f aca="false">'3. Додаток №3'!O133+'3. Додаток №3'!O107+'3. Додаток №3'!O168</f>
        <v>14577570</v>
      </c>
      <c r="O62" s="98" t="n">
        <v>1</v>
      </c>
    </row>
    <row r="63" s="98" customFormat="true" ht="78.75" hidden="false" customHeight="true" outlineLevel="0" collapsed="false">
      <c r="A63" s="99"/>
      <c r="B63" s="126" t="s">
        <v>207</v>
      </c>
      <c r="C63" s="101"/>
      <c r="D63" s="101"/>
      <c r="E63" s="101"/>
      <c r="F63" s="101"/>
      <c r="G63" s="101"/>
      <c r="H63" s="125" t="n">
        <f aca="false">'3. Додаток №3'!I136</f>
        <v>42000000</v>
      </c>
      <c r="I63" s="125" t="n">
        <f aca="false">'3. Додаток №3'!J136</f>
        <v>0</v>
      </c>
      <c r="J63" s="125" t="n">
        <f aca="false">'3. Додаток №3'!K136</f>
        <v>0</v>
      </c>
      <c r="K63" s="125" t="n">
        <f aca="false">'3. Додаток №3'!L136</f>
        <v>0</v>
      </c>
      <c r="L63" s="125" t="n">
        <f aca="false">'3. Додаток №3'!M136</f>
        <v>42000000</v>
      </c>
      <c r="M63" s="125" t="n">
        <f aca="false">'3. Додаток №3'!N136</f>
        <v>42000000</v>
      </c>
      <c r="N63" s="125" t="n">
        <f aca="false">'3. Додаток №3'!O136</f>
        <v>42000000</v>
      </c>
    </row>
    <row r="64" s="98" customFormat="true" ht="38.25" hidden="false" customHeight="true" outlineLevel="0" collapsed="false">
      <c r="A64" s="99"/>
      <c r="B64" s="127" t="s">
        <v>208</v>
      </c>
      <c r="C64" s="101"/>
      <c r="D64" s="101"/>
      <c r="E64" s="101"/>
      <c r="F64" s="101"/>
      <c r="G64" s="101"/>
      <c r="H64" s="125" t="n">
        <v>31474800</v>
      </c>
      <c r="I64" s="125"/>
      <c r="J64" s="125"/>
      <c r="K64" s="125"/>
      <c r="L64" s="125" t="n">
        <v>31474800</v>
      </c>
      <c r="M64" s="125" t="n">
        <v>31474800</v>
      </c>
      <c r="N64" s="125" t="n">
        <v>31474800</v>
      </c>
      <c r="O64" s="98" t="n">
        <v>1</v>
      </c>
    </row>
    <row r="65" s="98" customFormat="true" ht="123" hidden="false" customHeight="true" outlineLevel="0" collapsed="false">
      <c r="A65" s="99"/>
      <c r="B65" s="128" t="s">
        <v>209</v>
      </c>
      <c r="C65" s="101"/>
      <c r="D65" s="101"/>
      <c r="E65" s="101"/>
      <c r="F65" s="101"/>
      <c r="G65" s="101"/>
      <c r="H65" s="125" t="n">
        <v>17058600</v>
      </c>
      <c r="I65" s="125"/>
      <c r="J65" s="125"/>
      <c r="K65" s="125"/>
      <c r="L65" s="125" t="n">
        <v>17058600</v>
      </c>
      <c r="M65" s="125" t="n">
        <v>17058600</v>
      </c>
      <c r="N65" s="125" t="n">
        <v>17058600</v>
      </c>
      <c r="O65" s="98" t="n">
        <v>1</v>
      </c>
    </row>
    <row r="66" s="98" customFormat="true" ht="25.5" hidden="false" customHeight="true" outlineLevel="0" collapsed="false">
      <c r="A66" s="99"/>
      <c r="B66" s="129" t="s">
        <v>210</v>
      </c>
      <c r="C66" s="101" t="n">
        <f aca="false">'3. Додаток №3'!D108</f>
        <v>0</v>
      </c>
      <c r="D66" s="125" t="n">
        <f aca="false">'3. Додаток №3'!E108</f>
        <v>0</v>
      </c>
      <c r="E66" s="125" t="n">
        <f aca="false">'3. Додаток №3'!F108</f>
        <v>0</v>
      </c>
      <c r="F66" s="125" t="n">
        <f aca="false">'3. Додаток №3'!G108</f>
        <v>0</v>
      </c>
      <c r="G66" s="125" t="n">
        <f aca="false">'3. Додаток №3'!H108</f>
        <v>0</v>
      </c>
      <c r="H66" s="125" t="n">
        <f aca="false">'3. Додаток №3'!I108+'3. Додаток №3'!I137+'3. Додаток №3'!I170</f>
        <v>2057490</v>
      </c>
      <c r="I66" s="125" t="n">
        <f aca="false">'3. Додаток №3'!J108+'3. Додаток №3'!J137+'3. Додаток №3'!J170</f>
        <v>0</v>
      </c>
      <c r="J66" s="125" t="n">
        <f aca="false">'3. Додаток №3'!K108+'3. Додаток №3'!K137+'3. Додаток №3'!K170</f>
        <v>0</v>
      </c>
      <c r="K66" s="125" t="n">
        <f aca="false">'3. Додаток №3'!L108+'3. Додаток №3'!L137+'3. Додаток №3'!L170</f>
        <v>0</v>
      </c>
      <c r="L66" s="125" t="n">
        <f aca="false">'3. Додаток №3'!M108+'3. Додаток №3'!M137+'3. Додаток №3'!M170</f>
        <v>2057490</v>
      </c>
      <c r="M66" s="125" t="n">
        <f aca="false">'3. Додаток №3'!N108+'3. Додаток №3'!N137+'3. Додаток №3'!N170</f>
        <v>2057490</v>
      </c>
      <c r="N66" s="125" t="n">
        <f aca="false">'3. Додаток №3'!O108+'3. Додаток №3'!O137+'3. Додаток №3'!O170</f>
        <v>2057490</v>
      </c>
    </row>
    <row r="67" s="98" customFormat="true" ht="14.25" hidden="false" customHeight="true" outlineLevel="0" collapsed="false">
      <c r="A67" s="102" t="n">
        <v>170000</v>
      </c>
      <c r="B67" s="103" t="s">
        <v>211</v>
      </c>
      <c r="C67" s="97"/>
      <c r="D67" s="97"/>
      <c r="E67" s="97"/>
      <c r="F67" s="97"/>
      <c r="G67" s="97"/>
      <c r="H67" s="97" t="n">
        <f aca="false">H68</f>
        <v>15586000</v>
      </c>
      <c r="I67" s="97" t="n">
        <f aca="false">I68</f>
        <v>0</v>
      </c>
      <c r="J67" s="97" t="n">
        <f aca="false">J68</f>
        <v>0</v>
      </c>
      <c r="K67" s="97" t="n">
        <f aca="false">K68</f>
        <v>0</v>
      </c>
      <c r="L67" s="97" t="n">
        <f aca="false">L68</f>
        <v>15586000</v>
      </c>
      <c r="M67" s="97" t="n">
        <f aca="false">M68</f>
        <v>0</v>
      </c>
      <c r="N67" s="97" t="n">
        <f aca="false">N68</f>
        <v>15586000</v>
      </c>
    </row>
    <row r="68" customFormat="false" ht="39" hidden="false" customHeight="true" outlineLevel="0" collapsed="false">
      <c r="A68" s="99" t="s">
        <v>212</v>
      </c>
      <c r="B68" s="115" t="s">
        <v>213</v>
      </c>
      <c r="C68" s="101"/>
      <c r="D68" s="101"/>
      <c r="E68" s="101"/>
      <c r="F68" s="101"/>
      <c r="G68" s="101"/>
      <c r="H68" s="101" t="n">
        <f aca="false">'3. Додаток №3'!I157</f>
        <v>15586000</v>
      </c>
      <c r="I68" s="101" t="n">
        <f aca="false">'3. Додаток №3'!J157</f>
        <v>0</v>
      </c>
      <c r="J68" s="101" t="n">
        <f aca="false">'3. Додаток №3'!K157</f>
        <v>0</v>
      </c>
      <c r="K68" s="101" t="n">
        <f aca="false">'3. Додаток №3'!L157</f>
        <v>0</v>
      </c>
      <c r="L68" s="101" t="n">
        <f aca="false">'3. Додаток №3'!M157</f>
        <v>15586000</v>
      </c>
      <c r="M68" s="101" t="n">
        <f aca="false">'3. Додаток №3'!N157</f>
        <v>0</v>
      </c>
      <c r="N68" s="101" t="n">
        <f aca="false">'3. Додаток №3'!O157</f>
        <v>15586000</v>
      </c>
    </row>
    <row r="69" s="98" customFormat="true" ht="27.75" hidden="false" customHeight="true" outlineLevel="0" collapsed="false">
      <c r="A69" s="102" t="n">
        <v>180000</v>
      </c>
      <c r="B69" s="103" t="s">
        <v>214</v>
      </c>
      <c r="C69" s="97" t="n">
        <f aca="false">C70+C71+C72</f>
        <v>850000</v>
      </c>
      <c r="D69" s="97" t="n">
        <f aca="false">D70+D71+D72</f>
        <v>350000</v>
      </c>
      <c r="E69" s="97" t="n">
        <f aca="false">E70+E71+E72</f>
        <v>0</v>
      </c>
      <c r="F69" s="97" t="n">
        <f aca="false">F70+F71+F72</f>
        <v>0</v>
      </c>
      <c r="G69" s="97" t="n">
        <f aca="false">G70+G71+G72</f>
        <v>500000</v>
      </c>
      <c r="H69" s="97" t="n">
        <f aca="false">H70+H71+H72</f>
        <v>1890000</v>
      </c>
      <c r="I69" s="97" t="n">
        <f aca="false">I70+I71+I72</f>
        <v>0</v>
      </c>
      <c r="J69" s="97" t="n">
        <f aca="false">J70+J71+J72</f>
        <v>0</v>
      </c>
      <c r="K69" s="97" t="n">
        <f aca="false">K70+K71+K72</f>
        <v>0</v>
      </c>
      <c r="L69" s="97" t="n">
        <f aca="false">L70+L71+L72</f>
        <v>1890000</v>
      </c>
      <c r="M69" s="97" t="n">
        <f aca="false">M70+M71+M72</f>
        <v>1890000</v>
      </c>
      <c r="N69" s="97" t="n">
        <f aca="false">N70+N71+N72</f>
        <v>2740000</v>
      </c>
    </row>
    <row r="70" s="98" customFormat="true" ht="24" hidden="false" customHeight="true" outlineLevel="0" collapsed="false">
      <c r="A70" s="114" t="s">
        <v>215</v>
      </c>
      <c r="B70" s="115" t="s">
        <v>216</v>
      </c>
      <c r="C70" s="101" t="n">
        <f aca="false">'3. Додаток №3'!D165</f>
        <v>500000</v>
      </c>
      <c r="D70" s="101" t="n">
        <f aca="false">'3. Додаток №3'!E165</f>
        <v>0</v>
      </c>
      <c r="E70" s="101" t="n">
        <f aca="false">'3. Додаток №3'!F165</f>
        <v>0</v>
      </c>
      <c r="F70" s="101" t="n">
        <f aca="false">'3. Додаток №3'!G165</f>
        <v>0</v>
      </c>
      <c r="G70" s="101" t="n">
        <f aca="false">'3. Додаток №3'!H165</f>
        <v>500000</v>
      </c>
      <c r="H70" s="101" t="n">
        <f aca="false">'3. Додаток №3'!I165</f>
        <v>0</v>
      </c>
      <c r="I70" s="101" t="n">
        <f aca="false">'3. Додаток №3'!J165</f>
        <v>0</v>
      </c>
      <c r="J70" s="101" t="n">
        <f aca="false">'3. Додаток №3'!K165</f>
        <v>0</v>
      </c>
      <c r="K70" s="101" t="n">
        <f aca="false">'3. Додаток №3'!L165</f>
        <v>0</v>
      </c>
      <c r="L70" s="101" t="n">
        <f aca="false">'3. Додаток №3'!M165</f>
        <v>0</v>
      </c>
      <c r="M70" s="101" t="n">
        <f aca="false">'3. Додаток №3'!N165</f>
        <v>0</v>
      </c>
      <c r="N70" s="101" t="n">
        <f aca="false">'3. Додаток №3'!O165</f>
        <v>500000</v>
      </c>
    </row>
    <row r="71" s="98" customFormat="true" ht="50.25" hidden="false" customHeight="true" outlineLevel="0" collapsed="false">
      <c r="A71" s="99" t="s">
        <v>217</v>
      </c>
      <c r="B71" s="115" t="s">
        <v>218</v>
      </c>
      <c r="C71" s="101"/>
      <c r="D71" s="101"/>
      <c r="E71" s="101"/>
      <c r="F71" s="101"/>
      <c r="G71" s="101"/>
      <c r="H71" s="101" t="n">
        <f aca="false">'3. Додаток №3'!I145+'3. Додаток №3'!I171+'3. Додаток №3'!I18</f>
        <v>1890000</v>
      </c>
      <c r="I71" s="101" t="n">
        <f aca="false">'3. Додаток №3'!J145+'3. Додаток №3'!J171+'3. Додаток №3'!J18</f>
        <v>0</v>
      </c>
      <c r="J71" s="101" t="n">
        <f aca="false">'3. Додаток №3'!K145+'3. Додаток №3'!K171+'3. Додаток №3'!K18</f>
        <v>0</v>
      </c>
      <c r="K71" s="101" t="n">
        <f aca="false">'3. Додаток №3'!L145+'3. Додаток №3'!L171+'3. Додаток №3'!L18</f>
        <v>0</v>
      </c>
      <c r="L71" s="101" t="n">
        <f aca="false">'3. Додаток №3'!M145+'3. Додаток №3'!M171+'3. Додаток №3'!M18</f>
        <v>1890000</v>
      </c>
      <c r="M71" s="101" t="n">
        <f aca="false">'3. Додаток №3'!N145+'3. Додаток №3'!N171+'3. Додаток №3'!N18</f>
        <v>1890000</v>
      </c>
      <c r="N71" s="101" t="n">
        <f aca="false">'3. Додаток №3'!O145+'3. Додаток №3'!O171+'3. Додаток №3'!O18</f>
        <v>1890000</v>
      </c>
    </row>
    <row r="72" s="98" customFormat="true" ht="25.5" hidden="false" customHeight="true" outlineLevel="0" collapsed="false">
      <c r="A72" s="99" t="s">
        <v>219</v>
      </c>
      <c r="B72" s="115" t="s">
        <v>220</v>
      </c>
      <c r="C72" s="101" t="n">
        <f aca="false">'3. Додаток №3'!D149</f>
        <v>350000</v>
      </c>
      <c r="D72" s="101" t="n">
        <f aca="false">'3. Додаток №3'!E149</f>
        <v>350000</v>
      </c>
      <c r="E72" s="101" t="n">
        <f aca="false">'3. Додаток №3'!F149</f>
        <v>0</v>
      </c>
      <c r="F72" s="97" t="n">
        <f aca="false">'3. Додаток №3'!G149</f>
        <v>0</v>
      </c>
      <c r="G72" s="97" t="n">
        <f aca="false">'3. Додаток №3'!H149</f>
        <v>0</v>
      </c>
      <c r="H72" s="97" t="n">
        <f aca="false">'3. Додаток №3'!I149</f>
        <v>0</v>
      </c>
      <c r="I72" s="97" t="n">
        <f aca="false">'3. Додаток №3'!J149</f>
        <v>0</v>
      </c>
      <c r="J72" s="97" t="n">
        <f aca="false">'3. Додаток №3'!K149</f>
        <v>0</v>
      </c>
      <c r="K72" s="97" t="n">
        <f aca="false">'3. Додаток №3'!L149</f>
        <v>0</v>
      </c>
      <c r="L72" s="97" t="n">
        <f aca="false">'3. Додаток №3'!M149</f>
        <v>0</v>
      </c>
      <c r="M72" s="97" t="n">
        <f aca="false">'3. Додаток №3'!N149</f>
        <v>0</v>
      </c>
      <c r="N72" s="101" t="n">
        <f aca="false">'3. Додаток №3'!O149</f>
        <v>350000</v>
      </c>
    </row>
    <row r="73" s="98" customFormat="true" ht="27.75" hidden="false" customHeight="true" outlineLevel="0" collapsed="false">
      <c r="A73" s="102" t="s">
        <v>221</v>
      </c>
      <c r="B73" s="103" t="s">
        <v>222</v>
      </c>
      <c r="C73" s="97" t="n">
        <f aca="false">C74</f>
        <v>0</v>
      </c>
      <c r="D73" s="97" t="n">
        <f aca="false">D74</f>
        <v>0</v>
      </c>
      <c r="E73" s="97" t="n">
        <f aca="false">E74</f>
        <v>0</v>
      </c>
      <c r="F73" s="97" t="n">
        <f aca="false">F74</f>
        <v>0</v>
      </c>
      <c r="G73" s="97" t="n">
        <f aca="false">G74</f>
        <v>0</v>
      </c>
      <c r="H73" s="97" t="n">
        <f aca="false">H74</f>
        <v>759000</v>
      </c>
      <c r="I73" s="97" t="n">
        <f aca="false">I74</f>
        <v>0</v>
      </c>
      <c r="J73" s="97" t="n">
        <f aca="false">J74</f>
        <v>0</v>
      </c>
      <c r="K73" s="97" t="n">
        <f aca="false">K74</f>
        <v>0</v>
      </c>
      <c r="L73" s="97" t="n">
        <f aca="false">L74</f>
        <v>759000</v>
      </c>
      <c r="M73" s="97" t="n">
        <f aca="false">M74</f>
        <v>0</v>
      </c>
      <c r="N73" s="97" t="n">
        <f aca="false">N74</f>
        <v>759000</v>
      </c>
    </row>
    <row r="74" customFormat="false" ht="15" hidden="false" customHeight="true" outlineLevel="0" collapsed="false">
      <c r="A74" s="99" t="s">
        <v>223</v>
      </c>
      <c r="B74" s="115" t="s">
        <v>224</v>
      </c>
      <c r="C74" s="101" t="n">
        <f aca="false">'3. Додаток №3'!D161</f>
        <v>0</v>
      </c>
      <c r="D74" s="101" t="n">
        <f aca="false">'3. Додаток №3'!E161</f>
        <v>0</v>
      </c>
      <c r="E74" s="101" t="n">
        <f aca="false">'3. Додаток №3'!F161</f>
        <v>0</v>
      </c>
      <c r="F74" s="101" t="n">
        <f aca="false">'3. Додаток №3'!G161</f>
        <v>0</v>
      </c>
      <c r="G74" s="101" t="n">
        <f aca="false">'3. Додаток №3'!H161</f>
        <v>0</v>
      </c>
      <c r="H74" s="101" t="n">
        <f aca="false">'3. Додаток №3'!I161</f>
        <v>759000</v>
      </c>
      <c r="I74" s="101" t="n">
        <f aca="false">'3. Додаток №3'!J161</f>
        <v>0</v>
      </c>
      <c r="J74" s="101" t="n">
        <f aca="false">'3. Додаток №3'!K161</f>
        <v>0</v>
      </c>
      <c r="K74" s="101" t="n">
        <f aca="false">'3. Додаток №3'!L161</f>
        <v>0</v>
      </c>
      <c r="L74" s="101" t="n">
        <f aca="false">'3. Додаток №3'!M161</f>
        <v>759000</v>
      </c>
      <c r="M74" s="101" t="n">
        <f aca="false">'3. Додаток №3'!N161</f>
        <v>0</v>
      </c>
      <c r="N74" s="101" t="n">
        <f aca="false">'3. Додаток №3'!O161</f>
        <v>759000</v>
      </c>
    </row>
    <row r="75" customFormat="false" ht="24.75" hidden="false" customHeight="true" outlineLevel="0" collapsed="false">
      <c r="A75" s="102" t="s">
        <v>225</v>
      </c>
      <c r="B75" s="122" t="s">
        <v>226</v>
      </c>
      <c r="C75" s="97" t="n">
        <f aca="false">C76</f>
        <v>50000</v>
      </c>
      <c r="D75" s="97" t="n">
        <f aca="false">D76</f>
        <v>50000</v>
      </c>
      <c r="E75" s="97" t="n">
        <f aca="false">E76</f>
        <v>0</v>
      </c>
      <c r="F75" s="97" t="n">
        <f aca="false">F76</f>
        <v>0</v>
      </c>
      <c r="G75" s="97" t="n">
        <f aca="false">G76</f>
        <v>0</v>
      </c>
      <c r="H75" s="97" t="n">
        <f aca="false">H76</f>
        <v>0</v>
      </c>
      <c r="I75" s="97" t="n">
        <f aca="false">I76</f>
        <v>0</v>
      </c>
      <c r="J75" s="97" t="n">
        <f aca="false">J76</f>
        <v>0</v>
      </c>
      <c r="K75" s="97" t="n">
        <f aca="false">K76</f>
        <v>0</v>
      </c>
      <c r="L75" s="97" t="n">
        <f aca="false">L76</f>
        <v>0</v>
      </c>
      <c r="M75" s="97" t="n">
        <f aca="false">M76</f>
        <v>0</v>
      </c>
      <c r="N75" s="97" t="n">
        <f aca="false">N76</f>
        <v>50000</v>
      </c>
    </row>
    <row r="76" customFormat="false" ht="23.25" hidden="false" customHeight="true" outlineLevel="0" collapsed="false">
      <c r="A76" s="99" t="s">
        <v>227</v>
      </c>
      <c r="B76" s="115" t="s">
        <v>228</v>
      </c>
      <c r="C76" s="101" t="n">
        <f aca="false">'3. Додаток №3'!D146</f>
        <v>50000</v>
      </c>
      <c r="D76" s="101" t="n">
        <f aca="false">'3. Додаток №3'!E146</f>
        <v>50000</v>
      </c>
      <c r="E76" s="101" t="n">
        <f aca="false">'3. Додаток №3'!F146</f>
        <v>0</v>
      </c>
      <c r="F76" s="101" t="n">
        <f aca="false">'3. Додаток №3'!G146</f>
        <v>0</v>
      </c>
      <c r="G76" s="101" t="n">
        <f aca="false">'3. Додаток №3'!H146</f>
        <v>0</v>
      </c>
      <c r="H76" s="101" t="n">
        <f aca="false">'3. Додаток №3'!I146</f>
        <v>0</v>
      </c>
      <c r="I76" s="101" t="n">
        <f aca="false">'3. Додаток №3'!J146</f>
        <v>0</v>
      </c>
      <c r="J76" s="101" t="n">
        <f aca="false">'3. Додаток №3'!K146</f>
        <v>0</v>
      </c>
      <c r="K76" s="101" t="n">
        <f aca="false">'3. Додаток №3'!L146</f>
        <v>0</v>
      </c>
      <c r="L76" s="101" t="n">
        <f aca="false">'3. Додаток №3'!M146</f>
        <v>0</v>
      </c>
      <c r="M76" s="101" t="n">
        <f aca="false">'3. Додаток №3'!N146</f>
        <v>0</v>
      </c>
      <c r="N76" s="101" t="n">
        <f aca="false">'3. Додаток №3'!O146</f>
        <v>50000</v>
      </c>
    </row>
    <row r="77" customFormat="false" ht="17.25" hidden="true" customHeight="true" outlineLevel="0" collapsed="false">
      <c r="A77" s="99"/>
      <c r="B77" s="115"/>
      <c r="C77" s="101"/>
      <c r="D77" s="101"/>
      <c r="E77" s="101"/>
      <c r="F77" s="101"/>
      <c r="G77" s="101"/>
      <c r="H77" s="101"/>
      <c r="I77" s="101"/>
      <c r="J77" s="101"/>
      <c r="K77" s="101"/>
      <c r="L77" s="101"/>
      <c r="M77" s="101"/>
      <c r="N77" s="101"/>
    </row>
    <row r="78" s="98" customFormat="true" ht="13.5" hidden="false" customHeight="true" outlineLevel="0" collapsed="false">
      <c r="A78" s="102" t="s">
        <v>229</v>
      </c>
      <c r="B78" s="103" t="s">
        <v>73</v>
      </c>
      <c r="C78" s="97" t="n">
        <f aca="false">SUM(C79:C84)</f>
        <v>0</v>
      </c>
      <c r="D78" s="97" t="n">
        <f aca="false">SUM(D79:D84)</f>
        <v>0</v>
      </c>
      <c r="E78" s="97" t="n">
        <f aca="false">SUM(E79:E84)</f>
        <v>0</v>
      </c>
      <c r="F78" s="97" t="n">
        <f aca="false">SUM(F79:F84)</f>
        <v>0</v>
      </c>
      <c r="G78" s="97" t="n">
        <f aca="false">SUM(G79:G84)</f>
        <v>0</v>
      </c>
      <c r="H78" s="97" t="n">
        <f aca="false">SUM(H79:H84)</f>
        <v>3044900</v>
      </c>
      <c r="I78" s="97" t="n">
        <f aca="false">SUM(I79:I84)</f>
        <v>847300</v>
      </c>
      <c r="J78" s="97" t="n">
        <f aca="false">SUM(J79:J84)</f>
        <v>0</v>
      </c>
      <c r="K78" s="97" t="n">
        <f aca="false">SUM(K79:K84)</f>
        <v>0</v>
      </c>
      <c r="L78" s="97" t="n">
        <f aca="false">SUM(L79:L84)</f>
        <v>2197600</v>
      </c>
      <c r="M78" s="97" t="n">
        <f aca="false">SUM(M79:M84)</f>
        <v>0</v>
      </c>
      <c r="N78" s="97" t="n">
        <f aca="false">SUM(N79:N84)</f>
        <v>3044900</v>
      </c>
    </row>
    <row r="79" s="98" customFormat="true" ht="27" hidden="false" customHeight="true" outlineLevel="0" collapsed="false">
      <c r="A79" s="130" t="n">
        <v>240601</v>
      </c>
      <c r="B79" s="131" t="s">
        <v>230</v>
      </c>
      <c r="C79" s="101" t="n">
        <f aca="false">'3. Додаток №3'!D139</f>
        <v>0</v>
      </c>
      <c r="D79" s="101" t="n">
        <f aca="false">'3. Додаток №3'!E139</f>
        <v>0</v>
      </c>
      <c r="E79" s="101" t="n">
        <f aca="false">'3. Додаток №3'!F139</f>
        <v>0</v>
      </c>
      <c r="F79" s="101" t="n">
        <f aca="false">'3. Додаток №3'!G139</f>
        <v>0</v>
      </c>
      <c r="G79" s="101" t="n">
        <f aca="false">'3. Додаток №3'!H139</f>
        <v>0</v>
      </c>
      <c r="H79" s="101" t="n">
        <f aca="false">'3. Додаток №3'!I139</f>
        <v>1312400</v>
      </c>
      <c r="I79" s="101" t="n">
        <f aca="false">'3. Додаток №3'!J139</f>
        <v>113800</v>
      </c>
      <c r="J79" s="101" t="n">
        <f aca="false">'3. Додаток №3'!K139</f>
        <v>0</v>
      </c>
      <c r="K79" s="101" t="n">
        <f aca="false">'3. Додаток №3'!L139</f>
        <v>0</v>
      </c>
      <c r="L79" s="101" t="n">
        <f aca="false">'3. Додаток №3'!M139</f>
        <v>1198600</v>
      </c>
      <c r="M79" s="101" t="n">
        <f aca="false">'3. Додаток №3'!N139</f>
        <v>0</v>
      </c>
      <c r="N79" s="101" t="n">
        <f aca="false">'3. Додаток №3'!O139</f>
        <v>1312400</v>
      </c>
    </row>
    <row r="80" s="98" customFormat="true" ht="12.75" hidden="false" customHeight="false" outlineLevel="0" collapsed="false">
      <c r="A80" s="130" t="n">
        <v>240602</v>
      </c>
      <c r="B80" s="131" t="s">
        <v>231</v>
      </c>
      <c r="C80" s="101" t="n">
        <f aca="false">'3. Додаток №3'!D140</f>
        <v>0</v>
      </c>
      <c r="D80" s="101" t="n">
        <f aca="false">'3. Додаток №3'!E140</f>
        <v>0</v>
      </c>
      <c r="E80" s="101" t="n">
        <f aca="false">'3. Додаток №3'!F140</f>
        <v>0</v>
      </c>
      <c r="F80" s="101" t="n">
        <f aca="false">'3. Додаток №3'!G140</f>
        <v>0</v>
      </c>
      <c r="G80" s="101" t="n">
        <f aca="false">'3. Додаток №3'!H140</f>
        <v>0</v>
      </c>
      <c r="H80" s="101" t="n">
        <f aca="false">'3. Додаток №3'!I140</f>
        <v>1129000</v>
      </c>
      <c r="I80" s="101" t="n">
        <f aca="false">'3. Додаток №3'!J140</f>
        <v>600000</v>
      </c>
      <c r="J80" s="101" t="n">
        <f aca="false">'3. Додаток №3'!K140</f>
        <v>0</v>
      </c>
      <c r="K80" s="101" t="n">
        <f aca="false">'3. Додаток №3'!L140</f>
        <v>0</v>
      </c>
      <c r="L80" s="101" t="n">
        <f aca="false">'3. Додаток №3'!M140</f>
        <v>529000</v>
      </c>
      <c r="M80" s="101" t="n">
        <f aca="false">'3. Додаток №3'!N140</f>
        <v>0</v>
      </c>
      <c r="N80" s="101" t="n">
        <f aca="false">'3. Додаток №3'!O140</f>
        <v>1129000</v>
      </c>
    </row>
    <row r="81" s="98" customFormat="true" ht="12.75" hidden="true" customHeight="false" outlineLevel="0" collapsed="false">
      <c r="A81" s="130"/>
      <c r="B81" s="131"/>
      <c r="C81" s="101"/>
      <c r="D81" s="101"/>
      <c r="E81" s="101"/>
      <c r="F81" s="101"/>
      <c r="G81" s="101"/>
      <c r="H81" s="101"/>
      <c r="I81" s="101"/>
      <c r="J81" s="101"/>
      <c r="K81" s="101"/>
      <c r="L81" s="101"/>
      <c r="M81" s="101"/>
      <c r="N81" s="101"/>
    </row>
    <row r="82" s="98" customFormat="true" ht="25.5" hidden="false" customHeight="false" outlineLevel="0" collapsed="false">
      <c r="A82" s="130" t="n">
        <v>240604</v>
      </c>
      <c r="B82" s="131" t="s">
        <v>232</v>
      </c>
      <c r="C82" s="101" t="n">
        <f aca="false">'3. Додаток №3'!D141</f>
        <v>0</v>
      </c>
      <c r="D82" s="101" t="n">
        <f aca="false">'3. Додаток №3'!E141</f>
        <v>0</v>
      </c>
      <c r="E82" s="101" t="n">
        <f aca="false">'3. Додаток №3'!F141</f>
        <v>0</v>
      </c>
      <c r="F82" s="101" t="n">
        <f aca="false">'3. Додаток №3'!G141</f>
        <v>0</v>
      </c>
      <c r="G82" s="101" t="n">
        <f aca="false">'3. Додаток №3'!H141</f>
        <v>0</v>
      </c>
      <c r="H82" s="101" t="n">
        <f aca="false">'3. Додаток №3'!I141</f>
        <v>33500</v>
      </c>
      <c r="I82" s="101" t="n">
        <f aca="false">'3. Додаток №3'!J141</f>
        <v>33500</v>
      </c>
      <c r="J82" s="101" t="n">
        <f aca="false">'3. Додаток №3'!K141</f>
        <v>0</v>
      </c>
      <c r="K82" s="101" t="n">
        <f aca="false">'3. Додаток №3'!L141</f>
        <v>0</v>
      </c>
      <c r="L82" s="101" t="n">
        <f aca="false">'3. Додаток №3'!M141</f>
        <v>0</v>
      </c>
      <c r="M82" s="101" t="n">
        <f aca="false">'3. Додаток №3'!N141</f>
        <v>0</v>
      </c>
      <c r="N82" s="101" t="n">
        <f aca="false">'3. Додаток №3'!O141</f>
        <v>33500</v>
      </c>
    </row>
    <row r="83" s="98" customFormat="true" ht="15" hidden="false" customHeight="true" outlineLevel="0" collapsed="false">
      <c r="A83" s="130" t="n">
        <v>240605</v>
      </c>
      <c r="B83" s="132" t="s">
        <v>233</v>
      </c>
      <c r="C83" s="101" t="n">
        <f aca="false">'3. Додаток №3'!D142</f>
        <v>0</v>
      </c>
      <c r="D83" s="101" t="n">
        <f aca="false">'3. Додаток №3'!E142</f>
        <v>0</v>
      </c>
      <c r="E83" s="101" t="n">
        <f aca="false">'3. Додаток №3'!F142</f>
        <v>0</v>
      </c>
      <c r="F83" s="101" t="n">
        <f aca="false">'3. Додаток №3'!G142</f>
        <v>0</v>
      </c>
      <c r="G83" s="101" t="n">
        <f aca="false">'3. Додаток №3'!H142</f>
        <v>0</v>
      </c>
      <c r="H83" s="101" t="n">
        <f aca="false">'3. Додаток №3'!I142</f>
        <v>270000</v>
      </c>
      <c r="I83" s="101" t="n">
        <f aca="false">'3. Додаток №3'!J142</f>
        <v>0</v>
      </c>
      <c r="J83" s="101" t="n">
        <f aca="false">'3. Додаток №3'!K142</f>
        <v>0</v>
      </c>
      <c r="K83" s="101" t="n">
        <f aca="false">'3. Додаток №3'!L142</f>
        <v>0</v>
      </c>
      <c r="L83" s="101" t="n">
        <f aca="false">'3. Додаток №3'!M142</f>
        <v>270000</v>
      </c>
      <c r="M83" s="101" t="n">
        <f aca="false">'3. Додаток №3'!N142</f>
        <v>0</v>
      </c>
      <c r="N83" s="101" t="n">
        <f aca="false">'3. Додаток №3'!O142</f>
        <v>270000</v>
      </c>
    </row>
    <row r="84" customFormat="false" ht="53.25" hidden="false" customHeight="true" outlineLevel="0" collapsed="false">
      <c r="A84" s="99" t="s">
        <v>234</v>
      </c>
      <c r="B84" s="113" t="s">
        <v>235</v>
      </c>
      <c r="C84" s="101" t="n">
        <f aca="false">'3. Додаток №3'!D17</f>
        <v>0</v>
      </c>
      <c r="D84" s="101" t="n">
        <f aca="false">'3. Додаток №3'!E17</f>
        <v>0</v>
      </c>
      <c r="E84" s="101" t="n">
        <f aca="false">'3. Додаток №3'!F17</f>
        <v>0</v>
      </c>
      <c r="F84" s="101" t="n">
        <f aca="false">'3. Додаток №3'!G17</f>
        <v>0</v>
      </c>
      <c r="G84" s="101" t="n">
        <f aca="false">'3. Додаток №3'!H17</f>
        <v>0</v>
      </c>
      <c r="H84" s="101" t="n">
        <f aca="false">'3. Додаток №3'!I17</f>
        <v>300000</v>
      </c>
      <c r="I84" s="101" t="n">
        <f aca="false">'3. Додаток №3'!J17</f>
        <v>100000</v>
      </c>
      <c r="J84" s="101" t="n">
        <f aca="false">'3. Додаток №3'!K17</f>
        <v>0</v>
      </c>
      <c r="K84" s="101" t="n">
        <f aca="false">'3. Додаток №3'!L17</f>
        <v>0</v>
      </c>
      <c r="L84" s="101" t="n">
        <f aca="false">'3. Додаток №3'!M17</f>
        <v>200000</v>
      </c>
      <c r="M84" s="101" t="n">
        <f aca="false">'3. Додаток №3'!N17</f>
        <v>0</v>
      </c>
      <c r="N84" s="101" t="n">
        <f aca="false">'3. Додаток №3'!O17</f>
        <v>300000</v>
      </c>
    </row>
    <row r="85" s="98" customFormat="true" ht="13.5" hidden="false" customHeight="true" outlineLevel="0" collapsed="false">
      <c r="A85" s="102" t="n">
        <v>250000</v>
      </c>
      <c r="B85" s="103" t="s">
        <v>236</v>
      </c>
      <c r="C85" s="97" t="n">
        <f aca="false">C86+C87+C88+C93+C94+C95+C96+C97+C98+C99+C100+C101+C103+C104+C105+C106+C109+C108+C107+C110+C111+C89+C102</f>
        <v>738543624</v>
      </c>
      <c r="D85" s="97" t="n">
        <f aca="false">D86+D87+D88+D93+D94+D95+D96+D97+D98+D99+D100+D101+D103+D104+D105+D106+D109+D108+D107+D110+D111+D89+D102</f>
        <v>630206743</v>
      </c>
      <c r="E85" s="97" t="n">
        <f aca="false">E86+E87+E88+E93+E94+E95+E96+E97+E98+E99+E100+E101+E103+E104+E105+E106+E109+E108+E107+E110+E111+E89+E102</f>
        <v>0</v>
      </c>
      <c r="F85" s="97" t="n">
        <f aca="false">F86+F87+F88+F93+F94+F95+F96+F97+F98+F99+F100+F101+F103+F104+F105+F106+F109+F108+F107+F110+F111+F89+F102</f>
        <v>0</v>
      </c>
      <c r="G85" s="97" t="n">
        <f aca="false">G86+G87+G88+G93+G94+G95+G96+G97+G98+G99+G100+G101+G103+G104+G105+G106+G109+G108+G107+G110+G111+G89+G102</f>
        <v>105681640</v>
      </c>
      <c r="H85" s="97" t="n">
        <f aca="false">H86+H87+H88+H93+H94+H95+H96+H97+H98+H99+H100+H101+H103+H104+H105+H106+H109+H108+H107+H110+H111+H89+H102</f>
        <v>37765300</v>
      </c>
      <c r="I85" s="97" t="n">
        <f aca="false">I86+I87+I88+I93+I94+I95+I96+I97+I98+I99+I100+I101+I103+I104+I105+I106+I109+I108+I107+I110+I111+I89+I102</f>
        <v>35000000</v>
      </c>
      <c r="J85" s="97" t="n">
        <f aca="false">J86+J87+J88+J93+J94+J95+J96+J97+J98+J99+J100+J101+J103+J104+J105+J106+J109+J108+J107+J110+J111+J89+J102</f>
        <v>0</v>
      </c>
      <c r="K85" s="97" t="n">
        <f aca="false">K86+K87+K88+K93+K94+K95+K96+K97+K98+K99+K100+K101+K103+K104+K105+K106+K109+K108+K107+K110+K111+K89+K102</f>
        <v>0</v>
      </c>
      <c r="L85" s="97" t="n">
        <f aca="false">L86+L87+L88+L93+L94+L95+L96+L97+L98+L99+L100+L101+L103+L104+L105+L106+L109+L108+L107+L110+L111+L89+L102</f>
        <v>2765300</v>
      </c>
      <c r="M85" s="97" t="n">
        <f aca="false">M86+M87+M88+M93+M94+M95+M96+M97+M98+M99+M100+M101+M103+M104+M105+M106+M109+M108+M107+M110+M111+M89+M102</f>
        <v>0</v>
      </c>
      <c r="N85" s="97" t="n">
        <f aca="false">N86+N87+N88+N93+N94+N95+N96+N97+N98+N99+N100+N101+N103+N104+N105+N106+N109+N108+N107+N110+N111+N89+N102</f>
        <v>776308924</v>
      </c>
      <c r="O85" s="98" t="n">
        <v>1</v>
      </c>
    </row>
    <row r="86" customFormat="false" ht="13.5" hidden="false" customHeight="true" outlineLevel="0" collapsed="false">
      <c r="A86" s="99" t="n">
        <v>250102</v>
      </c>
      <c r="B86" s="100" t="s">
        <v>237</v>
      </c>
      <c r="C86" s="133" t="n">
        <f aca="false">'3. Додаток №3'!D195</f>
        <v>2655241</v>
      </c>
      <c r="D86" s="133" t="n">
        <f aca="false">'3. Додаток №3'!E195</f>
        <v>0</v>
      </c>
      <c r="E86" s="133" t="n">
        <f aca="false">'3. Додаток №3'!F195</f>
        <v>0</v>
      </c>
      <c r="F86" s="133" t="n">
        <f aca="false">'3. Додаток №3'!G195</f>
        <v>0</v>
      </c>
      <c r="G86" s="133" t="n">
        <f aca="false">'3. Додаток №3'!H195</f>
        <v>0</v>
      </c>
      <c r="H86" s="133" t="n">
        <f aca="false">'3. Додаток №3'!I195</f>
        <v>0</v>
      </c>
      <c r="I86" s="133" t="n">
        <f aca="false">'3. Додаток №3'!J195</f>
        <v>0</v>
      </c>
      <c r="J86" s="133" t="n">
        <f aca="false">'3. Додаток №3'!K195</f>
        <v>0</v>
      </c>
      <c r="K86" s="133" t="n">
        <f aca="false">'3. Додаток №3'!L195</f>
        <v>0</v>
      </c>
      <c r="L86" s="133" t="n">
        <f aca="false">'3. Додаток №3'!M195</f>
        <v>0</v>
      </c>
      <c r="M86" s="133" t="n">
        <f aca="false">'3. Додаток №3'!N195</f>
        <v>0</v>
      </c>
      <c r="N86" s="133" t="n">
        <f aca="false">'3. Додаток №3'!O195</f>
        <v>2655241</v>
      </c>
      <c r="O86" s="75" t="n">
        <v>1</v>
      </c>
    </row>
    <row r="87" customFormat="false" ht="16.5" hidden="false" customHeight="true" outlineLevel="0" collapsed="false">
      <c r="A87" s="99" t="n">
        <v>250404</v>
      </c>
      <c r="B87" s="100" t="s">
        <v>162</v>
      </c>
      <c r="C87" s="133" t="n">
        <f aca="false">'3. Додаток №3'!D154+'3. Додаток №3'!D160+'3. Додаток №3'!D19+'3. Додаток №3'!D158</f>
        <v>664500</v>
      </c>
      <c r="D87" s="133" t="n">
        <f aca="false">'3. Додаток №3'!E154+'3. Додаток №3'!E160+'3. Додаток №3'!E19+'3. Додаток №3'!E158</f>
        <v>664500</v>
      </c>
      <c r="E87" s="133" t="n">
        <f aca="false">'3. Додаток №3'!F154+'3. Додаток №3'!F160+'3. Додаток №3'!F19+'3. Додаток №3'!F158</f>
        <v>0</v>
      </c>
      <c r="F87" s="133" t="n">
        <f aca="false">'3. Додаток №3'!G154+'3. Додаток №3'!G160+'3. Додаток №3'!G19+'3. Додаток №3'!G158</f>
        <v>0</v>
      </c>
      <c r="G87" s="133" t="n">
        <f aca="false">'3. Додаток №3'!H154+'3. Додаток №3'!H160+'3. Додаток №3'!H19+'3. Додаток №3'!H158</f>
        <v>0</v>
      </c>
      <c r="H87" s="133" t="n">
        <f aca="false">'3. Додаток №3'!I154+'3. Додаток №3'!I160+'3. Додаток №3'!I19+'3. Додаток №3'!I158</f>
        <v>0</v>
      </c>
      <c r="I87" s="133" t="n">
        <f aca="false">'3. Додаток №3'!J154+'3. Додаток №3'!J160+'3. Додаток №3'!J19+'3. Додаток №3'!J158</f>
        <v>0</v>
      </c>
      <c r="J87" s="133" t="n">
        <f aca="false">'3. Додаток №3'!K154+'3. Додаток №3'!K160+'3. Додаток №3'!K19+'3. Додаток №3'!K158</f>
        <v>0</v>
      </c>
      <c r="K87" s="133" t="n">
        <f aca="false">'3. Додаток №3'!L154+'3. Додаток №3'!L160+'3. Додаток №3'!L19+'3. Додаток №3'!L158</f>
        <v>0</v>
      </c>
      <c r="L87" s="133" t="n">
        <f aca="false">'3. Додаток №3'!M154+'3. Додаток №3'!M160+'3. Додаток №3'!M19+'3. Додаток №3'!M158</f>
        <v>0</v>
      </c>
      <c r="M87" s="133" t="n">
        <f aca="false">'3. Додаток №3'!N154+'3. Додаток №3'!N160+'3. Додаток №3'!N19+'3. Додаток №3'!N158</f>
        <v>0</v>
      </c>
      <c r="N87" s="133" t="n">
        <f aca="false">'3. Додаток №3'!O154+'3. Додаток №3'!O160+'3. Додаток №3'!O19+'3. Додаток №3'!O158</f>
        <v>664500</v>
      </c>
    </row>
    <row r="88" customFormat="false" ht="36" hidden="false" customHeight="true" outlineLevel="0" collapsed="false">
      <c r="A88" s="99" t="s">
        <v>238</v>
      </c>
      <c r="B88" s="117" t="s">
        <v>239</v>
      </c>
      <c r="C88" s="133" t="n">
        <f aca="false">'3. Додаток №3'!D173</f>
        <v>86050370</v>
      </c>
      <c r="D88" s="133" t="n">
        <f aca="false">'3. Додаток №3'!E173</f>
        <v>0</v>
      </c>
      <c r="E88" s="133" t="n">
        <f aca="false">'3. Додаток №3'!F173</f>
        <v>0</v>
      </c>
      <c r="F88" s="133" t="n">
        <f aca="false">'3. Додаток №3'!G173</f>
        <v>0</v>
      </c>
      <c r="G88" s="133" t="n">
        <f aca="false">'3. Додаток №3'!H173</f>
        <v>86050370</v>
      </c>
      <c r="H88" s="133" t="n">
        <f aca="false">'3. Додаток №3'!I173</f>
        <v>0</v>
      </c>
      <c r="I88" s="133" t="n">
        <f aca="false">'3. Додаток №3'!J173</f>
        <v>0</v>
      </c>
      <c r="J88" s="133" t="n">
        <f aca="false">'3. Додаток №3'!K173</f>
        <v>0</v>
      </c>
      <c r="K88" s="133" t="n">
        <f aca="false">'3. Додаток №3'!L173</f>
        <v>0</v>
      </c>
      <c r="L88" s="133" t="n">
        <f aca="false">'3. Додаток №3'!M173</f>
        <v>0</v>
      </c>
      <c r="M88" s="133" t="n">
        <f aca="false">'3. Додаток №3'!N173</f>
        <v>0</v>
      </c>
      <c r="N88" s="133" t="n">
        <f aca="false">C88+H88</f>
        <v>86050370</v>
      </c>
      <c r="O88" s="75" t="n">
        <v>1</v>
      </c>
    </row>
    <row r="89" customFormat="false" ht="16.5" hidden="false" customHeight="true" outlineLevel="0" collapsed="false">
      <c r="A89" s="134"/>
      <c r="B89" s="135" t="s">
        <v>205</v>
      </c>
      <c r="C89" s="133"/>
      <c r="D89" s="133"/>
      <c r="E89" s="133"/>
      <c r="F89" s="133"/>
      <c r="G89" s="133"/>
      <c r="H89" s="133"/>
      <c r="I89" s="133"/>
      <c r="J89" s="133"/>
      <c r="K89" s="133"/>
      <c r="L89" s="133"/>
      <c r="M89" s="133"/>
      <c r="N89" s="133"/>
      <c r="O89" s="75" t="n">
        <v>1</v>
      </c>
    </row>
    <row r="90" customFormat="false" ht="12.75" hidden="false" customHeight="false" outlineLevel="0" collapsed="false">
      <c r="A90" s="134"/>
      <c r="B90" s="135" t="s">
        <v>240</v>
      </c>
      <c r="C90" s="136" t="n">
        <f aca="false">'3. Додаток №3'!D175</f>
        <v>12575570</v>
      </c>
      <c r="D90" s="136" t="n">
        <f aca="false">'3. Додаток №3'!E175</f>
        <v>0</v>
      </c>
      <c r="E90" s="136" t="n">
        <f aca="false">'3. Додаток №3'!F175</f>
        <v>0</v>
      </c>
      <c r="F90" s="136" t="n">
        <f aca="false">'3. Додаток №3'!G175</f>
        <v>0</v>
      </c>
      <c r="G90" s="136" t="n">
        <f aca="false">'3. Додаток №3'!H175</f>
        <v>12575570</v>
      </c>
      <c r="H90" s="136" t="n">
        <f aca="false">'3. Додаток №3'!I175</f>
        <v>0</v>
      </c>
      <c r="I90" s="136" t="n">
        <f aca="false">'3. Додаток №3'!J175</f>
        <v>0</v>
      </c>
      <c r="J90" s="136" t="n">
        <f aca="false">'3. Додаток №3'!K175</f>
        <v>0</v>
      </c>
      <c r="K90" s="136" t="n">
        <f aca="false">'3. Додаток №3'!L175</f>
        <v>0</v>
      </c>
      <c r="L90" s="136" t="n">
        <f aca="false">'3. Додаток №3'!M175</f>
        <v>0</v>
      </c>
      <c r="M90" s="136" t="n">
        <f aca="false">'3. Додаток №3'!N175</f>
        <v>0</v>
      </c>
      <c r="N90" s="136" t="n">
        <f aca="false">'3. Додаток №3'!O175</f>
        <v>12575570</v>
      </c>
      <c r="O90" s="75" t="n">
        <v>1</v>
      </c>
    </row>
    <row r="91" customFormat="false" ht="79.5" hidden="false" customHeight="true" outlineLevel="0" collapsed="false">
      <c r="A91" s="134"/>
      <c r="B91" s="126" t="s">
        <v>207</v>
      </c>
      <c r="C91" s="136" t="n">
        <f aca="false">'3. Додаток №3'!D177</f>
        <v>42000000</v>
      </c>
      <c r="D91" s="136" t="n">
        <f aca="false">'3. Додаток №3'!E177</f>
        <v>0</v>
      </c>
      <c r="E91" s="136" t="n">
        <f aca="false">'3. Додаток №3'!F177</f>
        <v>0</v>
      </c>
      <c r="F91" s="136" t="n">
        <f aca="false">'3. Додаток №3'!G177</f>
        <v>0</v>
      </c>
      <c r="G91" s="136" t="n">
        <f aca="false">'3. Додаток №3'!H177</f>
        <v>42000000</v>
      </c>
      <c r="H91" s="136" t="n">
        <f aca="false">'3. Додаток №3'!I177</f>
        <v>0</v>
      </c>
      <c r="I91" s="136" t="n">
        <f aca="false">'3. Додаток №3'!J177</f>
        <v>0</v>
      </c>
      <c r="J91" s="136" t="n">
        <f aca="false">'3. Додаток №3'!K177</f>
        <v>0</v>
      </c>
      <c r="K91" s="136" t="n">
        <f aca="false">'3. Додаток №3'!L177</f>
        <v>0</v>
      </c>
      <c r="L91" s="136" t="n">
        <f aca="false">'3. Додаток №3'!M177</f>
        <v>0</v>
      </c>
      <c r="M91" s="136" t="n">
        <f aca="false">'3. Додаток №3'!N177</f>
        <v>0</v>
      </c>
      <c r="N91" s="136" t="n">
        <f aca="false">'3. Додаток №3'!O177</f>
        <v>42000000</v>
      </c>
    </row>
    <row r="92" customFormat="false" ht="40.5" hidden="false" customHeight="true" outlineLevel="0" collapsed="false">
      <c r="A92" s="134"/>
      <c r="B92" s="127" t="s">
        <v>208</v>
      </c>
      <c r="C92" s="125" t="n">
        <v>31474800</v>
      </c>
      <c r="D92" s="101"/>
      <c r="E92" s="101"/>
      <c r="F92" s="101"/>
      <c r="G92" s="125" t="n">
        <v>31474800</v>
      </c>
      <c r="H92" s="125"/>
      <c r="I92" s="125"/>
      <c r="J92" s="125"/>
      <c r="K92" s="125"/>
      <c r="L92" s="125"/>
      <c r="M92" s="125"/>
      <c r="N92" s="125" t="n">
        <v>31474800</v>
      </c>
      <c r="O92" s="75" t="n">
        <v>1</v>
      </c>
    </row>
    <row r="93" customFormat="false" ht="38.25" hidden="false" customHeight="false" outlineLevel="0" collapsed="false">
      <c r="A93" s="137" t="s">
        <v>241</v>
      </c>
      <c r="B93" s="132" t="s">
        <v>84</v>
      </c>
      <c r="C93" s="133" t="n">
        <f aca="false">'3. Додаток №3'!D178</f>
        <v>17227700</v>
      </c>
      <c r="D93" s="133" t="n">
        <f aca="false">'3. Додаток №3'!E178</f>
        <v>17227700</v>
      </c>
      <c r="E93" s="133" t="n">
        <f aca="false">'3. Додаток №3'!F178</f>
        <v>0</v>
      </c>
      <c r="F93" s="133" t="n">
        <f aca="false">'3. Додаток №3'!G178</f>
        <v>0</v>
      </c>
      <c r="G93" s="133" t="n">
        <f aca="false">'3. Додаток №3'!H178</f>
        <v>0</v>
      </c>
      <c r="H93" s="133" t="n">
        <f aca="false">'3. Додаток №3'!I178</f>
        <v>0</v>
      </c>
      <c r="I93" s="133" t="n">
        <f aca="false">'3. Додаток №3'!J178</f>
        <v>0</v>
      </c>
      <c r="J93" s="133" t="n">
        <f aca="false">'3. Додаток №3'!K178</f>
        <v>0</v>
      </c>
      <c r="K93" s="133" t="n">
        <f aca="false">'3. Додаток №3'!L178</f>
        <v>0</v>
      </c>
      <c r="L93" s="133" t="n">
        <f aca="false">'3. Додаток №3'!M178</f>
        <v>0</v>
      </c>
      <c r="M93" s="133" t="n">
        <f aca="false">'3. Додаток №3'!N178</f>
        <v>0</v>
      </c>
      <c r="N93" s="133" t="n">
        <f aca="false">C93+H93</f>
        <v>17227700</v>
      </c>
    </row>
    <row r="94" customFormat="false" ht="51" hidden="false" customHeight="false" outlineLevel="0" collapsed="false">
      <c r="A94" s="138" t="s">
        <v>242</v>
      </c>
      <c r="B94" s="100" t="s">
        <v>243</v>
      </c>
      <c r="C94" s="133" t="n">
        <f aca="false">D94</f>
        <v>2880000</v>
      </c>
      <c r="D94" s="133" t="n">
        <f aca="false">'3. Додаток №3'!E179</f>
        <v>2880000</v>
      </c>
      <c r="E94" s="133" t="n">
        <f aca="false">'3. Додаток №3'!F179</f>
        <v>0</v>
      </c>
      <c r="F94" s="133" t="n">
        <f aca="false">'3. Додаток №3'!G179</f>
        <v>0</v>
      </c>
      <c r="G94" s="133" t="n">
        <f aca="false">'3. Додаток №3'!H179</f>
        <v>0</v>
      </c>
      <c r="H94" s="133" t="n">
        <f aca="false">'3. Додаток №3'!I179</f>
        <v>0</v>
      </c>
      <c r="I94" s="133" t="n">
        <f aca="false">'3. Додаток №3'!J179</f>
        <v>0</v>
      </c>
      <c r="J94" s="133" t="n">
        <f aca="false">'3. Додаток №3'!K179</f>
        <v>0</v>
      </c>
      <c r="K94" s="133" t="n">
        <f aca="false">'3. Додаток №3'!L179</f>
        <v>0</v>
      </c>
      <c r="L94" s="133" t="n">
        <f aca="false">'3. Додаток №3'!M179</f>
        <v>0</v>
      </c>
      <c r="M94" s="133" t="n">
        <f aca="false">'3. Додаток №3'!N179</f>
        <v>0</v>
      </c>
      <c r="N94" s="133" t="n">
        <f aca="false">'3. Додаток №3'!O179</f>
        <v>2880000</v>
      </c>
    </row>
    <row r="95" customFormat="false" ht="38.25" hidden="false" customHeight="false" outlineLevel="0" collapsed="false">
      <c r="A95" s="138" t="s">
        <v>244</v>
      </c>
      <c r="B95" s="139" t="s">
        <v>94</v>
      </c>
      <c r="C95" s="133" t="n">
        <f aca="false">'3. Додаток №3'!D180</f>
        <v>3291100</v>
      </c>
      <c r="D95" s="133" t="n">
        <f aca="false">'3. Додаток №3'!E180</f>
        <v>0</v>
      </c>
      <c r="E95" s="133" t="n">
        <f aca="false">'3. Додаток №3'!F180</f>
        <v>0</v>
      </c>
      <c r="F95" s="133" t="n">
        <f aca="false">'3. Додаток №3'!G180</f>
        <v>0</v>
      </c>
      <c r="G95" s="133" t="n">
        <f aca="false">'3. Додаток №3'!H180</f>
        <v>3291100</v>
      </c>
      <c r="H95" s="133" t="n">
        <f aca="false">'3. Додаток №3'!I180</f>
        <v>0</v>
      </c>
      <c r="I95" s="133" t="n">
        <f aca="false">'3. Додаток №3'!J180</f>
        <v>0</v>
      </c>
      <c r="J95" s="133" t="n">
        <f aca="false">'3. Додаток №3'!K180</f>
        <v>0</v>
      </c>
      <c r="K95" s="133" t="n">
        <f aca="false">'3. Додаток №3'!L180</f>
        <v>0</v>
      </c>
      <c r="L95" s="133" t="n">
        <f aca="false">'3. Додаток №3'!M180</f>
        <v>0</v>
      </c>
      <c r="M95" s="133" t="n">
        <f aca="false">'3. Додаток №3'!N180</f>
        <v>0</v>
      </c>
      <c r="N95" s="133" t="n">
        <f aca="false">'3. Додаток №3'!O180</f>
        <v>3291100</v>
      </c>
      <c r="O95" s="75" t="n">
        <v>1</v>
      </c>
    </row>
    <row r="96" customFormat="false" ht="63.75" hidden="false" customHeight="false" outlineLevel="0" collapsed="false">
      <c r="A96" s="138" t="s">
        <v>245</v>
      </c>
      <c r="B96" s="140" t="s">
        <v>246</v>
      </c>
      <c r="C96" s="133" t="n">
        <f aca="false">'3. Додаток №3'!D181</f>
        <v>359857300</v>
      </c>
      <c r="D96" s="133" t="n">
        <f aca="false">'3. Додаток №3'!E181</f>
        <v>359857300</v>
      </c>
      <c r="E96" s="133" t="n">
        <f aca="false">'3. Додаток №3'!F181</f>
        <v>0</v>
      </c>
      <c r="F96" s="133" t="n">
        <f aca="false">'3. Додаток №3'!G181</f>
        <v>0</v>
      </c>
      <c r="G96" s="133" t="n">
        <f aca="false">'3. Додаток №3'!H181</f>
        <v>0</v>
      </c>
      <c r="H96" s="133" t="n">
        <f aca="false">'3. Додаток №3'!I181</f>
        <v>0</v>
      </c>
      <c r="I96" s="133" t="n">
        <f aca="false">'3. Додаток №3'!J181</f>
        <v>0</v>
      </c>
      <c r="J96" s="133" t="n">
        <f aca="false">'3. Додаток №3'!K181</f>
        <v>0</v>
      </c>
      <c r="K96" s="133" t="n">
        <f aca="false">'3. Додаток №3'!L181</f>
        <v>0</v>
      </c>
      <c r="L96" s="133" t="n">
        <f aca="false">'3. Додаток №3'!M181</f>
        <v>0</v>
      </c>
      <c r="M96" s="133" t="n">
        <f aca="false">'3. Додаток №3'!N181</f>
        <v>0</v>
      </c>
      <c r="N96" s="133" t="n">
        <f aca="false">'3. Додаток №3'!O181</f>
        <v>359857300</v>
      </c>
    </row>
    <row r="97" customFormat="false" ht="89.25" hidden="false" customHeight="false" outlineLevel="0" collapsed="false">
      <c r="A97" s="141" t="s">
        <v>247</v>
      </c>
      <c r="B97" s="142" t="s">
        <v>248</v>
      </c>
      <c r="C97" s="143" t="n">
        <f aca="false">'3. Додаток №3'!D182</f>
        <v>138232800</v>
      </c>
      <c r="D97" s="143" t="n">
        <f aca="false">'3. Додаток №3'!E182</f>
        <v>138232800</v>
      </c>
      <c r="E97" s="143" t="n">
        <f aca="false">'3. Додаток №3'!F182</f>
        <v>0</v>
      </c>
      <c r="F97" s="143" t="n">
        <f aca="false">'3. Додаток №3'!G182</f>
        <v>0</v>
      </c>
      <c r="G97" s="143" t="n">
        <f aca="false">'3. Додаток №3'!H182</f>
        <v>0</v>
      </c>
      <c r="H97" s="143" t="n">
        <f aca="false">'3. Додаток №3'!I182</f>
        <v>0</v>
      </c>
      <c r="I97" s="143" t="n">
        <f aca="false">'3. Додаток №3'!J182</f>
        <v>0</v>
      </c>
      <c r="J97" s="143" t="n">
        <f aca="false">'3. Додаток №3'!K182</f>
        <v>0</v>
      </c>
      <c r="K97" s="143" t="n">
        <f aca="false">'3. Додаток №3'!L182</f>
        <v>0</v>
      </c>
      <c r="L97" s="143" t="n">
        <f aca="false">'3. Додаток №3'!M182</f>
        <v>0</v>
      </c>
      <c r="M97" s="143" t="n">
        <f aca="false">'3. Додаток №3'!N182</f>
        <v>0</v>
      </c>
      <c r="N97" s="143" t="n">
        <f aca="false">'3. Додаток №3'!O182</f>
        <v>138232800</v>
      </c>
    </row>
    <row r="98" customFormat="false" ht="165.75" hidden="false" customHeight="false" outlineLevel="0" collapsed="false">
      <c r="A98" s="138" t="s">
        <v>249</v>
      </c>
      <c r="B98" s="142" t="s">
        <v>250</v>
      </c>
      <c r="C98" s="144" t="n">
        <f aca="false">'3. Додаток №3'!D183</f>
        <v>39478200</v>
      </c>
      <c r="D98" s="144" t="n">
        <f aca="false">'3. Додаток №3'!E183</f>
        <v>39478200</v>
      </c>
      <c r="E98" s="144" t="n">
        <f aca="false">'3. Додаток №3'!F183</f>
        <v>0</v>
      </c>
      <c r="F98" s="144" t="n">
        <f aca="false">'3. Додаток №3'!G183</f>
        <v>0</v>
      </c>
      <c r="G98" s="144" t="n">
        <f aca="false">'3. Додаток №3'!H183</f>
        <v>0</v>
      </c>
      <c r="H98" s="144" t="n">
        <f aca="false">'3. Додаток №3'!I183</f>
        <v>0</v>
      </c>
      <c r="I98" s="144" t="n">
        <f aca="false">'3. Додаток №3'!J183</f>
        <v>0</v>
      </c>
      <c r="J98" s="144" t="n">
        <f aca="false">'3. Додаток №3'!K183</f>
        <v>0</v>
      </c>
      <c r="K98" s="144" t="n">
        <f aca="false">'3. Додаток №3'!L183</f>
        <v>0</v>
      </c>
      <c r="L98" s="144" t="n">
        <f aca="false">'3. Додаток №3'!M183</f>
        <v>0</v>
      </c>
      <c r="M98" s="144" t="n">
        <f aca="false">'3. Додаток №3'!N183</f>
        <v>0</v>
      </c>
      <c r="N98" s="144" t="n">
        <f aca="false">'3. Додаток №3'!O183</f>
        <v>39478200</v>
      </c>
    </row>
    <row r="99" customFormat="false" ht="63.75" hidden="false" customHeight="false" outlineLevel="0" collapsed="false">
      <c r="A99" s="138" t="s">
        <v>251</v>
      </c>
      <c r="B99" s="142" t="s">
        <v>91</v>
      </c>
      <c r="C99" s="144" t="n">
        <f aca="false">'3. Додаток №3'!D184</f>
        <v>46260300</v>
      </c>
      <c r="D99" s="144" t="n">
        <f aca="false">'3. Додаток №3'!E184</f>
        <v>46260300</v>
      </c>
      <c r="E99" s="144" t="n">
        <f aca="false">'3. Додаток №3'!F184</f>
        <v>0</v>
      </c>
      <c r="F99" s="144" t="n">
        <f aca="false">'3. Додаток №3'!G184</f>
        <v>0</v>
      </c>
      <c r="G99" s="144" t="n">
        <f aca="false">'3. Додаток №3'!H184</f>
        <v>0</v>
      </c>
      <c r="H99" s="144" t="n">
        <f aca="false">'3. Додаток №3'!I184</f>
        <v>0</v>
      </c>
      <c r="I99" s="144" t="n">
        <f aca="false">'3. Додаток №3'!J184</f>
        <v>0</v>
      </c>
      <c r="J99" s="144" t="n">
        <f aca="false">'3. Додаток №3'!K184</f>
        <v>0</v>
      </c>
      <c r="K99" s="144" t="n">
        <f aca="false">'3. Додаток №3'!L184</f>
        <v>0</v>
      </c>
      <c r="L99" s="144" t="n">
        <f aca="false">'3. Додаток №3'!M184</f>
        <v>0</v>
      </c>
      <c r="M99" s="144" t="n">
        <f aca="false">'3. Додаток №3'!N184</f>
        <v>0</v>
      </c>
      <c r="N99" s="144" t="n">
        <f aca="false">'3. Додаток №3'!O184</f>
        <v>46260300</v>
      </c>
    </row>
    <row r="100" customFormat="false" ht="165.75" hidden="false" customHeight="false" outlineLevel="0" collapsed="false">
      <c r="A100" s="138" t="s">
        <v>252</v>
      </c>
      <c r="B100" s="120" t="s">
        <v>253</v>
      </c>
      <c r="C100" s="144" t="n">
        <f aca="false">'3. Додаток №3'!D185</f>
        <v>4555700</v>
      </c>
      <c r="D100" s="144" t="n">
        <f aca="false">'3. Додаток №3'!E185</f>
        <v>0</v>
      </c>
      <c r="E100" s="144" t="n">
        <f aca="false">'3. Додаток №3'!F185</f>
        <v>0</v>
      </c>
      <c r="F100" s="144" t="n">
        <f aca="false">'3. Додаток №3'!G185</f>
        <v>0</v>
      </c>
      <c r="G100" s="144" t="n">
        <f aca="false">'3. Додаток №3'!H185</f>
        <v>4555700</v>
      </c>
      <c r="H100" s="144" t="n">
        <f aca="false">'3. Додаток №3'!I185</f>
        <v>0</v>
      </c>
      <c r="I100" s="144" t="n">
        <f aca="false">'3. Додаток №3'!J185</f>
        <v>0</v>
      </c>
      <c r="J100" s="144" t="n">
        <f aca="false">'3. Додаток №3'!K185</f>
        <v>0</v>
      </c>
      <c r="K100" s="144" t="n">
        <f aca="false">'3. Додаток №3'!L185</f>
        <v>0</v>
      </c>
      <c r="L100" s="144" t="n">
        <f aca="false">'3. Додаток №3'!M185</f>
        <v>0</v>
      </c>
      <c r="M100" s="144" t="n">
        <f aca="false">'3. Додаток №3'!N185</f>
        <v>0</v>
      </c>
      <c r="N100" s="144" t="n">
        <f aca="false">'3. Додаток №3'!O185</f>
        <v>4555700</v>
      </c>
    </row>
    <row r="101" customFormat="false" ht="127.5" hidden="false" customHeight="false" outlineLevel="0" collapsed="false">
      <c r="A101" s="145" t="s">
        <v>254</v>
      </c>
      <c r="B101" s="39" t="s">
        <v>255</v>
      </c>
      <c r="C101" s="133" t="n">
        <f aca="false">'3. Додаток №3'!D186</f>
        <v>4229336</v>
      </c>
      <c r="D101" s="133" t="n">
        <f aca="false">'3. Додаток №3'!E186</f>
        <v>4229336</v>
      </c>
      <c r="E101" s="133" t="n">
        <f aca="false">'3. Додаток №3'!F186</f>
        <v>0</v>
      </c>
      <c r="F101" s="133" t="n">
        <f aca="false">'3. Додаток №3'!G186</f>
        <v>0</v>
      </c>
      <c r="G101" s="133" t="n">
        <f aca="false">'3. Додаток №3'!H186</f>
        <v>0</v>
      </c>
      <c r="H101" s="133" t="n">
        <f aca="false">'3. Додаток №3'!I186</f>
        <v>0</v>
      </c>
      <c r="I101" s="133" t="n">
        <f aca="false">'3. Додаток №3'!J186</f>
        <v>0</v>
      </c>
      <c r="J101" s="133" t="n">
        <f aca="false">'3. Додаток №3'!K186</f>
        <v>0</v>
      </c>
      <c r="K101" s="133" t="n">
        <f aca="false">'3. Додаток №3'!L186</f>
        <v>0</v>
      </c>
      <c r="L101" s="133" t="n">
        <f aca="false">'3. Додаток №3'!M186</f>
        <v>0</v>
      </c>
      <c r="M101" s="133" t="n">
        <f aca="false">'3. Додаток №3'!N186</f>
        <v>0</v>
      </c>
      <c r="N101" s="133" t="n">
        <f aca="false">'3. Додаток №3'!O186</f>
        <v>4229336</v>
      </c>
    </row>
    <row r="102" customFormat="false" ht="121.5" hidden="false" customHeight="true" outlineLevel="0" collapsed="false">
      <c r="A102" s="146" t="s">
        <v>256</v>
      </c>
      <c r="B102" s="147" t="s">
        <v>257</v>
      </c>
      <c r="C102" s="133"/>
      <c r="D102" s="133"/>
      <c r="E102" s="133"/>
      <c r="F102" s="133"/>
      <c r="G102" s="133"/>
      <c r="H102" s="133" t="n">
        <f aca="false">'3. Додаток №3'!I190</f>
        <v>35000000</v>
      </c>
      <c r="I102" s="133" t="n">
        <f aca="false">'3. Додаток №3'!J190</f>
        <v>35000000</v>
      </c>
      <c r="J102" s="133" t="n">
        <f aca="false">'3. Додаток №3'!K190</f>
        <v>0</v>
      </c>
      <c r="K102" s="133" t="n">
        <f aca="false">'3. Додаток №3'!L190</f>
        <v>0</v>
      </c>
      <c r="L102" s="133" t="n">
        <f aca="false">'3. Додаток №3'!M190</f>
        <v>0</v>
      </c>
      <c r="M102" s="133" t="n">
        <f aca="false">'3. Додаток №3'!N190</f>
        <v>0</v>
      </c>
      <c r="N102" s="133" t="n">
        <f aca="false">'3. Додаток №3'!O190</f>
        <v>35000000</v>
      </c>
      <c r="O102" s="75" t="n">
        <v>1</v>
      </c>
    </row>
    <row r="103" customFormat="false" ht="51" hidden="false" customHeight="false" outlineLevel="0" collapsed="false">
      <c r="A103" s="148" t="s">
        <v>258</v>
      </c>
      <c r="B103" s="139" t="s">
        <v>100</v>
      </c>
      <c r="C103" s="133" t="n">
        <f aca="false">'3. Додаток №3'!D187</f>
        <v>900000</v>
      </c>
      <c r="D103" s="133" t="n">
        <f aca="false">'3. Додаток №3'!E187</f>
        <v>0</v>
      </c>
      <c r="E103" s="133" t="n">
        <f aca="false">'3. Додаток №3'!F187</f>
        <v>0</v>
      </c>
      <c r="F103" s="133" t="n">
        <f aca="false">'3. Додаток №3'!G187</f>
        <v>0</v>
      </c>
      <c r="G103" s="133" t="n">
        <f aca="false">'3. Додаток №3'!H187</f>
        <v>900000</v>
      </c>
      <c r="H103" s="133" t="n">
        <f aca="false">'3. Додаток №3'!I187</f>
        <v>1800000</v>
      </c>
      <c r="I103" s="133" t="n">
        <f aca="false">'3. Додаток №3'!J187</f>
        <v>0</v>
      </c>
      <c r="J103" s="133" t="n">
        <f aca="false">'3. Додаток №3'!K187</f>
        <v>0</v>
      </c>
      <c r="K103" s="133" t="n">
        <f aca="false">'3. Додаток №3'!L187</f>
        <v>0</v>
      </c>
      <c r="L103" s="133" t="n">
        <f aca="false">'3. Додаток №3'!M187</f>
        <v>1800000</v>
      </c>
      <c r="M103" s="133" t="n">
        <f aca="false">'3. Додаток №3'!N187</f>
        <v>0</v>
      </c>
      <c r="N103" s="133" t="n">
        <f aca="false">'3. Додаток №3'!O187</f>
        <v>2700000</v>
      </c>
    </row>
    <row r="104" customFormat="false" ht="127.5" hidden="false" customHeight="false" outlineLevel="0" collapsed="false">
      <c r="A104" s="99" t="s">
        <v>259</v>
      </c>
      <c r="B104" s="149" t="s">
        <v>260</v>
      </c>
      <c r="C104" s="133" t="n">
        <f aca="false">'3. Додаток №3'!D81</f>
        <v>0</v>
      </c>
      <c r="D104" s="133" t="n">
        <f aca="false">'3. Додаток №3'!E81</f>
        <v>0</v>
      </c>
      <c r="E104" s="133" t="n">
        <f aca="false">'3. Додаток №3'!F81</f>
        <v>0</v>
      </c>
      <c r="F104" s="133" t="n">
        <f aca="false">'3. Додаток №3'!G81</f>
        <v>0</v>
      </c>
      <c r="G104" s="133" t="n">
        <f aca="false">'3. Додаток №3'!H81</f>
        <v>0</v>
      </c>
      <c r="H104" s="133" t="n">
        <f aca="false">'3. Додаток №3'!I81</f>
        <v>965300</v>
      </c>
      <c r="I104" s="133" t="n">
        <f aca="false">'3. Додаток №3'!J81</f>
        <v>0</v>
      </c>
      <c r="J104" s="133" t="n">
        <f aca="false">'3. Додаток №3'!K81</f>
        <v>0</v>
      </c>
      <c r="K104" s="133" t="n">
        <f aca="false">'3. Додаток №3'!L81</f>
        <v>0</v>
      </c>
      <c r="L104" s="133" t="n">
        <f aca="false">'3. Додаток №3'!M81</f>
        <v>965300</v>
      </c>
      <c r="M104" s="133" t="n">
        <f aca="false">'3. Додаток №3'!N81</f>
        <v>0</v>
      </c>
      <c r="N104" s="133" t="n">
        <f aca="false">'3. Додаток №3'!O81</f>
        <v>965300</v>
      </c>
    </row>
    <row r="105" customFormat="false" ht="18" hidden="false" customHeight="true" outlineLevel="0" collapsed="false">
      <c r="A105" s="99" t="s">
        <v>261</v>
      </c>
      <c r="B105" s="150" t="s">
        <v>105</v>
      </c>
      <c r="C105" s="133" t="n">
        <f aca="false">'3. Додаток №3'!D189</f>
        <v>14233483</v>
      </c>
      <c r="D105" s="133" t="n">
        <f aca="false">'3. Додаток №3'!E189</f>
        <v>4861943</v>
      </c>
      <c r="E105" s="133" t="n">
        <f aca="false">'3. Додаток №3'!F189</f>
        <v>0</v>
      </c>
      <c r="F105" s="133" t="n">
        <f aca="false">'3. Додаток №3'!G189</f>
        <v>0</v>
      </c>
      <c r="G105" s="133" t="n">
        <f aca="false">'3. Додаток №3'!H189</f>
        <v>9371540</v>
      </c>
      <c r="H105" s="133" t="n">
        <f aca="false">'3. Додаток №3'!I189</f>
        <v>0</v>
      </c>
      <c r="I105" s="133" t="n">
        <f aca="false">'3. Додаток №3'!J189</f>
        <v>0</v>
      </c>
      <c r="J105" s="133" t="n">
        <f aca="false">'3. Додаток №3'!K189</f>
        <v>0</v>
      </c>
      <c r="K105" s="133" t="n">
        <f aca="false">'3. Додаток №3'!L189</f>
        <v>0</v>
      </c>
      <c r="L105" s="133" t="n">
        <f aca="false">'3. Додаток №3'!M189</f>
        <v>0</v>
      </c>
      <c r="M105" s="133" t="n">
        <f aca="false">'3. Додаток №3'!N189</f>
        <v>0</v>
      </c>
      <c r="N105" s="133" t="n">
        <f aca="false">'3. Додаток №3'!O189</f>
        <v>14233483</v>
      </c>
    </row>
    <row r="106" customFormat="false" ht="63.75" hidden="false" customHeight="false" outlineLevel="0" collapsed="false">
      <c r="A106" s="99" t="s">
        <v>262</v>
      </c>
      <c r="B106" s="118" t="s">
        <v>263</v>
      </c>
      <c r="C106" s="133" t="n">
        <f aca="false">'3. Додаток №3'!D95</f>
        <v>23000</v>
      </c>
      <c r="D106" s="133" t="n">
        <f aca="false">'3. Додаток №3'!E95</f>
        <v>23000</v>
      </c>
      <c r="E106" s="133" t="n">
        <f aca="false">'3. Додаток №3'!F95</f>
        <v>0</v>
      </c>
      <c r="F106" s="133" t="n">
        <f aca="false">'3. Додаток №3'!G95</f>
        <v>0</v>
      </c>
      <c r="G106" s="133" t="n">
        <f aca="false">'3. Додаток №3'!H95</f>
        <v>0</v>
      </c>
      <c r="H106" s="133" t="n">
        <f aca="false">'3. Додаток №3'!I95</f>
        <v>0</v>
      </c>
      <c r="I106" s="133" t="n">
        <f aca="false">'3. Додаток №3'!J95</f>
        <v>0</v>
      </c>
      <c r="J106" s="133" t="n">
        <f aca="false">'3. Додаток №3'!K95</f>
        <v>0</v>
      </c>
      <c r="K106" s="133" t="n">
        <f aca="false">'3. Додаток №3'!L95</f>
        <v>0</v>
      </c>
      <c r="L106" s="133" t="n">
        <f aca="false">'3. Додаток №3'!M95</f>
        <v>0</v>
      </c>
      <c r="M106" s="133" t="n">
        <f aca="false">'3. Додаток №3'!N95</f>
        <v>0</v>
      </c>
      <c r="N106" s="133" t="n">
        <f aca="false">'3. Додаток №3'!O95</f>
        <v>23000</v>
      </c>
    </row>
    <row r="107" customFormat="false" ht="51" hidden="false" customHeight="false" outlineLevel="0" collapsed="false">
      <c r="A107" s="114" t="s">
        <v>264</v>
      </c>
      <c r="B107" s="115" t="s">
        <v>265</v>
      </c>
      <c r="C107" s="133" t="n">
        <f aca="false">'3. Додаток №3'!D163</f>
        <v>43900</v>
      </c>
      <c r="D107" s="133" t="n">
        <f aca="false">'3. Додаток №3'!E163</f>
        <v>43900</v>
      </c>
      <c r="E107" s="133" t="n">
        <f aca="false">'3. Додаток №3'!F163</f>
        <v>0</v>
      </c>
      <c r="F107" s="133" t="n">
        <f aca="false">'3. Додаток №3'!G163</f>
        <v>0</v>
      </c>
      <c r="G107" s="133" t="n">
        <f aca="false">'3. Додаток №3'!H163</f>
        <v>0</v>
      </c>
      <c r="H107" s="133" t="n">
        <f aca="false">'3. Додаток №3'!I163</f>
        <v>0</v>
      </c>
      <c r="I107" s="133" t="n">
        <f aca="false">'3. Додаток №3'!J163</f>
        <v>0</v>
      </c>
      <c r="J107" s="133" t="n">
        <f aca="false">'3. Додаток №3'!K163</f>
        <v>0</v>
      </c>
      <c r="K107" s="133" t="n">
        <f aca="false">'3. Додаток №3'!L163</f>
        <v>0</v>
      </c>
      <c r="L107" s="133" t="n">
        <f aca="false">'3. Додаток №3'!M163</f>
        <v>0</v>
      </c>
      <c r="M107" s="133" t="n">
        <f aca="false">'3. Додаток №3'!N163</f>
        <v>0</v>
      </c>
      <c r="N107" s="133" t="n">
        <f aca="false">'3. Додаток №3'!O163</f>
        <v>43900</v>
      </c>
    </row>
    <row r="108" customFormat="false" ht="51" hidden="false" customHeight="false" outlineLevel="0" collapsed="false">
      <c r="A108" s="114" t="s">
        <v>266</v>
      </c>
      <c r="B108" s="149" t="s">
        <v>267</v>
      </c>
      <c r="C108" s="133" t="n">
        <f aca="false">'3. Додаток №3'!D188+'3. Додаток №3'!D155+'3. Додаток №3'!D162+'3. Додаток №3'!D44</f>
        <v>2242930</v>
      </c>
      <c r="D108" s="133" t="n">
        <f aca="false">'3. Додаток №3'!E188+'3. Додаток №3'!E155+'3. Додаток №3'!E162+'3. Додаток №3'!E44</f>
        <v>1230000</v>
      </c>
      <c r="E108" s="133" t="n">
        <f aca="false">'3. Додаток №3'!F188+'3. Додаток №3'!F155+'3. Додаток №3'!F162+'3. Додаток №3'!F44</f>
        <v>0</v>
      </c>
      <c r="F108" s="133" t="n">
        <f aca="false">'3. Додаток №3'!G188+'3. Додаток №3'!G155+'3. Додаток №3'!G162+'3. Додаток №3'!G44</f>
        <v>0</v>
      </c>
      <c r="G108" s="133" t="n">
        <f aca="false">'3. Додаток №3'!H188+'3. Додаток №3'!H155+'3. Додаток №3'!H162+'3. Додаток №3'!H44</f>
        <v>1012930</v>
      </c>
      <c r="H108" s="133" t="n">
        <f aca="false">'3. Додаток №3'!I188+'3. Додаток №3'!I155+'3. Додаток №3'!I162+'3. Додаток №3'!I44</f>
        <v>0</v>
      </c>
      <c r="I108" s="133" t="n">
        <f aca="false">'3. Додаток №3'!J188+'3. Додаток №3'!J155+'3. Додаток №3'!J162+'3. Додаток №3'!J44</f>
        <v>0</v>
      </c>
      <c r="J108" s="133" t="n">
        <f aca="false">'3. Додаток №3'!K188+'3. Додаток №3'!K155+'3. Додаток №3'!K162+'3. Додаток №3'!K44</f>
        <v>0</v>
      </c>
      <c r="K108" s="133" t="n">
        <f aca="false">'3. Додаток №3'!L188+'3. Додаток №3'!L155+'3. Додаток №3'!L162+'3. Додаток №3'!L44</f>
        <v>0</v>
      </c>
      <c r="L108" s="133" t="n">
        <f aca="false">'3. Додаток №3'!M188+'3. Додаток №3'!M155+'3. Додаток №3'!M162+'3. Додаток №3'!M44</f>
        <v>0</v>
      </c>
      <c r="M108" s="133" t="n">
        <f aca="false">'3. Додаток №3'!N188+'3. Додаток №3'!N155+'3. Додаток №3'!N162+'3. Додаток №3'!N44</f>
        <v>0</v>
      </c>
      <c r="N108" s="133" t="n">
        <f aca="false">'3. Додаток №3'!O188+'3. Додаток №3'!O155+'3. Додаток №3'!O162+'3. Додаток №3'!O44</f>
        <v>2242930</v>
      </c>
    </row>
    <row r="109" customFormat="false" ht="102" hidden="false" customHeight="false" outlineLevel="0" collapsed="false">
      <c r="A109" s="99" t="s">
        <v>268</v>
      </c>
      <c r="B109" s="150" t="s">
        <v>269</v>
      </c>
      <c r="C109" s="133" t="n">
        <f aca="false">'3. Додаток №3'!D191</f>
        <v>15048864</v>
      </c>
      <c r="D109" s="133" t="n">
        <f aca="false">'3. Додаток №3'!E191</f>
        <v>15048864</v>
      </c>
      <c r="E109" s="133"/>
      <c r="F109" s="133"/>
      <c r="G109" s="133"/>
      <c r="H109" s="133"/>
      <c r="I109" s="133"/>
      <c r="J109" s="133"/>
      <c r="K109" s="133"/>
      <c r="L109" s="133"/>
      <c r="M109" s="133"/>
      <c r="N109" s="133" t="n">
        <f aca="false">'3. Додаток №3'!O191</f>
        <v>15048864</v>
      </c>
    </row>
    <row r="110" customFormat="false" ht="63.75" hidden="false" customHeight="false" outlineLevel="0" collapsed="false">
      <c r="A110" s="114" t="s">
        <v>270</v>
      </c>
      <c r="B110" s="151" t="s">
        <v>104</v>
      </c>
      <c r="C110" s="133" t="n">
        <f aca="false">'3. Додаток №3'!D192</f>
        <v>168900</v>
      </c>
      <c r="D110" s="133" t="n">
        <f aca="false">'3. Додаток №3'!E192</f>
        <v>168900</v>
      </c>
      <c r="E110" s="133" t="n">
        <f aca="false">'3. Додаток №3'!F192</f>
        <v>0</v>
      </c>
      <c r="F110" s="133" t="n">
        <f aca="false">'3. Додаток №3'!G192</f>
        <v>0</v>
      </c>
      <c r="G110" s="133" t="n">
        <f aca="false">'3. Додаток №3'!H192</f>
        <v>0</v>
      </c>
      <c r="H110" s="133" t="n">
        <f aca="false">'3. Додаток №3'!I192</f>
        <v>0</v>
      </c>
      <c r="I110" s="133" t="n">
        <f aca="false">'3. Додаток №3'!J192</f>
        <v>0</v>
      </c>
      <c r="J110" s="133" t="n">
        <f aca="false">'3. Додаток №3'!K192</f>
        <v>0</v>
      </c>
      <c r="K110" s="133" t="n">
        <f aca="false">'3. Додаток №3'!L192</f>
        <v>0</v>
      </c>
      <c r="L110" s="133" t="n">
        <f aca="false">'3. Додаток №3'!M192</f>
        <v>0</v>
      </c>
      <c r="M110" s="133" t="n">
        <f aca="false">'3. Додаток №3'!N192</f>
        <v>0</v>
      </c>
      <c r="N110" s="133" t="n">
        <f aca="false">'3. Додаток №3'!O192</f>
        <v>168900</v>
      </c>
    </row>
    <row r="111" customFormat="false" ht="63.75" hidden="false" customHeight="false" outlineLevel="0" collapsed="false">
      <c r="A111" s="114" t="s">
        <v>271</v>
      </c>
      <c r="B111" s="39" t="s">
        <v>102</v>
      </c>
      <c r="C111" s="133" t="n">
        <f aca="false">'3. Додаток №3'!D193</f>
        <v>500000</v>
      </c>
      <c r="D111" s="133" t="n">
        <f aca="false">'3. Додаток №3'!E193</f>
        <v>0</v>
      </c>
      <c r="E111" s="133" t="n">
        <f aca="false">'3. Додаток №3'!F193</f>
        <v>0</v>
      </c>
      <c r="F111" s="133" t="n">
        <f aca="false">'3. Додаток №3'!G193</f>
        <v>0</v>
      </c>
      <c r="G111" s="133" t="n">
        <f aca="false">'3. Додаток №3'!H193</f>
        <v>500000</v>
      </c>
      <c r="H111" s="133" t="n">
        <f aca="false">'3. Додаток №3'!I193</f>
        <v>0</v>
      </c>
      <c r="I111" s="133" t="n">
        <f aca="false">'3. Додаток №3'!J193</f>
        <v>0</v>
      </c>
      <c r="J111" s="133" t="n">
        <f aca="false">'3. Додаток №3'!K193</f>
        <v>0</v>
      </c>
      <c r="K111" s="133" t="n">
        <f aca="false">'3. Додаток №3'!L193</f>
        <v>0</v>
      </c>
      <c r="L111" s="133" t="n">
        <f aca="false">'3. Додаток №3'!M193</f>
        <v>0</v>
      </c>
      <c r="M111" s="133" t="n">
        <f aca="false">'3. Додаток №3'!N193</f>
        <v>0</v>
      </c>
      <c r="N111" s="133" t="n">
        <f aca="false">'3. Додаток №3'!O193</f>
        <v>500000</v>
      </c>
    </row>
    <row r="112" s="98" customFormat="true" ht="14.25" hidden="false" customHeight="false" outlineLevel="0" collapsed="false">
      <c r="A112" s="152"/>
      <c r="B112" s="153" t="s">
        <v>272</v>
      </c>
      <c r="C112" s="154" t="n">
        <f aca="false">C13+C15+C19+C23+C44+C54+C58+C59+C67+C69+C78+C85+C75+C73</f>
        <v>1221475267</v>
      </c>
      <c r="D112" s="154" t="n">
        <f aca="false">D13+D15+D19+D23+D44+D54+D58+D59+D67+D69+D78+D85+D75+D73</f>
        <v>1053521385</v>
      </c>
      <c r="E112" s="154" t="n">
        <f aca="false">E13+E15+E19+E23+E44+E54+E58+E59+E67+E69+E78+E85+E75+E73</f>
        <v>160632697</v>
      </c>
      <c r="F112" s="154" t="n">
        <f aca="false">F13+F15+F19+F23+F44+F54+F58+F59+F67+F69+F78+F85+F75+F73</f>
        <v>32203780</v>
      </c>
      <c r="G112" s="154" t="n">
        <f aca="false">G13+G15+G19+G23+G44+G54+G58+G59+G67+G69+G78+G85+G75+G73</f>
        <v>165298641</v>
      </c>
      <c r="H112" s="154" t="n">
        <f aca="false">H13+H15+H19+H23+H44+H54+H58+H59+H67+H69+H78+H85+H75+H73</f>
        <v>190556748</v>
      </c>
      <c r="I112" s="154" t="n">
        <f aca="false">I13+I15+I19+I23+I44+I54+I58+I59+I67+I69+I78+I85+I75+I73</f>
        <v>52689204</v>
      </c>
      <c r="J112" s="154" t="n">
        <f aca="false">J13+J15+J19+J23+J44+J54+J58+J59+J67+J69+J78+J85+J75+J73</f>
        <v>1631714</v>
      </c>
      <c r="K112" s="154" t="n">
        <f aca="false">K13+K15+K19+K23+K44+K54+K58+K59+K67+K69+K78+K85+K75+K73</f>
        <v>320230</v>
      </c>
      <c r="L112" s="154" t="n">
        <f aca="false">L13+L15+L19+L23+L44+L54+L58+L59+L67+L69+L78+L85+L75+L73</f>
        <v>137867544</v>
      </c>
      <c r="M112" s="154" t="n">
        <f aca="false">M13+M15+M19+M23+M44+M54+M58+M59+M67+M69+M78+M85+M75+M73</f>
        <v>109058460</v>
      </c>
      <c r="N112" s="154" t="n">
        <f aca="false">N13+N15+N19+N23+N44+N54+N58+N59+N67+N69+N78+N85+N75+N73</f>
        <v>1412032015</v>
      </c>
      <c r="O112" s="98" t="n">
        <v>1</v>
      </c>
    </row>
    <row r="113" s="98" customFormat="true" ht="15.75" hidden="false" customHeight="false" outlineLevel="0" collapsed="false">
      <c r="A113" s="155"/>
      <c r="B113" s="156"/>
      <c r="C113" s="157"/>
      <c r="D113" s="157"/>
      <c r="E113" s="157"/>
      <c r="F113" s="157"/>
      <c r="G113" s="157"/>
      <c r="H113" s="157"/>
      <c r="I113" s="157"/>
      <c r="J113" s="157"/>
      <c r="K113" s="157"/>
      <c r="L113" s="157"/>
      <c r="M113" s="157"/>
      <c r="N113" s="157"/>
      <c r="O113" s="98" t="n">
        <v>1</v>
      </c>
    </row>
    <row r="114" s="98" customFormat="true" ht="15.75" hidden="false" customHeight="false" outlineLevel="0" collapsed="false">
      <c r="A114" s="155"/>
      <c r="B114" s="156"/>
      <c r="C114" s="157"/>
      <c r="D114" s="157"/>
      <c r="E114" s="157"/>
      <c r="F114" s="157"/>
      <c r="G114" s="157"/>
      <c r="H114" s="157"/>
      <c r="I114" s="157"/>
      <c r="J114" s="157"/>
      <c r="K114" s="157"/>
      <c r="L114" s="157"/>
      <c r="M114" s="157"/>
      <c r="N114" s="157"/>
    </row>
    <row r="115" customFormat="false" ht="15.75" hidden="false" customHeight="false" outlineLevel="0" collapsed="false">
      <c r="A115" s="158"/>
      <c r="B115" s="159"/>
      <c r="C115" s="160"/>
      <c r="D115" s="160"/>
      <c r="E115" s="160"/>
      <c r="F115" s="160"/>
      <c r="G115" s="160"/>
      <c r="H115" s="160"/>
      <c r="I115" s="160"/>
      <c r="J115" s="160"/>
      <c r="K115" s="160"/>
      <c r="L115" s="160"/>
      <c r="M115" s="160"/>
      <c r="N115" s="160"/>
      <c r="O115" s="75" t="n">
        <v>1</v>
      </c>
    </row>
    <row r="116" customFormat="false" ht="14.25" hidden="false" customHeight="true" outlineLevel="0" collapsed="false">
      <c r="A116" s="161"/>
      <c r="B116" s="162"/>
      <c r="C116" s="163" t="s">
        <v>109</v>
      </c>
      <c r="D116" s="72"/>
      <c r="E116" s="72"/>
      <c r="F116" s="72"/>
      <c r="G116" s="72"/>
      <c r="H116" s="72"/>
      <c r="I116" s="72"/>
      <c r="J116" s="164"/>
      <c r="K116" s="160"/>
      <c r="L116" s="160"/>
      <c r="M116" s="160"/>
      <c r="N116" s="160"/>
      <c r="O116" s="75" t="n">
        <v>1</v>
      </c>
    </row>
    <row r="117" customFormat="false" ht="12.75" hidden="false" customHeight="false" outlineLevel="0" collapsed="false">
      <c r="B117" s="165"/>
    </row>
    <row r="118" customFormat="false" ht="12.75" hidden="false" customHeight="false" outlineLevel="0" collapsed="false">
      <c r="B118" s="165"/>
    </row>
    <row r="119" customFormat="false" ht="12.75" hidden="false" customHeight="false" outlineLevel="0" collapsed="false">
      <c r="B119" s="165"/>
    </row>
    <row r="120" customFormat="false" ht="12.75" hidden="false" customHeight="false" outlineLevel="0" collapsed="false">
      <c r="B120" s="165"/>
    </row>
    <row r="121" customFormat="false" ht="12.75" hidden="false" customHeight="false" outlineLevel="0" collapsed="false">
      <c r="B121" s="165"/>
    </row>
    <row r="122" customFormat="false" ht="12.75" hidden="false" customHeight="false" outlineLevel="0" collapsed="false">
      <c r="B122" s="165"/>
    </row>
    <row r="123" customFormat="false" ht="12.75" hidden="false" customHeight="false" outlineLevel="0" collapsed="false">
      <c r="B123" s="165"/>
    </row>
    <row r="124" customFormat="false" ht="12.75" hidden="false" customHeight="false" outlineLevel="0" collapsed="false">
      <c r="B124" s="165"/>
    </row>
  </sheetData>
  <autoFilter ref="O1:O116"/>
  <mergeCells count="7">
    <mergeCell ref="K3:M3"/>
    <mergeCell ref="B5:I5"/>
    <mergeCell ref="A7:A11"/>
    <mergeCell ref="B7:B11"/>
    <mergeCell ref="C7:G10"/>
    <mergeCell ref="H7:M10"/>
    <mergeCell ref="N7:N11"/>
  </mergeCells>
  <printOptions headings="false" gridLines="false" gridLinesSet="true" horizontalCentered="false" verticalCentered="false"/>
  <pageMargins left="0.359722222222222" right="0.0902777777777778" top="0.240277777777778" bottom="0.109722222222222"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2.75" zeroHeight="false" outlineLevelRow="0" outlineLevelCol="0"/>
  <cols>
    <col collapsed="false" customWidth="true" hidden="false" outlineLevel="0" max="1" min="1" style="166" width="10.28"/>
    <col collapsed="false" customWidth="true" hidden="false" outlineLevel="0" max="2" min="2" style="76" width="7.28"/>
    <col collapsed="false" customWidth="true" hidden="false" outlineLevel="0" max="3" min="3" style="76" width="46.56"/>
    <col collapsed="false" customWidth="true" hidden="false" outlineLevel="0" max="5" min="4" style="76" width="13.85"/>
    <col collapsed="false" customWidth="true" hidden="false" outlineLevel="0" max="6" min="6" style="76" width="12.42"/>
    <col collapsed="false" customWidth="true" hidden="false" outlineLevel="0" max="7" min="7" style="76" width="12.14"/>
    <col collapsed="false" customWidth="true" hidden="false" outlineLevel="0" max="8" min="8" style="76" width="12.28"/>
    <col collapsed="false" customWidth="true" hidden="false" outlineLevel="0" max="9" min="9" style="76" width="12.42"/>
    <col collapsed="false" customWidth="true" hidden="false" outlineLevel="0" max="10" min="10" style="76" width="11.99"/>
    <col collapsed="false" customWidth="true" hidden="false" outlineLevel="0" max="11" min="11" style="76" width="10.71"/>
    <col collapsed="false" customWidth="true" hidden="false" outlineLevel="0" max="12" min="12" style="76" width="10.85"/>
    <col collapsed="false" customWidth="true" hidden="false" outlineLevel="0" max="13" min="13" style="76" width="12.28"/>
    <col collapsed="false" customWidth="true" hidden="false" outlineLevel="0" max="14" min="14" style="76" width="11.99"/>
    <col collapsed="false" customWidth="true" hidden="false" outlineLevel="0" max="15" min="15" style="76" width="13.85"/>
    <col collapsed="false" customWidth="false" hidden="false" outlineLevel="0" max="17" min="16" style="76" width="9.14"/>
    <col collapsed="false" customWidth="true" hidden="false" outlineLevel="0" max="18" min="18" style="76" width="13.99"/>
    <col collapsed="false" customWidth="false" hidden="false" outlineLevel="0" max="257" min="19" style="76" width="9.14"/>
  </cols>
  <sheetData>
    <row r="1" customFormat="false" ht="12.75" hidden="false" customHeight="false" outlineLevel="0" collapsed="false">
      <c r="K1" s="76" t="s">
        <v>273</v>
      </c>
      <c r="P1" s="76" t="n">
        <v>1</v>
      </c>
    </row>
    <row r="2" customFormat="false" ht="12.75" hidden="false" customHeight="false" outlineLevel="0" collapsed="false">
      <c r="K2" s="76" t="s">
        <v>1</v>
      </c>
      <c r="P2" s="76" t="n">
        <v>1</v>
      </c>
    </row>
    <row r="3" customFormat="false" ht="17.25" hidden="false" customHeight="false" outlineLevel="0" collapsed="false">
      <c r="C3" s="167"/>
      <c r="D3" s="167"/>
      <c r="E3" s="167"/>
      <c r="F3" s="167"/>
      <c r="G3" s="167"/>
      <c r="K3" s="78" t="s">
        <v>2</v>
      </c>
      <c r="L3" s="78"/>
      <c r="M3" s="78"/>
      <c r="P3" s="76" t="n">
        <v>1</v>
      </c>
    </row>
    <row r="4" customFormat="false" ht="17.25" hidden="false" customHeight="false" outlineLevel="0" collapsed="false">
      <c r="C4" s="167"/>
      <c r="D4" s="167"/>
      <c r="E4" s="167"/>
      <c r="F4" s="167"/>
      <c r="G4" s="167"/>
      <c r="K4" s="75"/>
    </row>
    <row r="5" customFormat="false" ht="18.75" hidden="false" customHeight="false" outlineLevel="0" collapsed="false">
      <c r="C5" s="79" t="s">
        <v>274</v>
      </c>
      <c r="D5" s="79"/>
      <c r="E5" s="79"/>
      <c r="F5" s="79"/>
      <c r="G5" s="79"/>
      <c r="H5" s="168"/>
      <c r="K5" s="75"/>
      <c r="P5" s="76" t="n">
        <v>1</v>
      </c>
    </row>
    <row r="6" customFormat="false" ht="15" hidden="false" customHeight="true" outlineLevel="0" collapsed="false">
      <c r="C6" s="169" t="s">
        <v>275</v>
      </c>
      <c r="D6" s="169"/>
      <c r="E6" s="169"/>
      <c r="F6" s="169"/>
      <c r="G6" s="169"/>
      <c r="H6" s="169"/>
      <c r="I6" s="169"/>
      <c r="J6" s="169"/>
      <c r="K6" s="169"/>
      <c r="P6" s="76" t="n">
        <v>1</v>
      </c>
    </row>
    <row r="7" customFormat="false" ht="17.25" hidden="false" customHeight="false" outlineLevel="0" collapsed="false">
      <c r="C7" s="169" t="s">
        <v>276</v>
      </c>
      <c r="D7" s="169"/>
      <c r="E7" s="169"/>
      <c r="F7" s="169"/>
      <c r="G7" s="169"/>
      <c r="H7" s="169"/>
      <c r="I7" s="169"/>
      <c r="J7" s="169"/>
      <c r="K7" s="169"/>
      <c r="P7" s="76" t="n">
        <v>1</v>
      </c>
    </row>
    <row r="8" customFormat="false" ht="14.25" hidden="false" customHeight="false" outlineLevel="0" collapsed="false">
      <c r="C8" s="170"/>
    </row>
    <row r="9" customFormat="false" ht="14.25" hidden="false" customHeight="false" outlineLevel="0" collapsed="false">
      <c r="C9" s="170"/>
      <c r="O9" s="76" t="s">
        <v>277</v>
      </c>
      <c r="P9" s="76" t="n">
        <v>1</v>
      </c>
    </row>
    <row r="10" customFormat="false" ht="12.75" hidden="false" customHeight="true" outlineLevel="0" collapsed="false">
      <c r="A10" s="171" t="s">
        <v>278</v>
      </c>
      <c r="B10" s="172" t="s">
        <v>114</v>
      </c>
      <c r="C10" s="172" t="s">
        <v>279</v>
      </c>
      <c r="D10" s="172" t="s">
        <v>116</v>
      </c>
      <c r="E10" s="172"/>
      <c r="F10" s="172"/>
      <c r="G10" s="172"/>
      <c r="H10" s="172"/>
      <c r="I10" s="172" t="s">
        <v>117</v>
      </c>
      <c r="J10" s="172"/>
      <c r="K10" s="172"/>
      <c r="L10" s="172"/>
      <c r="M10" s="172"/>
      <c r="N10" s="172"/>
      <c r="O10" s="172" t="s">
        <v>10</v>
      </c>
      <c r="P10" s="76" t="n">
        <v>1</v>
      </c>
    </row>
    <row r="11" customFormat="false" ht="63.75" hidden="false" customHeight="false" outlineLevel="0" collapsed="false">
      <c r="A11" s="171"/>
      <c r="B11" s="172"/>
      <c r="C11" s="172"/>
      <c r="D11" s="173" t="s">
        <v>118</v>
      </c>
      <c r="E11" s="172" t="s">
        <v>119</v>
      </c>
      <c r="F11" s="174" t="s">
        <v>280</v>
      </c>
      <c r="G11" s="174" t="s">
        <v>121</v>
      </c>
      <c r="H11" s="172" t="s">
        <v>122</v>
      </c>
      <c r="I11" s="173" t="s">
        <v>118</v>
      </c>
      <c r="J11" s="172" t="s">
        <v>119</v>
      </c>
      <c r="K11" s="174" t="s">
        <v>280</v>
      </c>
      <c r="L11" s="174" t="s">
        <v>121</v>
      </c>
      <c r="M11" s="172" t="s">
        <v>122</v>
      </c>
      <c r="N11" s="175" t="s">
        <v>123</v>
      </c>
      <c r="O11" s="172"/>
      <c r="P11" s="76" t="n">
        <v>1</v>
      </c>
    </row>
    <row r="12" customFormat="false" ht="12.75" hidden="false" customHeight="false" outlineLevel="0" collapsed="false">
      <c r="A12" s="176" t="s">
        <v>281</v>
      </c>
      <c r="B12" s="177"/>
      <c r="C12" s="178" t="s">
        <v>282</v>
      </c>
      <c r="D12" s="179" t="n">
        <f aca="false">SUM(D13:D19)</f>
        <v>5337700</v>
      </c>
      <c r="E12" s="179" t="n">
        <f aca="false">SUM(E13:E19)</f>
        <v>5237700</v>
      </c>
      <c r="F12" s="179" t="n">
        <f aca="false">SUM(F13:F19)</f>
        <v>1709200</v>
      </c>
      <c r="G12" s="179" t="n">
        <f aca="false">SUM(G13:G19)</f>
        <v>304000</v>
      </c>
      <c r="H12" s="179" t="n">
        <f aca="false">SUM(H13:H19)</f>
        <v>100000</v>
      </c>
      <c r="I12" s="179" t="n">
        <f aca="false">SUM(I13:I19)</f>
        <v>1550000</v>
      </c>
      <c r="J12" s="179" t="n">
        <f aca="false">SUM(J13:J19)</f>
        <v>100000</v>
      </c>
      <c r="K12" s="179" t="n">
        <f aca="false">SUM(K13:K19)</f>
        <v>0</v>
      </c>
      <c r="L12" s="179" t="n">
        <f aca="false">SUM(L13:L19)</f>
        <v>0</v>
      </c>
      <c r="M12" s="179" t="n">
        <f aca="false">SUM(M13:M19)</f>
        <v>1450000</v>
      </c>
      <c r="N12" s="179" t="n">
        <f aca="false">SUM(N13:N19)</f>
        <v>1250000</v>
      </c>
      <c r="O12" s="179" t="n">
        <f aca="false">D12+I12</f>
        <v>6887700</v>
      </c>
    </row>
    <row r="13" customFormat="false" ht="15.75" hidden="false" customHeight="true" outlineLevel="0" collapsed="false">
      <c r="A13" s="180"/>
      <c r="B13" s="114" t="s">
        <v>126</v>
      </c>
      <c r="C13" s="181" t="s">
        <v>127</v>
      </c>
      <c r="D13" s="182" t="n">
        <f aca="false">E13+H13</f>
        <v>4067800</v>
      </c>
      <c r="E13" s="182" t="n">
        <v>3967800</v>
      </c>
      <c r="F13" s="182" t="n">
        <v>1709200</v>
      </c>
      <c r="G13" s="182" t="n">
        <v>304000</v>
      </c>
      <c r="H13" s="182" t="n">
        <v>100000</v>
      </c>
      <c r="I13" s="182" t="n">
        <f aca="false">J13+M13</f>
        <v>0</v>
      </c>
      <c r="J13" s="182"/>
      <c r="K13" s="182"/>
      <c r="L13" s="182"/>
      <c r="M13" s="182"/>
      <c r="N13" s="182"/>
      <c r="O13" s="182" t="n">
        <f aca="false">D13+I13</f>
        <v>4067800</v>
      </c>
    </row>
    <row r="14" customFormat="false" ht="12.75" hidden="false" customHeight="false" outlineLevel="0" collapsed="false">
      <c r="A14" s="180"/>
      <c r="B14" s="114" t="s">
        <v>139</v>
      </c>
      <c r="C14" s="181" t="s">
        <v>283</v>
      </c>
      <c r="D14" s="182" t="n">
        <f aca="false">E14+H14</f>
        <v>609400</v>
      </c>
      <c r="E14" s="182" t="n">
        <v>609400</v>
      </c>
      <c r="F14" s="182"/>
      <c r="G14" s="182"/>
      <c r="H14" s="182"/>
      <c r="I14" s="182" t="n">
        <f aca="false">J14+M14</f>
        <v>0</v>
      </c>
      <c r="J14" s="182"/>
      <c r="K14" s="182"/>
      <c r="L14" s="182"/>
      <c r="M14" s="182"/>
      <c r="N14" s="182"/>
      <c r="O14" s="182" t="n">
        <f aca="false">D14+I14</f>
        <v>609400</v>
      </c>
    </row>
    <row r="15" customFormat="false" ht="14.25" hidden="false" customHeight="true" outlineLevel="0" collapsed="false">
      <c r="A15" s="180"/>
      <c r="B15" s="114" t="s">
        <v>198</v>
      </c>
      <c r="C15" s="181" t="s">
        <v>199</v>
      </c>
      <c r="D15" s="182" t="n">
        <f aca="false">E15+H15</f>
        <v>322000</v>
      </c>
      <c r="E15" s="182" t="n">
        <f aca="false">321500+500</f>
        <v>322000</v>
      </c>
      <c r="F15" s="182"/>
      <c r="G15" s="182"/>
      <c r="H15" s="182"/>
      <c r="I15" s="182"/>
      <c r="J15" s="182"/>
      <c r="K15" s="182"/>
      <c r="L15" s="182"/>
      <c r="M15" s="182"/>
      <c r="N15" s="182"/>
      <c r="O15" s="182" t="n">
        <f aca="false">D15+I15</f>
        <v>322000</v>
      </c>
    </row>
    <row r="16" customFormat="false" ht="14.25" hidden="false" customHeight="true" outlineLevel="0" collapsed="false">
      <c r="A16" s="180"/>
      <c r="B16" s="114" t="s">
        <v>284</v>
      </c>
      <c r="C16" s="181" t="s">
        <v>285</v>
      </c>
      <c r="D16" s="182" t="n">
        <f aca="false">E16+H16</f>
        <v>330000</v>
      </c>
      <c r="E16" s="182" t="n">
        <v>330000</v>
      </c>
      <c r="F16" s="182"/>
      <c r="G16" s="182"/>
      <c r="H16" s="182"/>
      <c r="I16" s="182"/>
      <c r="J16" s="182"/>
      <c r="K16" s="182"/>
      <c r="L16" s="182"/>
      <c r="M16" s="182"/>
      <c r="N16" s="182"/>
      <c r="O16" s="182" t="n">
        <f aca="false">D16+I16</f>
        <v>330000</v>
      </c>
    </row>
    <row r="17" customFormat="false" ht="36" hidden="false" customHeight="true" outlineLevel="0" collapsed="false">
      <c r="A17" s="180"/>
      <c r="B17" s="114" t="s">
        <v>234</v>
      </c>
      <c r="C17" s="181" t="s">
        <v>235</v>
      </c>
      <c r="D17" s="182" t="n">
        <f aca="false">E17+H17</f>
        <v>0</v>
      </c>
      <c r="E17" s="182"/>
      <c r="F17" s="182"/>
      <c r="G17" s="182"/>
      <c r="H17" s="182"/>
      <c r="I17" s="182" t="n">
        <f aca="false">J17+M17</f>
        <v>300000</v>
      </c>
      <c r="J17" s="182" t="n">
        <v>100000</v>
      </c>
      <c r="K17" s="182"/>
      <c r="L17" s="182"/>
      <c r="M17" s="182" t="n">
        <v>200000</v>
      </c>
      <c r="N17" s="182"/>
      <c r="O17" s="182" t="n">
        <f aca="false">D17+I17</f>
        <v>300000</v>
      </c>
    </row>
    <row r="18" customFormat="false" ht="38.25" hidden="false" customHeight="true" outlineLevel="0" collapsed="false">
      <c r="A18" s="180"/>
      <c r="B18" s="114" t="s">
        <v>217</v>
      </c>
      <c r="C18" s="181" t="s">
        <v>218</v>
      </c>
      <c r="D18" s="182"/>
      <c r="E18" s="182"/>
      <c r="F18" s="182"/>
      <c r="G18" s="182"/>
      <c r="H18" s="182"/>
      <c r="I18" s="182" t="n">
        <f aca="false">J18+M18</f>
        <v>1250000</v>
      </c>
      <c r="J18" s="182"/>
      <c r="K18" s="182"/>
      <c r="L18" s="182"/>
      <c r="M18" s="182" t="n">
        <f aca="false">950000+300000</f>
        <v>1250000</v>
      </c>
      <c r="N18" s="182" t="n">
        <f aca="false">M18</f>
        <v>1250000</v>
      </c>
      <c r="O18" s="182" t="n">
        <f aca="false">D18+I18</f>
        <v>1250000</v>
      </c>
    </row>
    <row r="19" customFormat="false" ht="15" hidden="false" customHeight="true" outlineLevel="0" collapsed="false">
      <c r="A19" s="180"/>
      <c r="B19" s="114" t="s">
        <v>286</v>
      </c>
      <c r="C19" s="116" t="s">
        <v>162</v>
      </c>
      <c r="D19" s="182" t="n">
        <f aca="false">E19+H19</f>
        <v>8500</v>
      </c>
      <c r="E19" s="182" t="n">
        <f aca="false">25500-17000</f>
        <v>8500</v>
      </c>
      <c r="F19" s="182"/>
      <c r="G19" s="182"/>
      <c r="H19" s="182"/>
      <c r="I19" s="182" t="n">
        <f aca="false">J19+M19</f>
        <v>0</v>
      </c>
      <c r="J19" s="182"/>
      <c r="K19" s="182"/>
      <c r="L19" s="182"/>
      <c r="M19" s="182"/>
      <c r="N19" s="182"/>
      <c r="O19" s="182" t="n">
        <f aca="false">D19+I19</f>
        <v>8500</v>
      </c>
    </row>
    <row r="20" customFormat="false" ht="13.5" hidden="false" customHeight="true" outlineLevel="0" collapsed="false">
      <c r="A20" s="180"/>
      <c r="B20" s="114"/>
      <c r="C20" s="116"/>
      <c r="D20" s="182"/>
      <c r="E20" s="182"/>
      <c r="F20" s="182"/>
      <c r="G20" s="182"/>
      <c r="H20" s="182"/>
      <c r="I20" s="182"/>
      <c r="J20" s="182"/>
      <c r="K20" s="182"/>
      <c r="L20" s="182"/>
      <c r="M20" s="182"/>
      <c r="N20" s="182"/>
      <c r="O20" s="182"/>
    </row>
    <row r="21" customFormat="false" ht="25.5" hidden="false" customHeight="true" outlineLevel="0" collapsed="false">
      <c r="A21" s="176" t="s">
        <v>287</v>
      </c>
      <c r="B21" s="114"/>
      <c r="C21" s="178" t="s">
        <v>288</v>
      </c>
      <c r="D21" s="179" t="n">
        <f aca="false">D22+D41+D39+D43</f>
        <v>124792311</v>
      </c>
      <c r="E21" s="179" t="n">
        <f aca="false">E22+E41+E39+E43</f>
        <v>95635371</v>
      </c>
      <c r="F21" s="179" t="n">
        <f aca="false">F22+F41+F39+F43</f>
        <v>35898200</v>
      </c>
      <c r="G21" s="179" t="n">
        <f aca="false">G22+G41+G39+G43</f>
        <v>7411730</v>
      </c>
      <c r="H21" s="179" t="n">
        <f aca="false">H22+H41+H39+H43</f>
        <v>29156940</v>
      </c>
      <c r="I21" s="179" t="n">
        <f aca="false">I22+I41+I39+I43</f>
        <v>933000</v>
      </c>
      <c r="J21" s="179" t="n">
        <f aca="false">J22+J41+J39+J43</f>
        <v>933000</v>
      </c>
      <c r="K21" s="179" t="n">
        <f aca="false">K22+K41+K39+K43</f>
        <v>40000</v>
      </c>
      <c r="L21" s="179" t="n">
        <f aca="false">L22+L41+L39+L43</f>
        <v>16000</v>
      </c>
      <c r="M21" s="179" t="n">
        <f aca="false">M22+M41+M39+M43</f>
        <v>0</v>
      </c>
      <c r="N21" s="179" t="n">
        <f aca="false">N22+N41+N39+N43</f>
        <v>0</v>
      </c>
      <c r="O21" s="179" t="n">
        <f aca="false">O22+O41+O39+O43</f>
        <v>125725311</v>
      </c>
    </row>
    <row r="22" customFormat="false" ht="13.5" hidden="false" customHeight="false" outlineLevel="0" collapsed="false">
      <c r="A22" s="180"/>
      <c r="B22" s="183" t="s">
        <v>128</v>
      </c>
      <c r="C22" s="184" t="s">
        <v>129</v>
      </c>
      <c r="D22" s="185" t="n">
        <f aca="false">SUM(D23:D38)-D36-D37</f>
        <v>121904681</v>
      </c>
      <c r="E22" s="185" t="n">
        <f aca="false">SUM(E23:E38)-E36-E37</f>
        <v>93191671</v>
      </c>
      <c r="F22" s="185" t="n">
        <f aca="false">SUM(F23:F38)-F36-F37</f>
        <v>35898200</v>
      </c>
      <c r="G22" s="185" t="n">
        <f aca="false">SUM(G23:G38)-G36-G37</f>
        <v>7411730</v>
      </c>
      <c r="H22" s="185" t="n">
        <f aca="false">SUM(H23:H38)-H36-H37</f>
        <v>28713010</v>
      </c>
      <c r="I22" s="185" t="n">
        <f aca="false">SUM(I23:I38)-I36-I37</f>
        <v>933000</v>
      </c>
      <c r="J22" s="185" t="n">
        <f aca="false">SUM(J23:J38)-J36-J37</f>
        <v>933000</v>
      </c>
      <c r="K22" s="185" t="n">
        <f aca="false">SUM(K23:K38)-K36-K37</f>
        <v>40000</v>
      </c>
      <c r="L22" s="185" t="n">
        <f aca="false">SUM(L23:L38)-L36-L37</f>
        <v>16000</v>
      </c>
      <c r="M22" s="185" t="n">
        <f aca="false">SUM(M23:M38)-M36-M37</f>
        <v>0</v>
      </c>
      <c r="N22" s="185" t="n">
        <f aca="false">SUM(N23:N38)-N36-N37</f>
        <v>0</v>
      </c>
      <c r="O22" s="185" t="n">
        <f aca="false">SUM(O23:O38)-O36-O37</f>
        <v>122837681</v>
      </c>
    </row>
    <row r="23" customFormat="false" ht="24" hidden="false" customHeight="false" outlineLevel="0" collapsed="false">
      <c r="A23" s="180"/>
      <c r="B23" s="114" t="s">
        <v>289</v>
      </c>
      <c r="C23" s="181" t="s">
        <v>290</v>
      </c>
      <c r="D23" s="182" t="n">
        <f aca="false">E23+H23</f>
        <v>21885200</v>
      </c>
      <c r="E23" s="182" t="n">
        <v>17813700</v>
      </c>
      <c r="F23" s="182" t="n">
        <v>7192600</v>
      </c>
      <c r="G23" s="182" t="n">
        <v>2139300</v>
      </c>
      <c r="H23" s="182" t="n">
        <f aca="false">4176000-200000+95500</f>
        <v>4071500</v>
      </c>
      <c r="I23" s="182" t="n">
        <f aca="false">J23+M23</f>
        <v>0</v>
      </c>
      <c r="J23" s="182"/>
      <c r="K23" s="182"/>
      <c r="L23" s="182"/>
      <c r="M23" s="182"/>
      <c r="N23" s="182"/>
      <c r="O23" s="182" t="n">
        <f aca="false">D23+I23</f>
        <v>21885200</v>
      </c>
    </row>
    <row r="24" customFormat="false" ht="24" hidden="false" customHeight="false" outlineLevel="0" collapsed="false">
      <c r="A24" s="180"/>
      <c r="B24" s="114" t="s">
        <v>291</v>
      </c>
      <c r="C24" s="181" t="s">
        <v>292</v>
      </c>
      <c r="D24" s="182" t="n">
        <f aca="false">E24+H24</f>
        <v>5840000</v>
      </c>
      <c r="E24" s="182" t="n">
        <v>4995100</v>
      </c>
      <c r="F24" s="182" t="n">
        <v>1901300</v>
      </c>
      <c r="G24" s="182" t="n">
        <v>835100</v>
      </c>
      <c r="H24" s="182" t="n">
        <f aca="false">795000+49900</f>
        <v>844900</v>
      </c>
      <c r="I24" s="182" t="n">
        <f aca="false">J24+M24</f>
        <v>400</v>
      </c>
      <c r="J24" s="182" t="n">
        <v>400</v>
      </c>
      <c r="K24" s="182"/>
      <c r="L24" s="182" t="n">
        <v>100</v>
      </c>
      <c r="M24" s="182"/>
      <c r="N24" s="182"/>
      <c r="O24" s="182" t="n">
        <f aca="false">D24+I24</f>
        <v>5840400</v>
      </c>
    </row>
    <row r="25" customFormat="false" ht="12.75" hidden="false" customHeight="false" outlineLevel="0" collapsed="false">
      <c r="A25" s="180"/>
      <c r="B25" s="114" t="s">
        <v>293</v>
      </c>
      <c r="C25" s="181" t="s">
        <v>294</v>
      </c>
      <c r="D25" s="182" t="n">
        <f aca="false">E25+H25</f>
        <v>10458610</v>
      </c>
      <c r="E25" s="182" t="n">
        <v>7663100</v>
      </c>
      <c r="F25" s="182" t="n">
        <v>3610200</v>
      </c>
      <c r="G25" s="182" t="n">
        <v>640700</v>
      </c>
      <c r="H25" s="182" t="n">
        <f aca="false">2556700-61190+300000</f>
        <v>2795510</v>
      </c>
      <c r="I25" s="182" t="n">
        <f aca="false">J25+M25</f>
        <v>0</v>
      </c>
      <c r="J25" s="182"/>
      <c r="K25" s="182"/>
      <c r="L25" s="182"/>
      <c r="M25" s="182"/>
      <c r="N25" s="182"/>
      <c r="O25" s="182" t="n">
        <f aca="false">D25+I25</f>
        <v>10458610</v>
      </c>
    </row>
    <row r="26" customFormat="false" ht="36" hidden="false" customHeight="false" outlineLevel="0" collapsed="false">
      <c r="A26" s="180"/>
      <c r="B26" s="114" t="s">
        <v>295</v>
      </c>
      <c r="C26" s="181" t="s">
        <v>296</v>
      </c>
      <c r="D26" s="182" t="n">
        <f aca="false">E26+H26</f>
        <v>47278500</v>
      </c>
      <c r="E26" s="182" t="n">
        <v>37672000</v>
      </c>
      <c r="F26" s="182" t="n">
        <v>17123900</v>
      </c>
      <c r="G26" s="182" t="n">
        <v>2629800</v>
      </c>
      <c r="H26" s="182" t="n">
        <f aca="false">9666500+200000+40000-300000</f>
        <v>9606500</v>
      </c>
      <c r="I26" s="182" t="n">
        <f aca="false">J26+M26</f>
        <v>35600</v>
      </c>
      <c r="J26" s="182" t="n">
        <v>35600</v>
      </c>
      <c r="K26" s="182"/>
      <c r="L26" s="182" t="n">
        <v>3400</v>
      </c>
      <c r="M26" s="182"/>
      <c r="N26" s="182"/>
      <c r="O26" s="182" t="n">
        <f aca="false">D26+I26</f>
        <v>47314100</v>
      </c>
    </row>
    <row r="27" customFormat="false" ht="60" hidden="false" customHeight="false" outlineLevel="0" collapsed="false">
      <c r="A27" s="180"/>
      <c r="B27" s="114" t="s">
        <v>297</v>
      </c>
      <c r="C27" s="181" t="s">
        <v>298</v>
      </c>
      <c r="D27" s="182" t="n">
        <f aca="false">E27+H27</f>
        <v>5921900</v>
      </c>
      <c r="E27" s="182" t="n">
        <v>4532400</v>
      </c>
      <c r="F27" s="182" t="n">
        <v>1828200</v>
      </c>
      <c r="G27" s="182" t="n">
        <v>246100</v>
      </c>
      <c r="H27" s="182" t="n">
        <v>1389500</v>
      </c>
      <c r="I27" s="182" t="n">
        <f aca="false">J27+M27</f>
        <v>20000</v>
      </c>
      <c r="J27" s="182" t="n">
        <v>20000</v>
      </c>
      <c r="K27" s="182"/>
      <c r="L27" s="182"/>
      <c r="M27" s="182"/>
      <c r="N27" s="182"/>
      <c r="O27" s="182" t="n">
        <f aca="false">D27+I27</f>
        <v>5941900</v>
      </c>
    </row>
    <row r="28" customFormat="false" ht="27" hidden="false" customHeight="true" outlineLevel="0" collapsed="false">
      <c r="A28" s="180"/>
      <c r="B28" s="114" t="s">
        <v>299</v>
      </c>
      <c r="C28" s="181" t="s">
        <v>300</v>
      </c>
      <c r="D28" s="182" t="n">
        <f aca="false">E28+H28</f>
        <v>3037800</v>
      </c>
      <c r="E28" s="182" t="n">
        <v>2612800</v>
      </c>
      <c r="F28" s="182" t="n">
        <v>1310100</v>
      </c>
      <c r="G28" s="182" t="n">
        <v>291000</v>
      </c>
      <c r="H28" s="182" t="n">
        <v>425000</v>
      </c>
      <c r="I28" s="182" t="n">
        <f aca="false">J28+M28</f>
        <v>49200</v>
      </c>
      <c r="J28" s="182" t="n">
        <v>49200</v>
      </c>
      <c r="K28" s="182"/>
      <c r="L28" s="182" t="n">
        <v>6500</v>
      </c>
      <c r="M28" s="182"/>
      <c r="N28" s="182"/>
      <c r="O28" s="182" t="n">
        <f aca="false">D28+I28</f>
        <v>3087000</v>
      </c>
    </row>
    <row r="29" customFormat="false" ht="12.75" hidden="false" customHeight="false" outlineLevel="0" collapsed="false">
      <c r="A29" s="180"/>
      <c r="B29" s="114" t="s">
        <v>301</v>
      </c>
      <c r="C29" s="181" t="s">
        <v>302</v>
      </c>
      <c r="D29" s="182" t="n">
        <f aca="false">E29+H29</f>
        <v>12298400</v>
      </c>
      <c r="E29" s="182" t="n">
        <v>11551900</v>
      </c>
      <c r="F29" s="182"/>
      <c r="G29" s="182"/>
      <c r="H29" s="182" t="n">
        <f aca="false">342000+404500</f>
        <v>746500</v>
      </c>
      <c r="I29" s="182" t="n">
        <f aca="false">J29+M29</f>
        <v>669800</v>
      </c>
      <c r="J29" s="182" t="n">
        <v>669800</v>
      </c>
      <c r="K29" s="182"/>
      <c r="L29" s="182"/>
      <c r="M29" s="182"/>
      <c r="N29" s="182"/>
      <c r="O29" s="182" t="n">
        <f aca="false">D29+I29</f>
        <v>12968200</v>
      </c>
    </row>
    <row r="30" customFormat="false" ht="36" hidden="false" customHeight="false" outlineLevel="0" collapsed="false">
      <c r="A30" s="180"/>
      <c r="B30" s="114" t="s">
        <v>303</v>
      </c>
      <c r="C30" s="181" t="s">
        <v>304</v>
      </c>
      <c r="D30" s="182" t="n">
        <f aca="false">E30+H30</f>
        <v>5106900</v>
      </c>
      <c r="E30" s="182" t="n">
        <v>4683800</v>
      </c>
      <c r="F30" s="182" t="n">
        <v>2613800</v>
      </c>
      <c r="G30" s="182" t="n">
        <v>613100</v>
      </c>
      <c r="H30" s="182" t="n">
        <v>423100</v>
      </c>
      <c r="I30" s="182" t="n">
        <f aca="false">J30+M30</f>
        <v>158000</v>
      </c>
      <c r="J30" s="182" t="n">
        <v>158000</v>
      </c>
      <c r="K30" s="182" t="n">
        <v>40000</v>
      </c>
      <c r="L30" s="182" t="n">
        <v>6000</v>
      </c>
      <c r="M30" s="182"/>
      <c r="N30" s="182"/>
      <c r="O30" s="182" t="n">
        <f aca="false">D30+I30</f>
        <v>5264900</v>
      </c>
    </row>
    <row r="31" customFormat="false" ht="12.75" hidden="false" customHeight="false" outlineLevel="0" collapsed="false">
      <c r="A31" s="180"/>
      <c r="B31" s="114" t="s">
        <v>305</v>
      </c>
      <c r="C31" s="181" t="s">
        <v>306</v>
      </c>
      <c r="D31" s="182" t="n">
        <f aca="false">E31+H31</f>
        <v>232160</v>
      </c>
      <c r="E31" s="182" t="n">
        <f aca="false">172000+48160</f>
        <v>220160</v>
      </c>
      <c r="F31" s="182"/>
      <c r="G31" s="182"/>
      <c r="H31" s="182" t="n">
        <v>12000</v>
      </c>
      <c r="I31" s="182" t="n">
        <f aca="false">J31+M31</f>
        <v>0</v>
      </c>
      <c r="J31" s="182"/>
      <c r="K31" s="182"/>
      <c r="L31" s="182"/>
      <c r="M31" s="182"/>
      <c r="N31" s="182"/>
      <c r="O31" s="182" t="n">
        <f aca="false">D31+I31</f>
        <v>232160</v>
      </c>
    </row>
    <row r="32" customFormat="false" ht="24" hidden="false" customHeight="true" outlineLevel="0" collapsed="false">
      <c r="A32" s="180"/>
      <c r="B32" s="114" t="s">
        <v>307</v>
      </c>
      <c r="C32" s="181" t="s">
        <v>308</v>
      </c>
      <c r="D32" s="182" t="n">
        <f aca="false">E32+H32</f>
        <v>168330</v>
      </c>
      <c r="E32" s="182" t="n">
        <f aca="false">167300+1030</f>
        <v>168330</v>
      </c>
      <c r="F32" s="182" t="n">
        <v>90300</v>
      </c>
      <c r="G32" s="182" t="n">
        <f aca="false">6300+1030</f>
        <v>7330</v>
      </c>
      <c r="H32" s="182"/>
      <c r="I32" s="182" t="n">
        <f aca="false">J32+M32</f>
        <v>0</v>
      </c>
      <c r="J32" s="182"/>
      <c r="K32" s="182"/>
      <c r="L32" s="182"/>
      <c r="M32" s="182"/>
      <c r="N32" s="182"/>
      <c r="O32" s="182" t="n">
        <f aca="false">D32+I32</f>
        <v>168330</v>
      </c>
    </row>
    <row r="33" customFormat="false" ht="15" hidden="false" customHeight="true" outlineLevel="0" collapsed="false">
      <c r="A33" s="180"/>
      <c r="B33" s="114" t="s">
        <v>309</v>
      </c>
      <c r="C33" s="181" t="s">
        <v>310</v>
      </c>
      <c r="D33" s="182" t="n">
        <f aca="false">E33+H33</f>
        <v>446600</v>
      </c>
      <c r="E33" s="182" t="n">
        <v>396600</v>
      </c>
      <c r="F33" s="182" t="n">
        <v>227800</v>
      </c>
      <c r="G33" s="182" t="n">
        <v>9300</v>
      </c>
      <c r="H33" s="182" t="n">
        <v>50000</v>
      </c>
      <c r="I33" s="182" t="n">
        <f aca="false">J33+M33</f>
        <v>0</v>
      </c>
      <c r="J33" s="182"/>
      <c r="K33" s="182"/>
      <c r="L33" s="182"/>
      <c r="M33" s="182"/>
      <c r="N33" s="182"/>
      <c r="O33" s="182" t="n">
        <f aca="false">D33+I33</f>
        <v>446600</v>
      </c>
    </row>
    <row r="34" customFormat="false" ht="15" hidden="true" customHeight="true" outlineLevel="0" collapsed="false">
      <c r="A34" s="180"/>
      <c r="B34" s="114"/>
      <c r="C34" s="186"/>
      <c r="D34" s="182"/>
      <c r="E34" s="182"/>
      <c r="F34" s="182"/>
      <c r="G34" s="182"/>
      <c r="H34" s="182"/>
      <c r="I34" s="182"/>
      <c r="J34" s="182"/>
      <c r="K34" s="182"/>
      <c r="L34" s="182"/>
      <c r="M34" s="182"/>
      <c r="N34" s="182"/>
      <c r="O34" s="182"/>
    </row>
    <row r="35" customFormat="false" ht="17.25" hidden="false" customHeight="true" outlineLevel="0" collapsed="false">
      <c r="A35" s="180"/>
      <c r="B35" s="114" t="s">
        <v>311</v>
      </c>
      <c r="C35" s="181" t="s">
        <v>312</v>
      </c>
      <c r="D35" s="182" t="n">
        <f aca="false">E35+H35</f>
        <v>8459787</v>
      </c>
      <c r="E35" s="182" t="n">
        <v>111287</v>
      </c>
      <c r="F35" s="182"/>
      <c r="G35" s="182"/>
      <c r="H35" s="182" t="n">
        <v>8348500</v>
      </c>
      <c r="I35" s="182" t="n">
        <f aca="false">J35+M35</f>
        <v>0</v>
      </c>
      <c r="J35" s="182"/>
      <c r="K35" s="182"/>
      <c r="L35" s="182"/>
      <c r="M35" s="182"/>
      <c r="N35" s="182"/>
      <c r="O35" s="182" t="n">
        <f aca="false">D35+I35</f>
        <v>8459787</v>
      </c>
    </row>
    <row r="36" customFormat="false" ht="38.25" hidden="false" customHeight="true" outlineLevel="0" collapsed="false">
      <c r="A36" s="180"/>
      <c r="B36" s="114"/>
      <c r="C36" s="129" t="s">
        <v>313</v>
      </c>
      <c r="D36" s="187" t="n">
        <f aca="false">E36+H36</f>
        <v>4518500</v>
      </c>
      <c r="E36" s="187" t="n">
        <v>0</v>
      </c>
      <c r="F36" s="187"/>
      <c r="G36" s="187"/>
      <c r="H36" s="187" t="n">
        <v>4518500</v>
      </c>
      <c r="I36" s="187" t="n">
        <f aca="false">J36+M36</f>
        <v>0</v>
      </c>
      <c r="J36" s="187"/>
      <c r="K36" s="187"/>
      <c r="L36" s="187"/>
      <c r="M36" s="187"/>
      <c r="N36" s="187"/>
      <c r="O36" s="187" t="n">
        <f aca="false">D36+I36</f>
        <v>4518500</v>
      </c>
    </row>
    <row r="37" customFormat="false" ht="37.5" hidden="false" customHeight="true" outlineLevel="0" collapsed="false">
      <c r="A37" s="180"/>
      <c r="B37" s="114"/>
      <c r="C37" s="129" t="s">
        <v>314</v>
      </c>
      <c r="D37" s="187" t="n">
        <f aca="false">E37+H37</f>
        <v>3830000</v>
      </c>
      <c r="E37" s="187"/>
      <c r="F37" s="187"/>
      <c r="G37" s="187"/>
      <c r="H37" s="187" t="n">
        <v>3830000</v>
      </c>
      <c r="I37" s="187" t="n">
        <f aca="false">J37+M37</f>
        <v>0</v>
      </c>
      <c r="J37" s="187"/>
      <c r="K37" s="187"/>
      <c r="L37" s="187"/>
      <c r="M37" s="187"/>
      <c r="N37" s="187"/>
      <c r="O37" s="187" t="n">
        <f aca="false">D37+I37</f>
        <v>3830000</v>
      </c>
    </row>
    <row r="38" customFormat="false" ht="63.75" hidden="false" customHeight="true" outlineLevel="0" collapsed="false">
      <c r="A38" s="180"/>
      <c r="B38" s="114" t="s">
        <v>315</v>
      </c>
      <c r="C38" s="186" t="s">
        <v>316</v>
      </c>
      <c r="D38" s="182" t="n">
        <f aca="false">E38+H38</f>
        <v>770494</v>
      </c>
      <c r="E38" s="182" t="n">
        <f aca="false">851900-81406</f>
        <v>770494</v>
      </c>
      <c r="F38" s="182"/>
      <c r="G38" s="182"/>
      <c r="H38" s="182"/>
      <c r="I38" s="182"/>
      <c r="J38" s="182"/>
      <c r="K38" s="182"/>
      <c r="L38" s="182"/>
      <c r="M38" s="182"/>
      <c r="N38" s="182"/>
      <c r="O38" s="182" t="n">
        <f aca="false">I38+D38</f>
        <v>770494</v>
      </c>
    </row>
    <row r="39" s="190" customFormat="true" ht="17.25" hidden="false" customHeight="true" outlineLevel="0" collapsed="false">
      <c r="A39" s="188"/>
      <c r="B39" s="183" t="s">
        <v>135</v>
      </c>
      <c r="C39" s="189" t="s">
        <v>136</v>
      </c>
      <c r="D39" s="185" t="n">
        <f aca="false">D40</f>
        <v>2393700</v>
      </c>
      <c r="E39" s="185" t="n">
        <f aca="false">E40</f>
        <v>2393700</v>
      </c>
      <c r="F39" s="185" t="n">
        <f aca="false">F40</f>
        <v>0</v>
      </c>
      <c r="G39" s="185" t="n">
        <f aca="false">G40</f>
        <v>0</v>
      </c>
      <c r="H39" s="185" t="n">
        <f aca="false">H40</f>
        <v>0</v>
      </c>
      <c r="I39" s="185" t="n">
        <f aca="false">I40</f>
        <v>0</v>
      </c>
      <c r="J39" s="185" t="n">
        <f aca="false">J40</f>
        <v>0</v>
      </c>
      <c r="K39" s="185" t="n">
        <f aca="false">K40</f>
        <v>0</v>
      </c>
      <c r="L39" s="185" t="n">
        <f aca="false">L40</f>
        <v>0</v>
      </c>
      <c r="M39" s="185" t="n">
        <f aca="false">M40</f>
        <v>0</v>
      </c>
      <c r="N39" s="185" t="n">
        <f aca="false">N40</f>
        <v>0</v>
      </c>
      <c r="O39" s="185" t="n">
        <f aca="false">O40</f>
        <v>2393700</v>
      </c>
    </row>
    <row r="40" customFormat="false" ht="47.25" hidden="false" customHeight="true" outlineLevel="0" collapsed="false">
      <c r="A40" s="180"/>
      <c r="B40" s="114" t="s">
        <v>165</v>
      </c>
      <c r="C40" s="191" t="s">
        <v>166</v>
      </c>
      <c r="D40" s="182" t="n">
        <f aca="false">E40+H40</f>
        <v>2393700</v>
      </c>
      <c r="E40" s="182" t="n">
        <v>2393700</v>
      </c>
      <c r="F40" s="182"/>
      <c r="G40" s="182"/>
      <c r="H40" s="182"/>
      <c r="I40" s="182"/>
      <c r="J40" s="182"/>
      <c r="K40" s="182"/>
      <c r="L40" s="182"/>
      <c r="M40" s="182"/>
      <c r="N40" s="182"/>
      <c r="O40" s="182" t="n">
        <f aca="false">D40+I40</f>
        <v>2393700</v>
      </c>
    </row>
    <row r="41" s="190" customFormat="true" ht="15.75" hidden="false" customHeight="true" outlineLevel="0" collapsed="false">
      <c r="A41" s="188"/>
      <c r="B41" s="183" t="s">
        <v>317</v>
      </c>
      <c r="C41" s="192" t="s">
        <v>202</v>
      </c>
      <c r="D41" s="185" t="n">
        <f aca="false">E41+H41</f>
        <v>50000</v>
      </c>
      <c r="E41" s="185" t="n">
        <f aca="false">E42</f>
        <v>50000</v>
      </c>
      <c r="F41" s="185" t="n">
        <f aca="false">F42</f>
        <v>0</v>
      </c>
      <c r="G41" s="185" t="n">
        <f aca="false">G42</f>
        <v>0</v>
      </c>
      <c r="H41" s="185" t="n">
        <f aca="false">H42</f>
        <v>0</v>
      </c>
      <c r="I41" s="185" t="n">
        <f aca="false">J41+M41</f>
        <v>0</v>
      </c>
      <c r="J41" s="185" t="n">
        <f aca="false">J42</f>
        <v>0</v>
      </c>
      <c r="K41" s="185" t="n">
        <f aca="false">K42</f>
        <v>0</v>
      </c>
      <c r="L41" s="185" t="n">
        <f aca="false">L42</f>
        <v>0</v>
      </c>
      <c r="M41" s="185" t="n">
        <f aca="false">M42</f>
        <v>0</v>
      </c>
      <c r="N41" s="185" t="n">
        <f aca="false">N42</f>
        <v>0</v>
      </c>
      <c r="O41" s="185" t="n">
        <f aca="false">D41+I41</f>
        <v>50000</v>
      </c>
    </row>
    <row r="42" customFormat="false" ht="12.75" hidden="false" customHeight="true" outlineLevel="0" collapsed="false">
      <c r="A42" s="180"/>
      <c r="B42" s="114" t="s">
        <v>318</v>
      </c>
      <c r="C42" s="181" t="s">
        <v>319</v>
      </c>
      <c r="D42" s="182" t="n">
        <f aca="false">E42+H42</f>
        <v>50000</v>
      </c>
      <c r="E42" s="182" t="n">
        <v>50000</v>
      </c>
      <c r="F42" s="182"/>
      <c r="G42" s="182"/>
      <c r="H42" s="182"/>
      <c r="I42" s="182" t="n">
        <f aca="false">J42+M42</f>
        <v>0</v>
      </c>
      <c r="J42" s="182"/>
      <c r="K42" s="182"/>
      <c r="L42" s="182"/>
      <c r="M42" s="182"/>
      <c r="N42" s="182"/>
      <c r="O42" s="182" t="n">
        <f aca="false">D42+I42</f>
        <v>50000</v>
      </c>
    </row>
    <row r="43" customFormat="false" ht="12.75" hidden="false" customHeight="true" outlineLevel="0" collapsed="false">
      <c r="A43" s="180"/>
      <c r="B43" s="183" t="s">
        <v>320</v>
      </c>
      <c r="C43" s="192" t="s">
        <v>321</v>
      </c>
      <c r="D43" s="185" t="n">
        <f aca="false">D44</f>
        <v>443930</v>
      </c>
      <c r="E43" s="185" t="n">
        <f aca="false">E44</f>
        <v>0</v>
      </c>
      <c r="F43" s="185" t="n">
        <f aca="false">F44</f>
        <v>0</v>
      </c>
      <c r="G43" s="185" t="n">
        <f aca="false">G44</f>
        <v>0</v>
      </c>
      <c r="H43" s="185" t="n">
        <f aca="false">H44</f>
        <v>443930</v>
      </c>
      <c r="I43" s="185" t="n">
        <f aca="false">I44</f>
        <v>0</v>
      </c>
      <c r="J43" s="185" t="n">
        <f aca="false">J44</f>
        <v>0</v>
      </c>
      <c r="K43" s="185" t="n">
        <f aca="false">K44</f>
        <v>0</v>
      </c>
      <c r="L43" s="185" t="n">
        <f aca="false">L44</f>
        <v>0</v>
      </c>
      <c r="M43" s="185" t="n">
        <f aca="false">M44</f>
        <v>0</v>
      </c>
      <c r="N43" s="185" t="n">
        <f aca="false">N44</f>
        <v>0</v>
      </c>
      <c r="O43" s="185" t="n">
        <f aca="false">O44</f>
        <v>443930</v>
      </c>
    </row>
    <row r="44" customFormat="false" ht="36.75" hidden="false" customHeight="true" outlineLevel="0" collapsed="false">
      <c r="A44" s="180"/>
      <c r="B44" s="114" t="s">
        <v>266</v>
      </c>
      <c r="C44" s="181" t="s">
        <v>322</v>
      </c>
      <c r="D44" s="182" t="n">
        <f aca="false">E44+H44</f>
        <v>443930</v>
      </c>
      <c r="E44" s="182"/>
      <c r="F44" s="182"/>
      <c r="G44" s="182"/>
      <c r="H44" s="182" t="n">
        <f aca="false">369000+74930</f>
        <v>443930</v>
      </c>
      <c r="I44" s="182"/>
      <c r="J44" s="182"/>
      <c r="K44" s="182"/>
      <c r="L44" s="182"/>
      <c r="M44" s="182"/>
      <c r="N44" s="182"/>
      <c r="O44" s="182" t="n">
        <f aca="false">D44+I44</f>
        <v>443930</v>
      </c>
    </row>
    <row r="45" customFormat="false" ht="25.5" hidden="false" customHeight="false" outlineLevel="0" collapsed="false">
      <c r="A45" s="176" t="s">
        <v>323</v>
      </c>
      <c r="B45" s="114"/>
      <c r="C45" s="178" t="s">
        <v>324</v>
      </c>
      <c r="D45" s="179" t="n">
        <f aca="false">E45+H45</f>
        <v>242379490</v>
      </c>
      <c r="E45" s="179" t="n">
        <f aca="false">E67+E50+E46</f>
        <v>216232930</v>
      </c>
      <c r="F45" s="179" t="n">
        <f aca="false">F67+F50+F46</f>
        <v>87833200</v>
      </c>
      <c r="G45" s="179" t="n">
        <f aca="false">G67+G50+G46</f>
        <v>17500000</v>
      </c>
      <c r="H45" s="179" t="n">
        <f aca="false">H67+H50+H46</f>
        <v>26146560</v>
      </c>
      <c r="I45" s="179" t="n">
        <f aca="false">I67+I50+I46</f>
        <v>11813737</v>
      </c>
      <c r="J45" s="179" t="n">
        <f aca="false">J67+J50+J46</f>
        <v>5313137</v>
      </c>
      <c r="K45" s="179" t="n">
        <f aca="false">K67+K50+K46</f>
        <v>1157660</v>
      </c>
      <c r="L45" s="179" t="n">
        <f aca="false">L67+L50+L46</f>
        <v>222700</v>
      </c>
      <c r="M45" s="179" t="n">
        <f aca="false">M67+M50+M46</f>
        <v>6500600</v>
      </c>
      <c r="N45" s="179" t="n">
        <f aca="false">N67+N50+N46</f>
        <v>0</v>
      </c>
      <c r="O45" s="179" t="n">
        <f aca="false">D45+I45</f>
        <v>254193227</v>
      </c>
    </row>
    <row r="46" customFormat="false" ht="13.5" hidden="false" customHeight="false" outlineLevel="0" collapsed="false">
      <c r="A46" s="180"/>
      <c r="B46" s="183" t="s">
        <v>128</v>
      </c>
      <c r="C46" s="184" t="s">
        <v>129</v>
      </c>
      <c r="D46" s="185" t="n">
        <f aca="false">E46+H46</f>
        <v>14035800</v>
      </c>
      <c r="E46" s="185" t="n">
        <f aca="false">SUM(E47:E49)</f>
        <v>13835800</v>
      </c>
      <c r="F46" s="185" t="n">
        <f aca="false">SUM(F47:F49)</f>
        <v>113600</v>
      </c>
      <c r="G46" s="185" t="n">
        <f aca="false">SUM(G47:G49)</f>
        <v>0</v>
      </c>
      <c r="H46" s="185" t="n">
        <f aca="false">SUM(H47:H49)</f>
        <v>200000</v>
      </c>
      <c r="I46" s="185" t="n">
        <f aca="false">SUM(I47:I49)</f>
        <v>2780000</v>
      </c>
      <c r="J46" s="185" t="n">
        <f aca="false">SUM(J47:J49)</f>
        <v>2430000</v>
      </c>
      <c r="K46" s="185" t="n">
        <f aca="false">SUM(K47:K49)</f>
        <v>0</v>
      </c>
      <c r="L46" s="185" t="n">
        <f aca="false">SUM(L47:L49)</f>
        <v>0</v>
      </c>
      <c r="M46" s="185" t="n">
        <f aca="false">SUM(M47:M49)</f>
        <v>350000</v>
      </c>
      <c r="N46" s="185" t="n">
        <f aca="false">SUM(N47:N49)</f>
        <v>0</v>
      </c>
      <c r="O46" s="185" t="n">
        <f aca="false">SUM(O47:O49)</f>
        <v>16815800</v>
      </c>
    </row>
    <row r="47" customFormat="false" ht="12.75" hidden="false" customHeight="false" outlineLevel="0" collapsed="false">
      <c r="A47" s="180"/>
      <c r="B47" s="114" t="s">
        <v>301</v>
      </c>
      <c r="C47" s="116" t="s">
        <v>302</v>
      </c>
      <c r="D47" s="182" t="n">
        <f aca="false">E47+H47</f>
        <v>13068200</v>
      </c>
      <c r="E47" s="182" t="n">
        <v>12898200</v>
      </c>
      <c r="F47" s="182"/>
      <c r="G47" s="182"/>
      <c r="H47" s="182" t="n">
        <v>170000</v>
      </c>
      <c r="I47" s="182" t="n">
        <f aca="false">J47+M47</f>
        <v>2780000</v>
      </c>
      <c r="J47" s="182" t="n">
        <v>2430000</v>
      </c>
      <c r="K47" s="182"/>
      <c r="L47" s="182"/>
      <c r="M47" s="182" t="n">
        <v>350000</v>
      </c>
      <c r="N47" s="182"/>
      <c r="O47" s="182" t="n">
        <f aca="false">D47+I47</f>
        <v>15848200</v>
      </c>
    </row>
    <row r="48" customFormat="false" ht="12.75" hidden="false" customHeight="false" outlineLevel="0" collapsed="false">
      <c r="A48" s="180"/>
      <c r="B48" s="114" t="s">
        <v>325</v>
      </c>
      <c r="C48" s="116" t="s">
        <v>326</v>
      </c>
      <c r="D48" s="182" t="n">
        <f aca="false">E48+H48</f>
        <v>779700</v>
      </c>
      <c r="E48" s="182" t="n">
        <v>749700</v>
      </c>
      <c r="F48" s="182" t="n">
        <v>113600</v>
      </c>
      <c r="G48" s="182"/>
      <c r="H48" s="182" t="n">
        <v>30000</v>
      </c>
      <c r="I48" s="182" t="n">
        <f aca="false">J48+M48</f>
        <v>0</v>
      </c>
      <c r="J48" s="182"/>
      <c r="K48" s="182"/>
      <c r="L48" s="182"/>
      <c r="M48" s="182"/>
      <c r="N48" s="182"/>
      <c r="O48" s="182" t="n">
        <f aca="false">D48+I48</f>
        <v>779700</v>
      </c>
    </row>
    <row r="49" customFormat="false" ht="58.5" hidden="false" customHeight="true" outlineLevel="0" collapsed="false">
      <c r="A49" s="180"/>
      <c r="B49" s="114" t="s">
        <v>315</v>
      </c>
      <c r="C49" s="186" t="s">
        <v>316</v>
      </c>
      <c r="D49" s="182" t="n">
        <f aca="false">E49+H49</f>
        <v>187900</v>
      </c>
      <c r="E49" s="182" t="n">
        <v>187900</v>
      </c>
      <c r="F49" s="182"/>
      <c r="G49" s="182"/>
      <c r="H49" s="182"/>
      <c r="I49" s="182"/>
      <c r="J49" s="182"/>
      <c r="K49" s="182"/>
      <c r="L49" s="182"/>
      <c r="M49" s="182"/>
      <c r="N49" s="182"/>
      <c r="O49" s="182" t="n">
        <f aca="false">I49+D49</f>
        <v>187900</v>
      </c>
    </row>
    <row r="50" customFormat="false" ht="13.5" hidden="false" customHeight="false" outlineLevel="0" collapsed="false">
      <c r="A50" s="180"/>
      <c r="B50" s="183" t="s">
        <v>131</v>
      </c>
      <c r="C50" s="184" t="s">
        <v>327</v>
      </c>
      <c r="D50" s="185" t="n">
        <f aca="false">E50+H50</f>
        <v>227833990</v>
      </c>
      <c r="E50" s="185" t="n">
        <f aca="false">SUM(E51:E66)-E63-E53</f>
        <v>202057430</v>
      </c>
      <c r="F50" s="185" t="n">
        <f aca="false">SUM(F51:F66)-F63-F53</f>
        <v>87570000</v>
      </c>
      <c r="G50" s="185" t="n">
        <f aca="false">SUM(G51:G66)-G63-G53</f>
        <v>17470000</v>
      </c>
      <c r="H50" s="185" t="n">
        <f aca="false">SUM(H51:H66)-H63-H53</f>
        <v>25776560</v>
      </c>
      <c r="I50" s="185" t="n">
        <f aca="false">SUM(I51:I66)-I63-I53</f>
        <v>9033737</v>
      </c>
      <c r="J50" s="185" t="n">
        <f aca="false">SUM(J51:J66)-J63-J53</f>
        <v>2883137</v>
      </c>
      <c r="K50" s="185" t="n">
        <f aca="false">SUM(K51:K66)-K63-K53</f>
        <v>1157660</v>
      </c>
      <c r="L50" s="185" t="n">
        <f aca="false">SUM(L51:L66)-L63-L53</f>
        <v>222700</v>
      </c>
      <c r="M50" s="185" t="n">
        <f aca="false">SUM(M51:M66)-M63-M53</f>
        <v>6150600</v>
      </c>
      <c r="N50" s="185" t="n">
        <f aca="false">SUM(N51:N66)-N63-N53</f>
        <v>0</v>
      </c>
      <c r="O50" s="185" t="n">
        <f aca="false">SUM(O51:O66)-O63-O53</f>
        <v>236867727</v>
      </c>
    </row>
    <row r="51" customFormat="false" ht="12.75" hidden="false" customHeight="false" outlineLevel="0" collapsed="false">
      <c r="A51" s="180"/>
      <c r="B51" s="114" t="s">
        <v>328</v>
      </c>
      <c r="C51" s="116" t="s">
        <v>329</v>
      </c>
      <c r="D51" s="182" t="n">
        <f aca="false">E51+H51</f>
        <v>63810600</v>
      </c>
      <c r="E51" s="182" t="n">
        <f aca="false">50675600+70000</f>
        <v>50745600</v>
      </c>
      <c r="F51" s="182" t="n">
        <v>23220000</v>
      </c>
      <c r="G51" s="182" t="n">
        <v>4250000</v>
      </c>
      <c r="H51" s="182" t="n">
        <f aca="false">10030000+1500000+985000+550000</f>
        <v>13065000</v>
      </c>
      <c r="I51" s="182" t="n">
        <f aca="false">J51+M51</f>
        <v>938100</v>
      </c>
      <c r="J51" s="182" t="n">
        <v>911100</v>
      </c>
      <c r="K51" s="182" t="n">
        <v>262000</v>
      </c>
      <c r="L51" s="182" t="n">
        <v>110100</v>
      </c>
      <c r="M51" s="182" t="n">
        <v>27000</v>
      </c>
      <c r="N51" s="182"/>
      <c r="O51" s="182" t="n">
        <f aca="false">D51+I51</f>
        <v>64748700</v>
      </c>
    </row>
    <row r="52" customFormat="false" ht="39" hidden="false" customHeight="true" outlineLevel="0" collapsed="false">
      <c r="A52" s="180"/>
      <c r="B52" s="114" t="s">
        <v>330</v>
      </c>
      <c r="C52" s="181" t="s">
        <v>331</v>
      </c>
      <c r="D52" s="182" t="n">
        <f aca="false">E52+H52</f>
        <v>107037492</v>
      </c>
      <c r="E52" s="182" t="n">
        <f aca="false">98921900+100000+150000-400000+988310-182500-16000-40000-475000</f>
        <v>99046710</v>
      </c>
      <c r="F52" s="182" t="n">
        <f aca="false">43265000+602000-65000</f>
        <v>43802000</v>
      </c>
      <c r="G52" s="182" t="n">
        <f aca="false">9240000+55225-200000</f>
        <v>9095225</v>
      </c>
      <c r="H52" s="182" t="n">
        <f aca="false">6340000+300500+400000+17322+224960+94000+40000+69000+475000+30000</f>
        <v>7990782</v>
      </c>
      <c r="I52" s="182" t="n">
        <f aca="false">J52+M52</f>
        <v>833787</v>
      </c>
      <c r="J52" s="182" t="n">
        <v>810787</v>
      </c>
      <c r="K52" s="182" t="n">
        <v>316490</v>
      </c>
      <c r="L52" s="182" t="n">
        <v>48900</v>
      </c>
      <c r="M52" s="182" t="n">
        <v>23000</v>
      </c>
      <c r="N52" s="182"/>
      <c r="O52" s="182" t="n">
        <f aca="false">D52+I52</f>
        <v>107871279</v>
      </c>
    </row>
    <row r="53" s="195" customFormat="true" ht="15" hidden="false" customHeight="true" outlineLevel="0" collapsed="false">
      <c r="A53" s="193"/>
      <c r="B53" s="194"/>
      <c r="C53" s="110" t="s">
        <v>134</v>
      </c>
      <c r="D53" s="187" t="n">
        <f aca="false">E53+H53</f>
        <v>100000</v>
      </c>
      <c r="E53" s="187" t="n">
        <v>100000</v>
      </c>
      <c r="F53" s="187"/>
      <c r="G53" s="187"/>
      <c r="H53" s="187"/>
      <c r="I53" s="187"/>
      <c r="J53" s="187"/>
      <c r="K53" s="187"/>
      <c r="L53" s="187"/>
      <c r="M53" s="187"/>
      <c r="N53" s="187"/>
      <c r="O53" s="187" t="n">
        <f aca="false">D53+I53</f>
        <v>100000</v>
      </c>
    </row>
    <row r="54" customFormat="false" ht="12.75" hidden="false" customHeight="false" outlineLevel="0" collapsed="false">
      <c r="A54" s="180"/>
      <c r="B54" s="114" t="s">
        <v>332</v>
      </c>
      <c r="C54" s="181" t="s">
        <v>333</v>
      </c>
      <c r="D54" s="182" t="n">
        <f aca="false">E54+H54</f>
        <v>6840230</v>
      </c>
      <c r="E54" s="182" t="n">
        <f aca="false">6428400+11930</f>
        <v>6440330</v>
      </c>
      <c r="F54" s="182" t="n">
        <v>2620000</v>
      </c>
      <c r="G54" s="182" t="n">
        <v>850000</v>
      </c>
      <c r="H54" s="182" t="n">
        <f aca="false">350000+49900</f>
        <v>399900</v>
      </c>
      <c r="I54" s="182" t="n">
        <f aca="false">J54+M54</f>
        <v>1000</v>
      </c>
      <c r="J54" s="182" t="n">
        <v>1000</v>
      </c>
      <c r="K54" s="182"/>
      <c r="L54" s="182"/>
      <c r="M54" s="182"/>
      <c r="N54" s="182"/>
      <c r="O54" s="182" t="n">
        <f aca="false">D54+I54</f>
        <v>6841230</v>
      </c>
    </row>
    <row r="55" customFormat="false" ht="12.75" hidden="false" customHeight="false" outlineLevel="0" collapsed="false">
      <c r="A55" s="180"/>
      <c r="B55" s="114" t="s">
        <v>334</v>
      </c>
      <c r="C55" s="181" t="s">
        <v>335</v>
      </c>
      <c r="D55" s="182" t="n">
        <f aca="false">E55+H55</f>
        <v>15878500</v>
      </c>
      <c r="E55" s="182" t="n">
        <v>13978500</v>
      </c>
      <c r="F55" s="182" t="n">
        <v>5590000</v>
      </c>
      <c r="G55" s="182" t="n">
        <v>1920000</v>
      </c>
      <c r="H55" s="182" t="n">
        <f aca="false">1860000+40000</f>
        <v>1900000</v>
      </c>
      <c r="I55" s="182" t="n">
        <f aca="false">J55+M55</f>
        <v>35000</v>
      </c>
      <c r="J55" s="182" t="n">
        <v>35000</v>
      </c>
      <c r="K55" s="182"/>
      <c r="L55" s="182" t="n">
        <v>13000</v>
      </c>
      <c r="M55" s="182"/>
      <c r="N55" s="182"/>
      <c r="O55" s="182" t="n">
        <f aca="false">D55+I55</f>
        <v>15913500</v>
      </c>
    </row>
    <row r="56" customFormat="false" ht="12.75" hidden="false" customHeight="false" outlineLevel="0" collapsed="false">
      <c r="A56" s="180"/>
      <c r="B56" s="114" t="s">
        <v>336</v>
      </c>
      <c r="C56" s="181" t="s">
        <v>337</v>
      </c>
      <c r="D56" s="182" t="n">
        <f aca="false">E56+H56</f>
        <v>7350900</v>
      </c>
      <c r="E56" s="182" t="n">
        <f aca="false">7084900+41000+16000</f>
        <v>7141900</v>
      </c>
      <c r="F56" s="182" t="n">
        <v>3950000</v>
      </c>
      <c r="G56" s="182" t="n">
        <v>580000</v>
      </c>
      <c r="H56" s="182" t="n">
        <f aca="false">200000+50000-41000</f>
        <v>209000</v>
      </c>
      <c r="I56" s="182" t="n">
        <f aca="false">J56+M56</f>
        <v>8000</v>
      </c>
      <c r="J56" s="182" t="n">
        <v>2000</v>
      </c>
      <c r="K56" s="182"/>
      <c r="L56" s="182"/>
      <c r="M56" s="182" t="n">
        <v>6000</v>
      </c>
      <c r="N56" s="182"/>
      <c r="O56" s="182" t="n">
        <f aca="false">D56+I56</f>
        <v>7358900</v>
      </c>
    </row>
    <row r="57" customFormat="false" ht="12.75" hidden="false" customHeight="false" outlineLevel="0" collapsed="false">
      <c r="A57" s="180"/>
      <c r="B57" s="114" t="s">
        <v>338</v>
      </c>
      <c r="C57" s="181" t="s">
        <v>339</v>
      </c>
      <c r="D57" s="182" t="n">
        <f aca="false">E57+H57</f>
        <v>4077200</v>
      </c>
      <c r="E57" s="182" t="n">
        <v>3477200</v>
      </c>
      <c r="F57" s="182" t="n">
        <v>1600000</v>
      </c>
      <c r="G57" s="182" t="n">
        <v>250000</v>
      </c>
      <c r="H57" s="182" t="n">
        <v>600000</v>
      </c>
      <c r="I57" s="182" t="n">
        <f aca="false">J57+M57</f>
        <v>6000</v>
      </c>
      <c r="J57" s="182" t="n">
        <v>1000</v>
      </c>
      <c r="K57" s="182"/>
      <c r="L57" s="182"/>
      <c r="M57" s="182" t="n">
        <v>5000</v>
      </c>
      <c r="N57" s="182"/>
      <c r="O57" s="182" t="n">
        <f aca="false">D57+I57</f>
        <v>4083200</v>
      </c>
    </row>
    <row r="58" customFormat="false" ht="36" hidden="false" customHeight="false" outlineLevel="0" collapsed="false">
      <c r="A58" s="180"/>
      <c r="B58" s="114" t="s">
        <v>340</v>
      </c>
      <c r="C58" s="181" t="s">
        <v>341</v>
      </c>
      <c r="D58" s="182" t="n">
        <f aca="false">E58+H58</f>
        <v>2536768</v>
      </c>
      <c r="E58" s="182" t="n">
        <f aca="false">3247400-988310</f>
        <v>2259090</v>
      </c>
      <c r="F58" s="182" t="n">
        <f aca="false">1850000-602000</f>
        <v>1248000</v>
      </c>
      <c r="G58" s="182" t="n">
        <f aca="false">110000-55225</f>
        <v>54775</v>
      </c>
      <c r="H58" s="182" t="n">
        <f aca="false">295000-17322</f>
        <v>277678</v>
      </c>
      <c r="I58" s="182" t="n">
        <f aca="false">J58+M58</f>
        <v>4430</v>
      </c>
      <c r="J58" s="182" t="n">
        <v>4430</v>
      </c>
      <c r="K58" s="182" t="n">
        <v>2490</v>
      </c>
      <c r="L58" s="182"/>
      <c r="M58" s="182"/>
      <c r="N58" s="182"/>
      <c r="O58" s="182" t="n">
        <f aca="false">D58+I58</f>
        <v>2541198</v>
      </c>
    </row>
    <row r="59" customFormat="false" ht="12.75" hidden="false" customHeight="false" outlineLevel="0" collapsed="false">
      <c r="A59" s="180"/>
      <c r="B59" s="114" t="s">
        <v>342</v>
      </c>
      <c r="C59" s="181" t="s">
        <v>343</v>
      </c>
      <c r="D59" s="182" t="n">
        <f aca="false">E59+H59</f>
        <v>2098000</v>
      </c>
      <c r="E59" s="182" t="n">
        <v>1998000</v>
      </c>
      <c r="F59" s="182" t="n">
        <v>1070000</v>
      </c>
      <c r="G59" s="182" t="n">
        <v>180000</v>
      </c>
      <c r="H59" s="182" t="n">
        <v>100000</v>
      </c>
      <c r="I59" s="182" t="n">
        <f aca="false">J59+M59</f>
        <v>822820</v>
      </c>
      <c r="J59" s="182" t="n">
        <v>752820</v>
      </c>
      <c r="K59" s="182" t="n">
        <v>404580</v>
      </c>
      <c r="L59" s="182" t="n">
        <v>34300</v>
      </c>
      <c r="M59" s="182" t="n">
        <v>70000</v>
      </c>
      <c r="N59" s="182"/>
      <c r="O59" s="182" t="n">
        <f aca="false">D59+I59</f>
        <v>2920820</v>
      </c>
    </row>
    <row r="60" customFormat="false" ht="12.75" hidden="false" customHeight="false" outlineLevel="0" collapsed="false">
      <c r="A60" s="180"/>
      <c r="B60" s="114" t="s">
        <v>344</v>
      </c>
      <c r="C60" s="181" t="s">
        <v>345</v>
      </c>
      <c r="D60" s="182" t="n">
        <f aca="false">E60+H60</f>
        <v>612000</v>
      </c>
      <c r="E60" s="182" t="n">
        <v>602000</v>
      </c>
      <c r="F60" s="182" t="n">
        <v>163000</v>
      </c>
      <c r="G60" s="182" t="n">
        <v>30000</v>
      </c>
      <c r="H60" s="182" t="n">
        <v>10000</v>
      </c>
      <c r="I60" s="182" t="n">
        <f aca="false">J60+M60</f>
        <v>0</v>
      </c>
      <c r="J60" s="182"/>
      <c r="K60" s="182"/>
      <c r="L60" s="182"/>
      <c r="M60" s="182"/>
      <c r="N60" s="182"/>
      <c r="O60" s="182" t="n">
        <f aca="false">D60+I60</f>
        <v>612000</v>
      </c>
    </row>
    <row r="61" customFormat="false" ht="12.75" hidden="false" customHeight="false" outlineLevel="0" collapsed="false">
      <c r="A61" s="180"/>
      <c r="B61" s="114" t="s">
        <v>346</v>
      </c>
      <c r="C61" s="181" t="s">
        <v>347</v>
      </c>
      <c r="D61" s="182" t="n">
        <f aca="false">E61+H61</f>
        <v>2140700</v>
      </c>
      <c r="E61" s="182" t="n">
        <v>1840700</v>
      </c>
      <c r="F61" s="182" t="n">
        <v>1267000</v>
      </c>
      <c r="G61" s="182" t="n">
        <v>30000</v>
      </c>
      <c r="H61" s="182" t="n">
        <v>300000</v>
      </c>
      <c r="I61" s="182" t="n">
        <f aca="false">J61+M61</f>
        <v>0</v>
      </c>
      <c r="J61" s="182"/>
      <c r="K61" s="182"/>
      <c r="L61" s="182"/>
      <c r="M61" s="182"/>
      <c r="N61" s="182"/>
      <c r="O61" s="182" t="n">
        <f aca="false">D61+I61</f>
        <v>2140700</v>
      </c>
    </row>
    <row r="62" customFormat="false" ht="12.75" hidden="false" customHeight="false" outlineLevel="0" collapsed="false">
      <c r="A62" s="180"/>
      <c r="B62" s="114" t="s">
        <v>348</v>
      </c>
      <c r="C62" s="181" t="s">
        <v>349</v>
      </c>
      <c r="D62" s="182" t="n">
        <f aca="false">E62+H62</f>
        <v>6069200</v>
      </c>
      <c r="E62" s="182" t="n">
        <f aca="false">5071000+65000+23500</f>
        <v>5159500</v>
      </c>
      <c r="F62" s="182" t="n">
        <f aca="false">2752000+65000</f>
        <v>2817000</v>
      </c>
      <c r="G62" s="182" t="n">
        <f aca="false">230000</f>
        <v>230000</v>
      </c>
      <c r="H62" s="182" t="n">
        <f aca="false">909700</f>
        <v>909700</v>
      </c>
      <c r="I62" s="182" t="n">
        <f aca="false">J62+M62</f>
        <v>6384600</v>
      </c>
      <c r="J62" s="182" t="n">
        <v>365000</v>
      </c>
      <c r="K62" s="182" t="n">
        <v>172100</v>
      </c>
      <c r="L62" s="182" t="n">
        <v>16400</v>
      </c>
      <c r="M62" s="182" t="n">
        <v>6019600</v>
      </c>
      <c r="N62" s="182"/>
      <c r="O62" s="182" t="n">
        <f aca="false">D62+I62</f>
        <v>12453800</v>
      </c>
    </row>
    <row r="63" customFormat="false" ht="48" hidden="false" customHeight="false" outlineLevel="0" collapsed="false">
      <c r="A63" s="180"/>
      <c r="B63" s="114"/>
      <c r="C63" s="129" t="s">
        <v>350</v>
      </c>
      <c r="D63" s="187"/>
      <c r="E63" s="187"/>
      <c r="F63" s="187"/>
      <c r="G63" s="187"/>
      <c r="H63" s="187"/>
      <c r="I63" s="187" t="n">
        <f aca="false">J63+M63</f>
        <v>5999600</v>
      </c>
      <c r="J63" s="187"/>
      <c r="K63" s="187"/>
      <c r="L63" s="187"/>
      <c r="M63" s="187" t="n">
        <v>5999600</v>
      </c>
      <c r="N63" s="187"/>
      <c r="O63" s="187" t="n">
        <f aca="false">D63+I63</f>
        <v>5999600</v>
      </c>
    </row>
    <row r="64" customFormat="false" ht="12.75" hidden="false" customHeight="false" outlineLevel="0" collapsed="false">
      <c r="A64" s="180"/>
      <c r="B64" s="114" t="s">
        <v>351</v>
      </c>
      <c r="C64" s="181" t="s">
        <v>352</v>
      </c>
      <c r="D64" s="182" t="n">
        <f aca="false">E64+H64</f>
        <v>365000</v>
      </c>
      <c r="E64" s="182" t="n">
        <v>350500</v>
      </c>
      <c r="F64" s="182" t="n">
        <v>223000</v>
      </c>
      <c r="G64" s="182"/>
      <c r="H64" s="182" t="n">
        <v>14500</v>
      </c>
      <c r="I64" s="182" t="n">
        <f aca="false">J64+M64</f>
        <v>0</v>
      </c>
      <c r="J64" s="182"/>
      <c r="K64" s="182"/>
      <c r="L64" s="182"/>
      <c r="M64" s="182"/>
      <c r="N64" s="182"/>
      <c r="O64" s="182" t="n">
        <f aca="false">D64+I64</f>
        <v>365000</v>
      </c>
    </row>
    <row r="65" customFormat="false" ht="27.75" hidden="false" customHeight="true" outlineLevel="0" collapsed="false">
      <c r="A65" s="180"/>
      <c r="B65" s="114" t="s">
        <v>353</v>
      </c>
      <c r="C65" s="181" t="s">
        <v>354</v>
      </c>
      <c r="D65" s="182" t="n">
        <f aca="false">E65+H65</f>
        <v>8990400</v>
      </c>
      <c r="E65" s="182" t="n">
        <v>8990400</v>
      </c>
      <c r="F65" s="182"/>
      <c r="G65" s="182"/>
      <c r="H65" s="182"/>
      <c r="I65" s="182" t="n">
        <f aca="false">J65+M65</f>
        <v>0</v>
      </c>
      <c r="J65" s="182"/>
      <c r="K65" s="182"/>
      <c r="L65" s="182"/>
      <c r="M65" s="182"/>
      <c r="N65" s="182"/>
      <c r="O65" s="182" t="n">
        <f aca="false">D65+I65</f>
        <v>8990400</v>
      </c>
    </row>
    <row r="66" customFormat="false" ht="59.25" hidden="false" customHeight="true" outlineLevel="0" collapsed="false">
      <c r="A66" s="180"/>
      <c r="B66" s="114" t="s">
        <v>355</v>
      </c>
      <c r="C66" s="186" t="s">
        <v>316</v>
      </c>
      <c r="D66" s="182" t="n">
        <f aca="false">E66+H66</f>
        <v>27000</v>
      </c>
      <c r="E66" s="182" t="n">
        <v>27000</v>
      </c>
      <c r="F66" s="182"/>
      <c r="G66" s="182"/>
      <c r="H66" s="182"/>
      <c r="I66" s="182" t="n">
        <f aca="false">J66+M66</f>
        <v>0</v>
      </c>
      <c r="J66" s="182"/>
      <c r="K66" s="182"/>
      <c r="L66" s="182"/>
      <c r="M66" s="182"/>
      <c r="N66" s="182"/>
      <c r="O66" s="182" t="n">
        <f aca="false">D66+I66</f>
        <v>27000</v>
      </c>
    </row>
    <row r="67" customFormat="false" ht="13.5" hidden="false" customHeight="false" outlineLevel="0" collapsed="false">
      <c r="A67" s="180"/>
      <c r="B67" s="183" t="s">
        <v>356</v>
      </c>
      <c r="C67" s="192" t="s">
        <v>357</v>
      </c>
      <c r="D67" s="185" t="n">
        <f aca="false">E67+H67</f>
        <v>509700</v>
      </c>
      <c r="E67" s="185" t="n">
        <f aca="false">E68</f>
        <v>339700</v>
      </c>
      <c r="F67" s="185" t="n">
        <f aca="false">F68</f>
        <v>149600</v>
      </c>
      <c r="G67" s="185" t="n">
        <f aca="false">G68</f>
        <v>30000</v>
      </c>
      <c r="H67" s="185" t="n">
        <f aca="false">H68</f>
        <v>170000</v>
      </c>
      <c r="I67" s="179" t="n">
        <f aca="false">J67+M67</f>
        <v>0</v>
      </c>
      <c r="J67" s="185" t="n">
        <f aca="false">J68</f>
        <v>0</v>
      </c>
      <c r="K67" s="185"/>
      <c r="L67" s="185"/>
      <c r="M67" s="185" t="n">
        <f aca="false">M68</f>
        <v>0</v>
      </c>
      <c r="N67" s="185"/>
      <c r="O67" s="185" t="n">
        <f aca="false">D67+I67</f>
        <v>509700</v>
      </c>
    </row>
    <row r="68" customFormat="false" ht="12.75" hidden="false" customHeight="false" outlineLevel="0" collapsed="false">
      <c r="A68" s="180"/>
      <c r="B68" s="114" t="s">
        <v>184</v>
      </c>
      <c r="C68" s="181" t="s">
        <v>185</v>
      </c>
      <c r="D68" s="182" t="n">
        <f aca="false">E68+H68</f>
        <v>509700</v>
      </c>
      <c r="E68" s="182" t="n">
        <v>339700</v>
      </c>
      <c r="F68" s="182" t="n">
        <v>149600</v>
      </c>
      <c r="G68" s="182" t="n">
        <v>30000</v>
      </c>
      <c r="H68" s="182" t="n">
        <v>170000</v>
      </c>
      <c r="I68" s="182" t="n">
        <f aca="false">J68+M68</f>
        <v>0</v>
      </c>
      <c r="J68" s="182"/>
      <c r="K68" s="182"/>
      <c r="L68" s="182"/>
      <c r="M68" s="182"/>
      <c r="N68" s="182"/>
      <c r="O68" s="182" t="n">
        <f aca="false">D68+I68</f>
        <v>509700</v>
      </c>
    </row>
    <row r="69" customFormat="false" ht="12.75" hidden="false" customHeight="false" outlineLevel="0" collapsed="false">
      <c r="A69" s="180"/>
      <c r="B69" s="114"/>
      <c r="C69" s="181"/>
      <c r="D69" s="182"/>
      <c r="E69" s="182"/>
      <c r="F69" s="182"/>
      <c r="G69" s="182"/>
      <c r="H69" s="182"/>
      <c r="I69" s="182"/>
      <c r="J69" s="182"/>
      <c r="K69" s="182"/>
      <c r="L69" s="182"/>
      <c r="M69" s="182"/>
      <c r="N69" s="182"/>
      <c r="O69" s="182"/>
    </row>
    <row r="70" customFormat="false" ht="25.5" hidden="false" customHeight="true" outlineLevel="0" collapsed="false">
      <c r="A70" s="176" t="s">
        <v>358</v>
      </c>
      <c r="B70" s="114"/>
      <c r="C70" s="178" t="s">
        <v>359</v>
      </c>
      <c r="D70" s="179" t="n">
        <f aca="false">SUM(D71:D82)</f>
        <v>49801330</v>
      </c>
      <c r="E70" s="179" t="n">
        <f aca="false">SUM(E71:E82)</f>
        <v>49153330</v>
      </c>
      <c r="F70" s="179" t="n">
        <f aca="false">SUM(F71:F82)</f>
        <v>23567500</v>
      </c>
      <c r="G70" s="179" t="n">
        <f aca="false">SUM(G71:G82)</f>
        <v>5436900</v>
      </c>
      <c r="H70" s="179" t="n">
        <f aca="false">SUM(H71:H82)</f>
        <v>648000</v>
      </c>
      <c r="I70" s="179" t="n">
        <f aca="false">SUM(I71:I82)</f>
        <v>10897300</v>
      </c>
      <c r="J70" s="179" t="n">
        <f aca="false">SUM(J71:J82)</f>
        <v>9127000</v>
      </c>
      <c r="K70" s="179" t="n">
        <f aca="false">SUM(K71:K82)</f>
        <v>0</v>
      </c>
      <c r="L70" s="179" t="n">
        <f aca="false">SUM(L71:L82)</f>
        <v>2000</v>
      </c>
      <c r="M70" s="179" t="n">
        <f aca="false">SUM(M71:M82)</f>
        <v>1770300</v>
      </c>
      <c r="N70" s="179" t="n">
        <f aca="false">SUM(N71:N82)</f>
        <v>0</v>
      </c>
      <c r="O70" s="179" t="n">
        <f aca="false">SUM(O71:O82)</f>
        <v>60698630</v>
      </c>
    </row>
    <row r="71" customFormat="false" ht="15.75" hidden="false" customHeight="true" outlineLevel="0" collapsed="false">
      <c r="A71" s="180"/>
      <c r="B71" s="114" t="s">
        <v>137</v>
      </c>
      <c r="C71" s="181" t="s">
        <v>138</v>
      </c>
      <c r="D71" s="182" t="n">
        <f aca="false">E71+H71</f>
        <v>600</v>
      </c>
      <c r="E71" s="182" t="n">
        <v>600</v>
      </c>
      <c r="F71" s="179"/>
      <c r="G71" s="179"/>
      <c r="H71" s="179"/>
      <c r="I71" s="182" t="n">
        <f aca="false">J71+M71</f>
        <v>0</v>
      </c>
      <c r="J71" s="179"/>
      <c r="K71" s="179"/>
      <c r="L71" s="179"/>
      <c r="M71" s="179"/>
      <c r="N71" s="179"/>
      <c r="O71" s="182" t="n">
        <f aca="false">D71+I71</f>
        <v>600</v>
      </c>
    </row>
    <row r="72" customFormat="false" ht="15" hidden="false" customHeight="true" outlineLevel="0" collapsed="false">
      <c r="A72" s="180"/>
      <c r="B72" s="114" t="s">
        <v>139</v>
      </c>
      <c r="C72" s="181" t="s">
        <v>140</v>
      </c>
      <c r="D72" s="182" t="n">
        <f aca="false">E72</f>
        <v>276000</v>
      </c>
      <c r="E72" s="182" t="n">
        <v>276000</v>
      </c>
      <c r="F72" s="179"/>
      <c r="G72" s="179"/>
      <c r="H72" s="179"/>
      <c r="I72" s="182" t="n">
        <f aca="false">J72+M72</f>
        <v>0</v>
      </c>
      <c r="J72" s="179"/>
      <c r="K72" s="179"/>
      <c r="L72" s="179"/>
      <c r="M72" s="179"/>
      <c r="N72" s="179"/>
      <c r="O72" s="182" t="n">
        <f aca="false">D72+I72</f>
        <v>276000</v>
      </c>
    </row>
    <row r="73" customFormat="false" ht="24" hidden="false" customHeight="false" outlineLevel="0" collapsed="false">
      <c r="A73" s="180"/>
      <c r="B73" s="114" t="s">
        <v>141</v>
      </c>
      <c r="C73" s="181" t="s">
        <v>360</v>
      </c>
      <c r="D73" s="182" t="n">
        <f aca="false">E73+H73</f>
        <v>236100</v>
      </c>
      <c r="E73" s="182" t="n">
        <v>236100</v>
      </c>
      <c r="F73" s="179"/>
      <c r="G73" s="179"/>
      <c r="H73" s="179"/>
      <c r="I73" s="182" t="n">
        <f aca="false">J73+M73</f>
        <v>0</v>
      </c>
      <c r="J73" s="179"/>
      <c r="K73" s="179"/>
      <c r="L73" s="179"/>
      <c r="M73" s="179"/>
      <c r="N73" s="179"/>
      <c r="O73" s="182" t="n">
        <f aca="false">D73+I73</f>
        <v>236100</v>
      </c>
    </row>
    <row r="74" customFormat="false" ht="15.75" hidden="false" customHeight="true" outlineLevel="0" collapsed="false">
      <c r="A74" s="180"/>
      <c r="B74" s="114" t="s">
        <v>143</v>
      </c>
      <c r="C74" s="181" t="s">
        <v>144</v>
      </c>
      <c r="D74" s="182" t="n">
        <f aca="false">E74+H74</f>
        <v>826800</v>
      </c>
      <c r="E74" s="182" t="n">
        <v>826800</v>
      </c>
      <c r="F74" s="179"/>
      <c r="G74" s="179"/>
      <c r="H74" s="179"/>
      <c r="I74" s="182" t="n">
        <f aca="false">J74+M74</f>
        <v>0</v>
      </c>
      <c r="J74" s="179"/>
      <c r="K74" s="179"/>
      <c r="L74" s="179"/>
      <c r="M74" s="179"/>
      <c r="N74" s="179"/>
      <c r="O74" s="182" t="n">
        <f aca="false">D74+I74</f>
        <v>826800</v>
      </c>
    </row>
    <row r="75" customFormat="false" ht="14.25" hidden="false" customHeight="true" outlineLevel="0" collapsed="false">
      <c r="A75" s="180"/>
      <c r="B75" s="114" t="s">
        <v>145</v>
      </c>
      <c r="C75" s="181" t="s">
        <v>146</v>
      </c>
      <c r="D75" s="182" t="n">
        <f aca="false">E75+H75</f>
        <v>3946800</v>
      </c>
      <c r="E75" s="182" t="n">
        <f aca="false">3905800+41000</f>
        <v>3946800</v>
      </c>
      <c r="F75" s="182" t="n">
        <f aca="false">1900000-4000</f>
        <v>1896000</v>
      </c>
      <c r="G75" s="182" t="n">
        <f aca="false">473000+38000</f>
        <v>511000</v>
      </c>
      <c r="H75" s="182"/>
      <c r="I75" s="182" t="n">
        <f aca="false">J75+M75</f>
        <v>530000</v>
      </c>
      <c r="J75" s="182" t="n">
        <v>475000</v>
      </c>
      <c r="K75" s="182"/>
      <c r="L75" s="182"/>
      <c r="M75" s="182" t="n">
        <v>55000</v>
      </c>
      <c r="N75" s="182"/>
      <c r="O75" s="182" t="n">
        <f aca="false">D75+I75</f>
        <v>4476800</v>
      </c>
    </row>
    <row r="76" customFormat="false" ht="24" hidden="false" customHeight="false" outlineLevel="0" collapsed="false">
      <c r="A76" s="180"/>
      <c r="B76" s="114" t="s">
        <v>151</v>
      </c>
      <c r="C76" s="181" t="s">
        <v>152</v>
      </c>
      <c r="D76" s="182" t="n">
        <f aca="false">E76+H76</f>
        <v>38267500</v>
      </c>
      <c r="E76" s="182" t="n">
        <f aca="false">37067700+800+2000+609000-30000</f>
        <v>37649500</v>
      </c>
      <c r="F76" s="182" t="n">
        <f aca="false">19630000-175000</f>
        <v>19455000</v>
      </c>
      <c r="G76" s="182" t="n">
        <f aca="false">4233900+562000-30000</f>
        <v>4765900</v>
      </c>
      <c r="H76" s="182" t="n">
        <f aca="false">900000+118000-900000+500000</f>
        <v>618000</v>
      </c>
      <c r="I76" s="182" t="n">
        <f aca="false">J76+M76</f>
        <v>9400000</v>
      </c>
      <c r="J76" s="182" t="n">
        <v>8650000</v>
      </c>
      <c r="K76" s="182"/>
      <c r="L76" s="182"/>
      <c r="M76" s="182" t="n">
        <v>750000</v>
      </c>
      <c r="N76" s="182"/>
      <c r="O76" s="182" t="n">
        <f aca="false">D76+I76</f>
        <v>47667500</v>
      </c>
    </row>
    <row r="77" customFormat="false" ht="24" hidden="false" customHeight="false" outlineLevel="0" collapsed="false">
      <c r="A77" s="180"/>
      <c r="B77" s="114" t="s">
        <v>167</v>
      </c>
      <c r="C77" s="181" t="s">
        <v>168</v>
      </c>
      <c r="D77" s="182" t="n">
        <f aca="false">E77+H77</f>
        <v>684330</v>
      </c>
      <c r="E77" s="182" t="n">
        <f aca="false">539400+150000-50000+74930-30000</f>
        <v>684330</v>
      </c>
      <c r="F77" s="182"/>
      <c r="G77" s="182"/>
      <c r="H77" s="182"/>
      <c r="I77" s="182" t="n">
        <f aca="false">J77+M77</f>
        <v>0</v>
      </c>
      <c r="J77" s="182"/>
      <c r="K77" s="182"/>
      <c r="L77" s="182"/>
      <c r="M77" s="182"/>
      <c r="N77" s="182"/>
      <c r="O77" s="182" t="n">
        <f aca="false">D77+I77</f>
        <v>684330</v>
      </c>
    </row>
    <row r="78" customFormat="false" ht="39" hidden="false" customHeight="true" outlineLevel="0" collapsed="false">
      <c r="A78" s="180"/>
      <c r="B78" s="114" t="s">
        <v>169</v>
      </c>
      <c r="C78" s="196" t="s">
        <v>170</v>
      </c>
      <c r="D78" s="182" t="n">
        <f aca="false">E78+H78</f>
        <v>587800</v>
      </c>
      <c r="E78" s="182" t="n">
        <v>587800</v>
      </c>
      <c r="F78" s="182"/>
      <c r="G78" s="182"/>
      <c r="H78" s="182"/>
      <c r="I78" s="182" t="n">
        <f aca="false">J78+M78</f>
        <v>0</v>
      </c>
      <c r="J78" s="182"/>
      <c r="K78" s="182"/>
      <c r="L78" s="182"/>
      <c r="M78" s="182"/>
      <c r="N78" s="182"/>
      <c r="O78" s="182" t="n">
        <f aca="false">D78+I78</f>
        <v>587800</v>
      </c>
    </row>
    <row r="79" customFormat="false" ht="16.5" hidden="false" customHeight="true" outlineLevel="0" collapsed="false">
      <c r="A79" s="180"/>
      <c r="B79" s="114" t="s">
        <v>171</v>
      </c>
      <c r="C79" s="197" t="s">
        <v>172</v>
      </c>
      <c r="D79" s="182" t="n">
        <f aca="false">E79+H79</f>
        <v>73600</v>
      </c>
      <c r="E79" s="182" t="n">
        <v>73600</v>
      </c>
      <c r="F79" s="182"/>
      <c r="G79" s="182"/>
      <c r="H79" s="182"/>
      <c r="I79" s="182"/>
      <c r="J79" s="182"/>
      <c r="K79" s="182"/>
      <c r="L79" s="182"/>
      <c r="M79" s="182"/>
      <c r="N79" s="182"/>
      <c r="O79" s="182" t="n">
        <f aca="false">D79+I79</f>
        <v>73600</v>
      </c>
    </row>
    <row r="80" s="198" customFormat="true" ht="24" hidden="false" customHeight="false" outlineLevel="0" collapsed="false">
      <c r="A80" s="180"/>
      <c r="B80" s="114" t="s">
        <v>173</v>
      </c>
      <c r="C80" s="181" t="s">
        <v>174</v>
      </c>
      <c r="D80" s="182" t="n">
        <f aca="false">E80+H80</f>
        <v>3621800</v>
      </c>
      <c r="E80" s="182" t="n">
        <f aca="false">3571800+50000</f>
        <v>3621800</v>
      </c>
      <c r="F80" s="182" t="n">
        <f aca="false">2178600+37900</f>
        <v>2216500</v>
      </c>
      <c r="G80" s="182" t="n">
        <v>160000</v>
      </c>
      <c r="H80" s="182"/>
      <c r="I80" s="182" t="n">
        <f aca="false">J80+M80</f>
        <v>2000</v>
      </c>
      <c r="J80" s="182" t="n">
        <v>2000</v>
      </c>
      <c r="K80" s="182"/>
      <c r="L80" s="182" t="n">
        <v>2000</v>
      </c>
      <c r="M80" s="182"/>
      <c r="N80" s="182"/>
      <c r="O80" s="182" t="n">
        <f aca="false">D80+I80</f>
        <v>3623800</v>
      </c>
    </row>
    <row r="81" s="198" customFormat="true" ht="84" hidden="false" customHeight="false" outlineLevel="0" collapsed="false">
      <c r="A81" s="180"/>
      <c r="B81" s="114" t="s">
        <v>259</v>
      </c>
      <c r="C81" s="199" t="s">
        <v>260</v>
      </c>
      <c r="D81" s="182" t="n">
        <f aca="false">E81+H81</f>
        <v>0</v>
      </c>
      <c r="E81" s="182"/>
      <c r="F81" s="182"/>
      <c r="G81" s="182"/>
      <c r="H81" s="182"/>
      <c r="I81" s="182" t="n">
        <f aca="false">J81+M81</f>
        <v>965300</v>
      </c>
      <c r="J81" s="182"/>
      <c r="K81" s="182"/>
      <c r="L81" s="182"/>
      <c r="M81" s="182" t="n">
        <v>965300</v>
      </c>
      <c r="N81" s="182"/>
      <c r="O81" s="182" t="n">
        <f aca="false">D81+I81</f>
        <v>965300</v>
      </c>
    </row>
    <row r="82" s="198" customFormat="true" ht="24" hidden="false" customHeight="false" outlineLevel="0" collapsed="false">
      <c r="A82" s="180"/>
      <c r="B82" s="114" t="s">
        <v>175</v>
      </c>
      <c r="C82" s="181" t="s">
        <v>176</v>
      </c>
      <c r="D82" s="182" t="n">
        <f aca="false">E82+H82</f>
        <v>1280000</v>
      </c>
      <c r="E82" s="182" t="n">
        <f aca="false">1257000-7000</f>
        <v>1250000</v>
      </c>
      <c r="F82" s="182"/>
      <c r="G82" s="182"/>
      <c r="H82" s="182" t="n">
        <v>30000</v>
      </c>
      <c r="I82" s="182"/>
      <c r="J82" s="182"/>
      <c r="K82" s="182"/>
      <c r="L82" s="182"/>
      <c r="M82" s="182"/>
      <c r="N82" s="182"/>
      <c r="O82" s="182" t="n">
        <f aca="false">D82+I82</f>
        <v>1280000</v>
      </c>
    </row>
    <row r="83" customFormat="false" ht="12.75" hidden="false" customHeight="false" outlineLevel="0" collapsed="false">
      <c r="A83" s="176" t="s">
        <v>361</v>
      </c>
      <c r="B83" s="114"/>
      <c r="C83" s="178" t="s">
        <v>362</v>
      </c>
      <c r="D83" s="179" t="n">
        <f aca="false">D84+D85</f>
        <v>2351600</v>
      </c>
      <c r="E83" s="179" t="n">
        <f aca="false">E84+E85</f>
        <v>2349600</v>
      </c>
      <c r="F83" s="179" t="n">
        <f aca="false">F84+F85</f>
        <v>1126500</v>
      </c>
      <c r="G83" s="179" t="n">
        <f aca="false">G84+G85</f>
        <v>253730</v>
      </c>
      <c r="H83" s="179" t="n">
        <f aca="false">H84+H85</f>
        <v>2000</v>
      </c>
      <c r="I83" s="179" t="n">
        <f aca="false">I84+I85</f>
        <v>0</v>
      </c>
      <c r="J83" s="179" t="n">
        <f aca="false">J84+J85</f>
        <v>0</v>
      </c>
      <c r="K83" s="179" t="n">
        <f aca="false">K84+K85</f>
        <v>0</v>
      </c>
      <c r="L83" s="179" t="n">
        <f aca="false">L84+L85</f>
        <v>0</v>
      </c>
      <c r="M83" s="179" t="n">
        <f aca="false">M84+M85</f>
        <v>0</v>
      </c>
      <c r="N83" s="179" t="n">
        <f aca="false">N84+N85</f>
        <v>0</v>
      </c>
      <c r="O83" s="179" t="n">
        <f aca="false">D83+I83</f>
        <v>2351600</v>
      </c>
    </row>
    <row r="84" customFormat="false" ht="15.75" hidden="false" customHeight="true" outlineLevel="0" collapsed="false">
      <c r="A84" s="180"/>
      <c r="B84" s="114" t="s">
        <v>147</v>
      </c>
      <c r="C84" s="116" t="s">
        <v>148</v>
      </c>
      <c r="D84" s="182" t="n">
        <f aca="false">E84+H84</f>
        <v>2291600</v>
      </c>
      <c r="E84" s="182" t="n">
        <f aca="false">2257600+32000</f>
        <v>2289600</v>
      </c>
      <c r="F84" s="182" t="n">
        <v>1126500</v>
      </c>
      <c r="G84" s="182" t="n">
        <f aca="false">246730+7000</f>
        <v>253730</v>
      </c>
      <c r="H84" s="182" t="n">
        <f aca="false">2000+49000-49000</f>
        <v>2000</v>
      </c>
      <c r="I84" s="182" t="n">
        <f aca="false">J84+M84</f>
        <v>0</v>
      </c>
      <c r="J84" s="182"/>
      <c r="K84" s="182"/>
      <c r="L84" s="182"/>
      <c r="M84" s="182"/>
      <c r="N84" s="182"/>
      <c r="O84" s="182" t="n">
        <f aca="false">D84+I84</f>
        <v>2291600</v>
      </c>
    </row>
    <row r="85" customFormat="false" ht="15.75" hidden="false" customHeight="true" outlineLevel="0" collapsed="false">
      <c r="A85" s="180"/>
      <c r="B85" s="114" t="s">
        <v>149</v>
      </c>
      <c r="C85" s="116" t="s">
        <v>150</v>
      </c>
      <c r="D85" s="182" t="n">
        <f aca="false">E85+H85</f>
        <v>60000</v>
      </c>
      <c r="E85" s="182" t="n">
        <v>60000</v>
      </c>
      <c r="F85" s="182"/>
      <c r="G85" s="182"/>
      <c r="H85" s="182"/>
      <c r="I85" s="182" t="n">
        <f aca="false">J85+M85</f>
        <v>0</v>
      </c>
      <c r="J85" s="182"/>
      <c r="K85" s="182"/>
      <c r="L85" s="182"/>
      <c r="M85" s="182"/>
      <c r="N85" s="182"/>
      <c r="O85" s="182" t="n">
        <f aca="false">D85+I85</f>
        <v>60000</v>
      </c>
    </row>
    <row r="86" customFormat="false" ht="25.5" hidden="false" customHeight="false" outlineLevel="0" collapsed="false">
      <c r="A86" s="176" t="s">
        <v>363</v>
      </c>
      <c r="B86" s="114"/>
      <c r="C86" s="178" t="s">
        <v>364</v>
      </c>
      <c r="D86" s="179" t="n">
        <f aca="false">D87+D96+D95</f>
        <v>12628600</v>
      </c>
      <c r="E86" s="179" t="n">
        <f aca="false">E87+E96+E95</f>
        <v>11956300</v>
      </c>
      <c r="F86" s="179" t="n">
        <f aca="false">F87+F96+F95</f>
        <v>2739370</v>
      </c>
      <c r="G86" s="179" t="n">
        <f aca="false">G87+G96+G95</f>
        <v>280083</v>
      </c>
      <c r="H86" s="179" t="n">
        <f aca="false">H87+H96+H95</f>
        <v>672300</v>
      </c>
      <c r="I86" s="179" t="n">
        <f aca="false">I87+I96+I95+I105</f>
        <v>653900</v>
      </c>
      <c r="J86" s="179" t="n">
        <f aca="false">J87+J96+J95+J105</f>
        <v>135900</v>
      </c>
      <c r="K86" s="179" t="n">
        <f aca="false">K87+K96+K95+K105</f>
        <v>21200</v>
      </c>
      <c r="L86" s="179" t="n">
        <f aca="false">L87+L96+L95+L105</f>
        <v>0</v>
      </c>
      <c r="M86" s="179" t="n">
        <f aca="false">M87+M96+M95+M105</f>
        <v>518000</v>
      </c>
      <c r="N86" s="179" t="n">
        <f aca="false">N87+N96+N95+N105</f>
        <v>500000</v>
      </c>
      <c r="O86" s="179" t="n">
        <f aca="false">O87+O96+O95+O105</f>
        <v>13282500</v>
      </c>
    </row>
    <row r="87" customFormat="false" ht="13.5" hidden="false" customHeight="false" outlineLevel="0" collapsed="false">
      <c r="A87" s="180"/>
      <c r="B87" s="114"/>
      <c r="C87" s="200" t="s">
        <v>365</v>
      </c>
      <c r="D87" s="185" t="n">
        <f aca="false">D88+D89+D90+D91+D92+D93+D94</f>
        <v>3043400</v>
      </c>
      <c r="E87" s="185" t="n">
        <f aca="false">E88+E89+E90+E91+E92+E93+E94</f>
        <v>3038400</v>
      </c>
      <c r="F87" s="185" t="n">
        <f aca="false">F88+F89+F90+F91+F92+F93+F94</f>
        <v>418050</v>
      </c>
      <c r="G87" s="185" t="n">
        <f aca="false">G88+G89+G90+G91+G92+G93+G94</f>
        <v>12850</v>
      </c>
      <c r="H87" s="185" t="n">
        <f aca="false">H88+H89+H90+H91+H92+H93+H94</f>
        <v>5000</v>
      </c>
      <c r="I87" s="185" t="n">
        <f aca="false">I88+I89+I90+I91+I92+I93+I94</f>
        <v>0</v>
      </c>
      <c r="J87" s="185" t="n">
        <f aca="false">J88+J89+J90+J91+J92+J93+J94</f>
        <v>0</v>
      </c>
      <c r="K87" s="185" t="n">
        <f aca="false">K88+K89+K90+K91+K92+K93+K94</f>
        <v>0</v>
      </c>
      <c r="L87" s="185" t="n">
        <f aca="false">L88+L89+L90+L91+L92+L93+L94</f>
        <v>0</v>
      </c>
      <c r="M87" s="185" t="n">
        <f aca="false">M88+M89+M90+M91+M92+M93+M94</f>
        <v>0</v>
      </c>
      <c r="N87" s="185" t="n">
        <f aca="false">N88+N89+N90+N91+N92+N93+N94</f>
        <v>0</v>
      </c>
      <c r="O87" s="185" t="n">
        <f aca="false">O88+O89+O90+O91+O92+O93+O94</f>
        <v>3043400</v>
      </c>
    </row>
    <row r="88" customFormat="false" ht="15" hidden="false" customHeight="true" outlineLevel="0" collapsed="false">
      <c r="A88" s="180"/>
      <c r="B88" s="114" t="s">
        <v>153</v>
      </c>
      <c r="C88" s="181" t="s">
        <v>154</v>
      </c>
      <c r="D88" s="182" t="n">
        <f aca="false">E88+H88</f>
        <v>639500</v>
      </c>
      <c r="E88" s="182" t="n">
        <f aca="false">596000+38500</f>
        <v>634500</v>
      </c>
      <c r="F88" s="182" t="n">
        <f aca="false">387100+30950</f>
        <v>418050</v>
      </c>
      <c r="G88" s="182" t="n">
        <v>12850</v>
      </c>
      <c r="H88" s="182" t="n">
        <v>5000</v>
      </c>
      <c r="I88" s="182" t="n">
        <f aca="false">J88+M88</f>
        <v>0</v>
      </c>
      <c r="J88" s="182"/>
      <c r="K88" s="182"/>
      <c r="L88" s="182"/>
      <c r="M88" s="182"/>
      <c r="N88" s="182"/>
      <c r="O88" s="182" t="n">
        <f aca="false">D88+I88</f>
        <v>639500</v>
      </c>
    </row>
    <row r="89" customFormat="false" ht="24" hidden="false" customHeight="false" outlineLevel="0" collapsed="false">
      <c r="A89" s="180"/>
      <c r="B89" s="114" t="s">
        <v>366</v>
      </c>
      <c r="C89" s="181" t="s">
        <v>367</v>
      </c>
      <c r="D89" s="182" t="n">
        <f aca="false">E89+H89</f>
        <v>80000</v>
      </c>
      <c r="E89" s="182" t="n">
        <v>80000</v>
      </c>
      <c r="F89" s="182"/>
      <c r="G89" s="182"/>
      <c r="H89" s="182"/>
      <c r="I89" s="182" t="n">
        <f aca="false">J89+M89</f>
        <v>0</v>
      </c>
      <c r="J89" s="182"/>
      <c r="K89" s="182"/>
      <c r="L89" s="182"/>
      <c r="M89" s="182"/>
      <c r="N89" s="182"/>
      <c r="O89" s="182" t="n">
        <f aca="false">D89+I89</f>
        <v>80000</v>
      </c>
    </row>
    <row r="90" customFormat="false" ht="24" hidden="false" customHeight="false" outlineLevel="0" collapsed="false">
      <c r="A90" s="180"/>
      <c r="B90" s="114" t="s">
        <v>368</v>
      </c>
      <c r="C90" s="181" t="s">
        <v>369</v>
      </c>
      <c r="D90" s="182" t="n">
        <f aca="false">E90+H90</f>
        <v>345000</v>
      </c>
      <c r="E90" s="182" t="n">
        <f aca="false">305000+40000</f>
        <v>345000</v>
      </c>
      <c r="F90" s="182"/>
      <c r="G90" s="182"/>
      <c r="H90" s="182"/>
      <c r="I90" s="182" t="n">
        <f aca="false">J90+M90</f>
        <v>0</v>
      </c>
      <c r="J90" s="182"/>
      <c r="K90" s="182"/>
      <c r="L90" s="182"/>
      <c r="M90" s="182"/>
      <c r="N90" s="182"/>
      <c r="O90" s="182" t="n">
        <f aca="false">D90+I90</f>
        <v>345000</v>
      </c>
    </row>
    <row r="91" customFormat="false" ht="24" hidden="false" customHeight="false" outlineLevel="0" collapsed="false">
      <c r="A91" s="180"/>
      <c r="B91" s="114" t="s">
        <v>370</v>
      </c>
      <c r="C91" s="181" t="s">
        <v>160</v>
      </c>
      <c r="D91" s="182" t="n">
        <f aca="false">E91+H91</f>
        <v>108000</v>
      </c>
      <c r="E91" s="182" t="n">
        <v>108000</v>
      </c>
      <c r="F91" s="182"/>
      <c r="G91" s="182"/>
      <c r="H91" s="182"/>
      <c r="I91" s="182" t="n">
        <f aca="false">J91+M91</f>
        <v>0</v>
      </c>
      <c r="J91" s="182"/>
      <c r="K91" s="182"/>
      <c r="L91" s="182"/>
      <c r="M91" s="182"/>
      <c r="N91" s="182"/>
      <c r="O91" s="182" t="n">
        <f aca="false">D91+I91</f>
        <v>108000</v>
      </c>
    </row>
    <row r="92" customFormat="false" ht="15" hidden="false" customHeight="true" outlineLevel="0" collapsed="false">
      <c r="A92" s="180"/>
      <c r="B92" s="114" t="s">
        <v>161</v>
      </c>
      <c r="C92" s="181" t="s">
        <v>162</v>
      </c>
      <c r="D92" s="182" t="n">
        <f aca="false">E92+H92</f>
        <v>230700</v>
      </c>
      <c r="E92" s="182" t="n">
        <v>230700</v>
      </c>
      <c r="F92" s="182"/>
      <c r="G92" s="182"/>
      <c r="H92" s="182"/>
      <c r="I92" s="182" t="n">
        <f aca="false">J92+M92</f>
        <v>0</v>
      </c>
      <c r="J92" s="182"/>
      <c r="K92" s="182"/>
      <c r="L92" s="182"/>
      <c r="M92" s="182"/>
      <c r="N92" s="182"/>
      <c r="O92" s="182" t="n">
        <f aca="false">D92+I92</f>
        <v>230700</v>
      </c>
    </row>
    <row r="93" customFormat="false" ht="17.25" hidden="false" customHeight="true" outlineLevel="0" collapsed="false">
      <c r="A93" s="180"/>
      <c r="B93" s="114" t="s">
        <v>371</v>
      </c>
      <c r="C93" s="181" t="s">
        <v>372</v>
      </c>
      <c r="D93" s="182" t="n">
        <f aca="false">E93+H93</f>
        <v>125000</v>
      </c>
      <c r="E93" s="182" t="n">
        <v>125000</v>
      </c>
      <c r="F93" s="182"/>
      <c r="G93" s="182"/>
      <c r="H93" s="182"/>
      <c r="I93" s="182" t="n">
        <f aca="false">J93+M93</f>
        <v>0</v>
      </c>
      <c r="J93" s="182"/>
      <c r="K93" s="182"/>
      <c r="L93" s="182"/>
      <c r="M93" s="182"/>
      <c r="N93" s="182"/>
      <c r="O93" s="182" t="n">
        <f aca="false">D93+I93</f>
        <v>125000</v>
      </c>
    </row>
    <row r="94" customFormat="false" ht="48" hidden="false" customHeight="false" outlineLevel="0" collapsed="false">
      <c r="A94" s="180"/>
      <c r="B94" s="114" t="s">
        <v>165</v>
      </c>
      <c r="C94" s="191" t="s">
        <v>166</v>
      </c>
      <c r="D94" s="182" t="n">
        <f aca="false">E94+H94</f>
        <v>1515200</v>
      </c>
      <c r="E94" s="182" t="n">
        <v>1515200</v>
      </c>
      <c r="F94" s="182"/>
      <c r="G94" s="182"/>
      <c r="H94" s="182"/>
      <c r="I94" s="182" t="n">
        <f aca="false">J94+M94</f>
        <v>0</v>
      </c>
      <c r="J94" s="182"/>
      <c r="K94" s="182"/>
      <c r="L94" s="182"/>
      <c r="M94" s="182"/>
      <c r="N94" s="182"/>
      <c r="O94" s="182" t="n">
        <f aca="false">D94+I94</f>
        <v>1515200</v>
      </c>
    </row>
    <row r="95" customFormat="false" ht="66" hidden="false" customHeight="true" outlineLevel="0" collapsed="false">
      <c r="A95" s="180"/>
      <c r="B95" s="183" t="s">
        <v>262</v>
      </c>
      <c r="C95" s="201" t="s">
        <v>263</v>
      </c>
      <c r="D95" s="185" t="n">
        <f aca="false">E95+H95</f>
        <v>23000</v>
      </c>
      <c r="E95" s="185" t="n">
        <v>23000</v>
      </c>
      <c r="F95" s="185"/>
      <c r="G95" s="185"/>
      <c r="H95" s="185"/>
      <c r="I95" s="185"/>
      <c r="J95" s="185"/>
      <c r="K95" s="185"/>
      <c r="L95" s="185"/>
      <c r="M95" s="185"/>
      <c r="N95" s="185"/>
      <c r="O95" s="185" t="n">
        <f aca="false">D95+I95</f>
        <v>23000</v>
      </c>
    </row>
    <row r="96" s="203" customFormat="true" ht="13.5" hidden="false" customHeight="false" outlineLevel="0" collapsed="false">
      <c r="A96" s="176"/>
      <c r="B96" s="183" t="s">
        <v>317</v>
      </c>
      <c r="C96" s="202" t="s">
        <v>202</v>
      </c>
      <c r="D96" s="185" t="n">
        <f aca="false">SUM(D97:D104)</f>
        <v>9562200</v>
      </c>
      <c r="E96" s="185" t="n">
        <f aca="false">SUM(E97:E104)</f>
        <v>8894900</v>
      </c>
      <c r="F96" s="185" t="n">
        <f aca="false">SUM(F97:F104)</f>
        <v>2321320</v>
      </c>
      <c r="G96" s="185" t="n">
        <f aca="false">SUM(G97:G104)</f>
        <v>267233</v>
      </c>
      <c r="H96" s="185" t="n">
        <f aca="false">SUM(H97:H104)</f>
        <v>667300</v>
      </c>
      <c r="I96" s="185" t="n">
        <f aca="false">SUM(I97:I104)</f>
        <v>153900</v>
      </c>
      <c r="J96" s="185" t="n">
        <f aca="false">SUM(J97:J104)</f>
        <v>135900</v>
      </c>
      <c r="K96" s="185" t="n">
        <f aca="false">SUM(K97:K104)</f>
        <v>21200</v>
      </c>
      <c r="L96" s="185" t="n">
        <f aca="false">SUM(L97:L104)</f>
        <v>0</v>
      </c>
      <c r="M96" s="185" t="n">
        <f aca="false">SUM(M97:M104)</f>
        <v>18000</v>
      </c>
      <c r="N96" s="185" t="n">
        <f aca="false">SUM(N97:N104)</f>
        <v>0</v>
      </c>
      <c r="O96" s="185" t="n">
        <f aca="false">D96+I96</f>
        <v>9716100</v>
      </c>
    </row>
    <row r="97" customFormat="false" ht="16.5" hidden="false" customHeight="true" outlineLevel="0" collapsed="false">
      <c r="A97" s="180"/>
      <c r="B97" s="114" t="s">
        <v>318</v>
      </c>
      <c r="C97" s="181" t="s">
        <v>319</v>
      </c>
      <c r="D97" s="182" t="n">
        <f aca="false">E97+H97</f>
        <v>1461500</v>
      </c>
      <c r="E97" s="182" t="n">
        <v>1461500</v>
      </c>
      <c r="F97" s="182"/>
      <c r="G97" s="182"/>
      <c r="H97" s="182"/>
      <c r="I97" s="182" t="n">
        <f aca="false">J97+M97</f>
        <v>0</v>
      </c>
      <c r="J97" s="182"/>
      <c r="K97" s="182"/>
      <c r="L97" s="182"/>
      <c r="M97" s="182"/>
      <c r="N97" s="182"/>
      <c r="O97" s="182" t="n">
        <f aca="false">D97+I97</f>
        <v>1461500</v>
      </c>
    </row>
    <row r="98" customFormat="false" ht="24" hidden="false" customHeight="false" outlineLevel="0" collapsed="false">
      <c r="A98" s="180"/>
      <c r="B98" s="114" t="s">
        <v>373</v>
      </c>
      <c r="C98" s="181" t="s">
        <v>374</v>
      </c>
      <c r="D98" s="182" t="n">
        <f aca="false">E98+H98</f>
        <v>695128</v>
      </c>
      <c r="E98" s="182" t="n">
        <f aca="false">661500+4000+5628</f>
        <v>671128</v>
      </c>
      <c r="F98" s="182" t="n">
        <v>466980</v>
      </c>
      <c r="G98" s="182" t="n">
        <v>2800</v>
      </c>
      <c r="H98" s="182" t="n">
        <f aca="false">24000</f>
        <v>24000</v>
      </c>
      <c r="I98" s="182" t="n">
        <f aca="false">J98+M98</f>
        <v>0</v>
      </c>
      <c r="J98" s="182"/>
      <c r="K98" s="182"/>
      <c r="L98" s="182"/>
      <c r="M98" s="182"/>
      <c r="N98" s="182"/>
      <c r="O98" s="182" t="n">
        <f aca="false">D98+I98</f>
        <v>695128</v>
      </c>
    </row>
    <row r="99" customFormat="false" ht="24" hidden="false" customHeight="false" outlineLevel="0" collapsed="false">
      <c r="A99" s="180"/>
      <c r="B99" s="114" t="s">
        <v>375</v>
      </c>
      <c r="C99" s="181" t="s">
        <v>376</v>
      </c>
      <c r="D99" s="182" t="n">
        <f aca="false">E99+H99</f>
        <v>137772</v>
      </c>
      <c r="E99" s="182" t="n">
        <f aca="false">147400-4000-5628</f>
        <v>137772</v>
      </c>
      <c r="F99" s="182"/>
      <c r="G99" s="182"/>
      <c r="H99" s="182"/>
      <c r="I99" s="182" t="n">
        <f aca="false">J99+M99</f>
        <v>0</v>
      </c>
      <c r="J99" s="182"/>
      <c r="K99" s="182"/>
      <c r="L99" s="182"/>
      <c r="M99" s="182"/>
      <c r="N99" s="182"/>
      <c r="O99" s="182" t="n">
        <f aca="false">D99+I99</f>
        <v>137772</v>
      </c>
    </row>
    <row r="100" customFormat="false" ht="24" hidden="false" customHeight="false" outlineLevel="0" collapsed="false">
      <c r="A100" s="180"/>
      <c r="B100" s="114" t="s">
        <v>377</v>
      </c>
      <c r="C100" s="181" t="s">
        <v>378</v>
      </c>
      <c r="D100" s="182" t="n">
        <f aca="false">E100+H100</f>
        <v>791700</v>
      </c>
      <c r="E100" s="182" t="n">
        <v>787700</v>
      </c>
      <c r="F100" s="182" t="n">
        <v>146150</v>
      </c>
      <c r="G100" s="182" t="n">
        <v>6573</v>
      </c>
      <c r="H100" s="182" t="n">
        <v>4000</v>
      </c>
      <c r="I100" s="182" t="n">
        <f aca="false">J100+M100</f>
        <v>0</v>
      </c>
      <c r="J100" s="182"/>
      <c r="K100" s="182"/>
      <c r="L100" s="182"/>
      <c r="M100" s="182"/>
      <c r="N100" s="182"/>
      <c r="O100" s="182" t="n">
        <f aca="false">D100+I100</f>
        <v>791700</v>
      </c>
    </row>
    <row r="101" customFormat="false" ht="24" hidden="false" customHeight="false" outlineLevel="0" collapsed="false">
      <c r="A101" s="180"/>
      <c r="B101" s="114" t="s">
        <v>379</v>
      </c>
      <c r="C101" s="181" t="s">
        <v>380</v>
      </c>
      <c r="D101" s="182" t="n">
        <f aca="false">E101+H101</f>
        <v>5040100</v>
      </c>
      <c r="E101" s="182" t="n">
        <f aca="false">4405800+5000-10000</f>
        <v>4400800</v>
      </c>
      <c r="F101" s="182" t="n">
        <v>1708190</v>
      </c>
      <c r="G101" s="182" t="n">
        <v>257860</v>
      </c>
      <c r="H101" s="182" t="n">
        <f aca="false">619300+10000+10000</f>
        <v>639300</v>
      </c>
      <c r="I101" s="182" t="n">
        <f aca="false">J101+M101</f>
        <v>153900</v>
      </c>
      <c r="J101" s="182" t="n">
        <v>135900</v>
      </c>
      <c r="K101" s="182" t="n">
        <v>21200</v>
      </c>
      <c r="L101" s="182"/>
      <c r="M101" s="182" t="n">
        <v>18000</v>
      </c>
      <c r="N101" s="182"/>
      <c r="O101" s="182" t="n">
        <f aca="false">D101+I101</f>
        <v>5194000</v>
      </c>
    </row>
    <row r="102" customFormat="false" ht="12.75" hidden="false" customHeight="false" outlineLevel="0" collapsed="false">
      <c r="A102" s="180"/>
      <c r="B102" s="114" t="s">
        <v>381</v>
      </c>
      <c r="C102" s="181" t="s">
        <v>162</v>
      </c>
      <c r="D102" s="182" t="n">
        <f aca="false">E102+H102</f>
        <v>1060000</v>
      </c>
      <c r="E102" s="182" t="n">
        <v>1060000</v>
      </c>
      <c r="F102" s="182"/>
      <c r="G102" s="182"/>
      <c r="H102" s="182"/>
      <c r="I102" s="182" t="n">
        <f aca="false">J102+M102</f>
        <v>0</v>
      </c>
      <c r="J102" s="182"/>
      <c r="K102" s="182"/>
      <c r="L102" s="182"/>
      <c r="M102" s="182"/>
      <c r="N102" s="182"/>
      <c r="O102" s="182" t="n">
        <f aca="false">D102+I102</f>
        <v>1060000</v>
      </c>
    </row>
    <row r="103" customFormat="false" ht="36" hidden="false" customHeight="false" outlineLevel="0" collapsed="false">
      <c r="A103" s="180"/>
      <c r="B103" s="114" t="s">
        <v>382</v>
      </c>
      <c r="C103" s="204" t="s">
        <v>383</v>
      </c>
      <c r="D103" s="182" t="n">
        <f aca="false">E103+H103</f>
        <v>187900</v>
      </c>
      <c r="E103" s="182" t="n">
        <v>187900</v>
      </c>
      <c r="F103" s="182"/>
      <c r="G103" s="182"/>
      <c r="H103" s="182"/>
      <c r="I103" s="182" t="n">
        <f aca="false">J103+M103</f>
        <v>0</v>
      </c>
      <c r="J103" s="182"/>
      <c r="K103" s="182"/>
      <c r="L103" s="182"/>
      <c r="M103" s="182"/>
      <c r="N103" s="182"/>
      <c r="O103" s="182" t="n">
        <f aca="false">D103+I103</f>
        <v>187900</v>
      </c>
    </row>
    <row r="104" customFormat="false" ht="36" hidden="false" customHeight="false" outlineLevel="0" collapsed="false">
      <c r="A104" s="180"/>
      <c r="B104" s="114" t="s">
        <v>384</v>
      </c>
      <c r="C104" s="181" t="s">
        <v>385</v>
      </c>
      <c r="D104" s="182" t="n">
        <f aca="false">E104+H104</f>
        <v>188100</v>
      </c>
      <c r="E104" s="182" t="n">
        <v>188100</v>
      </c>
      <c r="F104" s="182"/>
      <c r="G104" s="182"/>
      <c r="H104" s="182"/>
      <c r="I104" s="182" t="n">
        <f aca="false">J104+M104</f>
        <v>0</v>
      </c>
      <c r="J104" s="182"/>
      <c r="K104" s="182"/>
      <c r="L104" s="182"/>
      <c r="M104" s="182"/>
      <c r="N104" s="182"/>
      <c r="O104" s="182" t="n">
        <f aca="false">D104+I104</f>
        <v>188100</v>
      </c>
    </row>
    <row r="105" customFormat="false" ht="13.5" hidden="false" customHeight="false" outlineLevel="0" collapsed="false">
      <c r="A105" s="180"/>
      <c r="B105" s="183" t="s">
        <v>386</v>
      </c>
      <c r="C105" s="192" t="s">
        <v>203</v>
      </c>
      <c r="D105" s="185"/>
      <c r="E105" s="185"/>
      <c r="F105" s="185"/>
      <c r="G105" s="185"/>
      <c r="H105" s="185"/>
      <c r="I105" s="185" t="n">
        <f aca="false">I106</f>
        <v>500000</v>
      </c>
      <c r="J105" s="185" t="n">
        <f aca="false">J106</f>
        <v>0</v>
      </c>
      <c r="K105" s="185" t="n">
        <f aca="false">K106</f>
        <v>0</v>
      </c>
      <c r="L105" s="185" t="n">
        <f aca="false">L106</f>
        <v>0</v>
      </c>
      <c r="M105" s="185" t="n">
        <f aca="false">M106</f>
        <v>500000</v>
      </c>
      <c r="N105" s="185" t="n">
        <f aca="false">N106</f>
        <v>500000</v>
      </c>
      <c r="O105" s="185" t="n">
        <f aca="false">O106</f>
        <v>500000</v>
      </c>
    </row>
    <row r="106" customFormat="false" ht="12.75" hidden="false" customHeight="false" outlineLevel="0" collapsed="false">
      <c r="A106" s="180"/>
      <c r="B106" s="114" t="s">
        <v>387</v>
      </c>
      <c r="C106" s="181" t="s">
        <v>204</v>
      </c>
      <c r="D106" s="182"/>
      <c r="E106" s="182"/>
      <c r="F106" s="182"/>
      <c r="G106" s="182"/>
      <c r="H106" s="182"/>
      <c r="I106" s="182" t="n">
        <f aca="false">SUM(I107:I108)</f>
        <v>500000</v>
      </c>
      <c r="J106" s="182"/>
      <c r="K106" s="182"/>
      <c r="L106" s="182"/>
      <c r="M106" s="182" t="n">
        <f aca="false">SUM(M107:M108)</f>
        <v>500000</v>
      </c>
      <c r="N106" s="182" t="n">
        <f aca="false">SUM(N107:N108)</f>
        <v>500000</v>
      </c>
      <c r="O106" s="182" t="n">
        <f aca="false">D106+I106</f>
        <v>500000</v>
      </c>
    </row>
    <row r="107" customFormat="false" ht="12.75" hidden="false" customHeight="false" outlineLevel="0" collapsed="false">
      <c r="A107" s="180"/>
      <c r="B107" s="114"/>
      <c r="C107" s="129" t="s">
        <v>388</v>
      </c>
      <c r="D107" s="182"/>
      <c r="E107" s="182"/>
      <c r="F107" s="182"/>
      <c r="G107" s="182"/>
      <c r="H107" s="182"/>
      <c r="I107" s="187" t="n">
        <v>250000</v>
      </c>
      <c r="J107" s="187"/>
      <c r="K107" s="187"/>
      <c r="L107" s="187"/>
      <c r="M107" s="187" t="n">
        <v>250000</v>
      </c>
      <c r="N107" s="187" t="n">
        <v>250000</v>
      </c>
      <c r="O107" s="187" t="n">
        <v>250000</v>
      </c>
    </row>
    <row r="108" customFormat="false" ht="24" hidden="false" customHeight="false" outlineLevel="0" collapsed="false">
      <c r="A108" s="180"/>
      <c r="B108" s="114"/>
      <c r="C108" s="129" t="s">
        <v>210</v>
      </c>
      <c r="D108" s="182"/>
      <c r="E108" s="182"/>
      <c r="F108" s="182"/>
      <c r="G108" s="182"/>
      <c r="H108" s="182"/>
      <c r="I108" s="187" t="n">
        <v>250000</v>
      </c>
      <c r="J108" s="187"/>
      <c r="K108" s="187"/>
      <c r="L108" s="187"/>
      <c r="M108" s="187" t="n">
        <v>250000</v>
      </c>
      <c r="N108" s="187" t="n">
        <v>250000</v>
      </c>
      <c r="O108" s="187" t="n">
        <v>250000</v>
      </c>
    </row>
    <row r="109" customFormat="false" ht="12.75" hidden="false" customHeight="false" outlineLevel="0" collapsed="false">
      <c r="A109" s="176" t="s">
        <v>389</v>
      </c>
      <c r="B109" s="114"/>
      <c r="C109" s="178" t="s">
        <v>390</v>
      </c>
      <c r="D109" s="179" t="n">
        <f aca="false">E109+H109</f>
        <v>42977442</v>
      </c>
      <c r="E109" s="179" t="n">
        <f aca="false">E110+E115</f>
        <v>40143922</v>
      </c>
      <c r="F109" s="179" t="n">
        <f aca="false">F110+F115</f>
        <v>7229310</v>
      </c>
      <c r="G109" s="179" t="n">
        <f aca="false">G110+G115</f>
        <v>954000</v>
      </c>
      <c r="H109" s="179" t="n">
        <f aca="false">H110+H115</f>
        <v>2833520</v>
      </c>
      <c r="I109" s="179" t="n">
        <f aca="false">I110+I115</f>
        <v>909651</v>
      </c>
      <c r="J109" s="179" t="n">
        <f aca="false">J110+J115</f>
        <v>732067</v>
      </c>
      <c r="K109" s="179" t="n">
        <f aca="false">K110+K115</f>
        <v>140354</v>
      </c>
      <c r="L109" s="179" t="n">
        <f aca="false">L110+L115</f>
        <v>11600</v>
      </c>
      <c r="M109" s="179" t="n">
        <f aca="false">M110+M115</f>
        <v>177584</v>
      </c>
      <c r="N109" s="179" t="n">
        <f aca="false">N110+N115</f>
        <v>0</v>
      </c>
      <c r="O109" s="179" t="n">
        <f aca="false">D109+I109</f>
        <v>43887093</v>
      </c>
    </row>
    <row r="110" customFormat="false" ht="13.5" hidden="false" customHeight="false" outlineLevel="0" collapsed="false">
      <c r="A110" s="180"/>
      <c r="B110" s="183" t="s">
        <v>128</v>
      </c>
      <c r="C110" s="184" t="s">
        <v>129</v>
      </c>
      <c r="D110" s="185" t="n">
        <f aca="false">E110+H110</f>
        <v>18108142</v>
      </c>
      <c r="E110" s="185" t="n">
        <f aca="false">SUM(E111:E114)</f>
        <v>17019142</v>
      </c>
      <c r="F110" s="185" t="n">
        <f aca="false">SUM(F111:F114)</f>
        <v>129310</v>
      </c>
      <c r="G110" s="185" t="n">
        <f aca="false">SUM(G111:G114)</f>
        <v>0</v>
      </c>
      <c r="H110" s="185" t="n">
        <f aca="false">SUM(H111:H114)</f>
        <v>1089000</v>
      </c>
      <c r="I110" s="185" t="n">
        <f aca="false">SUM(I111:I114)</f>
        <v>488501</v>
      </c>
      <c r="J110" s="185" t="n">
        <f aca="false">SUM(J111:J114)</f>
        <v>369867</v>
      </c>
      <c r="K110" s="185" t="n">
        <f aca="false">SUM(K111:K114)</f>
        <v>0</v>
      </c>
      <c r="L110" s="185" t="n">
        <f aca="false">SUM(L111:L114)</f>
        <v>0</v>
      </c>
      <c r="M110" s="185" t="n">
        <f aca="false">SUM(M111:M114)</f>
        <v>118634</v>
      </c>
      <c r="N110" s="185" t="n">
        <f aca="false">SUM(N111:N114)</f>
        <v>0</v>
      </c>
      <c r="O110" s="185" t="n">
        <f aca="false">SUM(O111:O114)</f>
        <v>18596643</v>
      </c>
    </row>
    <row r="111" customFormat="false" ht="13.5" hidden="false" customHeight="true" outlineLevel="0" collapsed="false">
      <c r="A111" s="180"/>
      <c r="B111" s="114" t="s">
        <v>301</v>
      </c>
      <c r="C111" s="181" t="s">
        <v>302</v>
      </c>
      <c r="D111" s="182" t="n">
        <f aca="false">E111+H111</f>
        <v>17497050</v>
      </c>
      <c r="E111" s="182" t="n">
        <v>16408050</v>
      </c>
      <c r="F111" s="182"/>
      <c r="G111" s="182"/>
      <c r="H111" s="182" t="n">
        <f aca="false">150000+500000+339000+100000</f>
        <v>1089000</v>
      </c>
      <c r="I111" s="182" t="n">
        <f aca="false">J111+M111</f>
        <v>488501</v>
      </c>
      <c r="J111" s="182" t="n">
        <v>369867</v>
      </c>
      <c r="K111" s="182"/>
      <c r="L111" s="182"/>
      <c r="M111" s="182" t="n">
        <v>118634</v>
      </c>
      <c r="N111" s="182"/>
      <c r="O111" s="182" t="n">
        <f aca="false">D111+I111</f>
        <v>17985551</v>
      </c>
    </row>
    <row r="112" customFormat="false" ht="16.5" hidden="false" customHeight="true" outlineLevel="0" collapsed="false">
      <c r="A112" s="180"/>
      <c r="B112" s="114" t="s">
        <v>325</v>
      </c>
      <c r="C112" s="181" t="s">
        <v>326</v>
      </c>
      <c r="D112" s="182" t="n">
        <f aca="false">E112+H112</f>
        <v>122130</v>
      </c>
      <c r="E112" s="182" t="n">
        <v>122130</v>
      </c>
      <c r="F112" s="182" t="n">
        <v>74690</v>
      </c>
      <c r="G112" s="182"/>
      <c r="H112" s="182"/>
      <c r="I112" s="182" t="n">
        <f aca="false">J112+M112</f>
        <v>0</v>
      </c>
      <c r="J112" s="182"/>
      <c r="K112" s="182"/>
      <c r="L112" s="182"/>
      <c r="M112" s="182"/>
      <c r="N112" s="182"/>
      <c r="O112" s="182" t="n">
        <f aca="false">D112+I112</f>
        <v>122130</v>
      </c>
    </row>
    <row r="113" customFormat="false" ht="12.75" hidden="false" customHeight="false" outlineLevel="0" collapsed="false">
      <c r="A113" s="180"/>
      <c r="B113" s="114" t="s">
        <v>305</v>
      </c>
      <c r="C113" s="181" t="s">
        <v>391</v>
      </c>
      <c r="D113" s="182" t="n">
        <f aca="false">E113+H113</f>
        <v>82820</v>
      </c>
      <c r="E113" s="182" t="n">
        <v>82820</v>
      </c>
      <c r="F113" s="182" t="n">
        <v>54620</v>
      </c>
      <c r="G113" s="182"/>
      <c r="H113" s="182"/>
      <c r="I113" s="182" t="n">
        <f aca="false">J113+M113</f>
        <v>0</v>
      </c>
      <c r="J113" s="182"/>
      <c r="K113" s="182"/>
      <c r="L113" s="182"/>
      <c r="M113" s="182"/>
      <c r="N113" s="182"/>
      <c r="O113" s="182" t="n">
        <f aca="false">D113+I113</f>
        <v>82820</v>
      </c>
    </row>
    <row r="114" customFormat="false" ht="59.25" hidden="false" customHeight="true" outlineLevel="0" collapsed="false">
      <c r="A114" s="180"/>
      <c r="B114" s="114" t="s">
        <v>315</v>
      </c>
      <c r="C114" s="186" t="s">
        <v>316</v>
      </c>
      <c r="D114" s="182" t="n">
        <f aca="false">E114+H114</f>
        <v>406142</v>
      </c>
      <c r="E114" s="182" t="n">
        <f aca="false">422700-16558</f>
        <v>406142</v>
      </c>
      <c r="F114" s="182"/>
      <c r="G114" s="182"/>
      <c r="H114" s="182"/>
      <c r="I114" s="182"/>
      <c r="J114" s="182"/>
      <c r="K114" s="182"/>
      <c r="L114" s="182"/>
      <c r="M114" s="182"/>
      <c r="N114" s="182"/>
      <c r="O114" s="182" t="n">
        <f aca="false">I114+D114</f>
        <v>406142</v>
      </c>
    </row>
    <row r="115" customFormat="false" ht="13.5" hidden="false" customHeight="false" outlineLevel="0" collapsed="false">
      <c r="A115" s="180"/>
      <c r="B115" s="183" t="s">
        <v>356</v>
      </c>
      <c r="C115" s="184" t="s">
        <v>357</v>
      </c>
      <c r="D115" s="185" t="n">
        <f aca="false">E115+H115</f>
        <v>24869300</v>
      </c>
      <c r="E115" s="185" t="n">
        <f aca="false">SUM(E116:E124)</f>
        <v>23124780</v>
      </c>
      <c r="F115" s="185" t="n">
        <f aca="false">SUM(F116:F124)</f>
        <v>7100000</v>
      </c>
      <c r="G115" s="185" t="n">
        <f aca="false">SUM(G116:G124)</f>
        <v>954000</v>
      </c>
      <c r="H115" s="185" t="n">
        <f aca="false">SUM(H116:H124)</f>
        <v>1744520</v>
      </c>
      <c r="I115" s="185" t="n">
        <f aca="false">SUM(I116:I124)</f>
        <v>421150</v>
      </c>
      <c r="J115" s="185" t="n">
        <f aca="false">SUM(J116:J124)</f>
        <v>362200</v>
      </c>
      <c r="K115" s="185" t="n">
        <f aca="false">SUM(K116:K124)</f>
        <v>140354</v>
      </c>
      <c r="L115" s="185" t="n">
        <f aca="false">SUM(L116:L124)</f>
        <v>11600</v>
      </c>
      <c r="M115" s="185" t="n">
        <f aca="false">SUM(M116:M124)</f>
        <v>58950</v>
      </c>
      <c r="N115" s="185" t="n">
        <f aca="false">SUM(N116:N124)</f>
        <v>0</v>
      </c>
      <c r="O115" s="185" t="n">
        <f aca="false">D115+I115</f>
        <v>25290450</v>
      </c>
    </row>
    <row r="116" customFormat="false" ht="12.75" hidden="false" customHeight="false" outlineLevel="0" collapsed="false">
      <c r="A116" s="180"/>
      <c r="B116" s="114" t="s">
        <v>178</v>
      </c>
      <c r="C116" s="181" t="s">
        <v>179</v>
      </c>
      <c r="D116" s="182" t="n">
        <f aca="false">E116+H116</f>
        <v>5228500</v>
      </c>
      <c r="E116" s="182" t="n">
        <v>5183500</v>
      </c>
      <c r="F116" s="182"/>
      <c r="G116" s="182"/>
      <c r="H116" s="182" t="n">
        <f aca="false">90000-45000</f>
        <v>45000</v>
      </c>
      <c r="I116" s="182" t="n">
        <f aca="false">J116+M116</f>
        <v>0</v>
      </c>
      <c r="J116" s="182"/>
      <c r="K116" s="182"/>
      <c r="L116" s="182"/>
      <c r="M116" s="182"/>
      <c r="N116" s="182"/>
      <c r="O116" s="182" t="n">
        <f aca="false">D116+I116</f>
        <v>5228500</v>
      </c>
    </row>
    <row r="117" customFormat="false" ht="24" hidden="false" customHeight="false" outlineLevel="0" collapsed="false">
      <c r="A117" s="180"/>
      <c r="B117" s="114" t="s">
        <v>180</v>
      </c>
      <c r="C117" s="181" t="s">
        <v>181</v>
      </c>
      <c r="D117" s="182" t="n">
        <f aca="false">E117+H117</f>
        <v>4302000</v>
      </c>
      <c r="E117" s="182" t="n">
        <f aca="false">4233000+19000</f>
        <v>4252000</v>
      </c>
      <c r="F117" s="182"/>
      <c r="G117" s="182"/>
      <c r="H117" s="182" t="n">
        <v>50000</v>
      </c>
      <c r="I117" s="182" t="n">
        <f aca="false">J117+M117</f>
        <v>0</v>
      </c>
      <c r="J117" s="182"/>
      <c r="K117" s="182"/>
      <c r="L117" s="182"/>
      <c r="M117" s="182"/>
      <c r="N117" s="182"/>
      <c r="O117" s="182" t="n">
        <f aca="false">D117+I117</f>
        <v>4302000</v>
      </c>
    </row>
    <row r="118" customFormat="false" ht="12.75" hidden="false" customHeight="false" outlineLevel="0" collapsed="false">
      <c r="A118" s="180"/>
      <c r="B118" s="114" t="s">
        <v>182</v>
      </c>
      <c r="C118" s="181" t="s">
        <v>392</v>
      </c>
      <c r="D118" s="182" t="n">
        <f aca="false">E118+H118</f>
        <v>0</v>
      </c>
      <c r="E118" s="182"/>
      <c r="F118" s="182"/>
      <c r="G118" s="182"/>
      <c r="H118" s="182"/>
      <c r="I118" s="182" t="n">
        <f aca="false">J118+M118</f>
        <v>5400</v>
      </c>
      <c r="J118" s="182" t="n">
        <v>5400</v>
      </c>
      <c r="K118" s="182"/>
      <c r="L118" s="182"/>
      <c r="M118" s="182"/>
      <c r="N118" s="182"/>
      <c r="O118" s="182" t="n">
        <f aca="false">D118+I118</f>
        <v>5400</v>
      </c>
    </row>
    <row r="119" customFormat="false" ht="12.75" hidden="false" customHeight="false" outlineLevel="0" collapsed="false">
      <c r="A119" s="180"/>
      <c r="B119" s="114" t="s">
        <v>184</v>
      </c>
      <c r="C119" s="181" t="s">
        <v>185</v>
      </c>
      <c r="D119" s="182" t="n">
        <f aca="false">E119+H119</f>
        <v>6908800</v>
      </c>
      <c r="E119" s="182" t="n">
        <f aca="false">5688800-112620</f>
        <v>5576180</v>
      </c>
      <c r="F119" s="182" t="n">
        <v>3272000</v>
      </c>
      <c r="G119" s="182" t="n">
        <v>371800</v>
      </c>
      <c r="H119" s="182" t="n">
        <f aca="false">238000+432000+300000+112620+250000</f>
        <v>1332620</v>
      </c>
      <c r="I119" s="182" t="n">
        <f aca="false">J119+M119</f>
        <v>175500</v>
      </c>
      <c r="J119" s="182" t="n">
        <v>145500</v>
      </c>
      <c r="K119" s="182" t="n">
        <v>34054</v>
      </c>
      <c r="L119" s="182" t="n">
        <v>1950</v>
      </c>
      <c r="M119" s="182" t="n">
        <v>30000</v>
      </c>
      <c r="N119" s="182"/>
      <c r="O119" s="182" t="n">
        <f aca="false">D119+I119</f>
        <v>7084300</v>
      </c>
    </row>
    <row r="120" customFormat="false" ht="12.75" hidden="false" customHeight="false" outlineLevel="0" collapsed="false">
      <c r="A120" s="180"/>
      <c r="B120" s="114" t="s">
        <v>186</v>
      </c>
      <c r="C120" s="181" t="s">
        <v>187</v>
      </c>
      <c r="D120" s="182" t="n">
        <f aca="false">E120+H120</f>
        <v>3489000</v>
      </c>
      <c r="E120" s="182" t="n">
        <v>3384000</v>
      </c>
      <c r="F120" s="182" t="n">
        <v>1770000</v>
      </c>
      <c r="G120" s="182" t="n">
        <v>338700</v>
      </c>
      <c r="H120" s="182" t="n">
        <f aca="false">65000+40000</f>
        <v>105000</v>
      </c>
      <c r="I120" s="182" t="n">
        <f aca="false">J120+M120</f>
        <v>111200</v>
      </c>
      <c r="J120" s="182" t="n">
        <v>87250</v>
      </c>
      <c r="K120" s="182" t="n">
        <v>51650</v>
      </c>
      <c r="L120" s="182" t="n">
        <v>4000</v>
      </c>
      <c r="M120" s="182" t="n">
        <v>23950</v>
      </c>
      <c r="N120" s="182"/>
      <c r="O120" s="182" t="n">
        <f aca="false">D120+I120</f>
        <v>3600200</v>
      </c>
    </row>
    <row r="121" customFormat="false" ht="12.75" hidden="false" customHeight="false" outlineLevel="0" collapsed="false">
      <c r="A121" s="180"/>
      <c r="B121" s="114" t="s">
        <v>188</v>
      </c>
      <c r="C121" s="181" t="s">
        <v>189</v>
      </c>
      <c r="D121" s="182" t="n">
        <f aca="false">E121+H121</f>
        <v>2787400</v>
      </c>
      <c r="E121" s="182" t="n">
        <v>2674500</v>
      </c>
      <c r="F121" s="182" t="n">
        <v>1618000</v>
      </c>
      <c r="G121" s="182" t="n">
        <v>243500</v>
      </c>
      <c r="H121" s="182" t="n">
        <f aca="false">100000-36000+48900</f>
        <v>112900</v>
      </c>
      <c r="I121" s="182" t="n">
        <f aca="false">J121+M121</f>
        <v>129050</v>
      </c>
      <c r="J121" s="182" t="n">
        <v>124050</v>
      </c>
      <c r="K121" s="182" t="n">
        <v>54650</v>
      </c>
      <c r="L121" s="182" t="n">
        <v>5650</v>
      </c>
      <c r="M121" s="182" t="n">
        <v>5000</v>
      </c>
      <c r="N121" s="182"/>
      <c r="O121" s="182" t="n">
        <f aca="false">D121+I121</f>
        <v>2916450</v>
      </c>
    </row>
    <row r="122" customFormat="false" ht="24" hidden="false" customHeight="false" outlineLevel="0" collapsed="false">
      <c r="A122" s="180"/>
      <c r="B122" s="114" t="s">
        <v>190</v>
      </c>
      <c r="C122" s="181" t="s">
        <v>191</v>
      </c>
      <c r="D122" s="182" t="n">
        <f aca="false">E122+H122</f>
        <v>638000</v>
      </c>
      <c r="E122" s="182" t="n">
        <f aca="false">607000-19000</f>
        <v>588000</v>
      </c>
      <c r="F122" s="182" t="n">
        <v>313000</v>
      </c>
      <c r="G122" s="182"/>
      <c r="H122" s="182" t="n">
        <f aca="false">5000+45000</f>
        <v>50000</v>
      </c>
      <c r="I122" s="182" t="n">
        <f aca="false">J122+M122</f>
        <v>0</v>
      </c>
      <c r="J122" s="182"/>
      <c r="K122" s="182"/>
      <c r="L122" s="182"/>
      <c r="M122" s="182"/>
      <c r="N122" s="182"/>
      <c r="O122" s="182" t="n">
        <f aca="false">D122+I122</f>
        <v>638000</v>
      </c>
    </row>
    <row r="123" customFormat="false" ht="15" hidden="false" customHeight="true" outlineLevel="0" collapsed="false">
      <c r="A123" s="180"/>
      <c r="B123" s="114" t="s">
        <v>192</v>
      </c>
      <c r="C123" s="181" t="s">
        <v>193</v>
      </c>
      <c r="D123" s="182" t="n">
        <f aca="false">E123+H123</f>
        <v>502000</v>
      </c>
      <c r="E123" s="182" t="n">
        <v>457000</v>
      </c>
      <c r="F123" s="182"/>
      <c r="G123" s="182"/>
      <c r="H123" s="182" t="n">
        <v>45000</v>
      </c>
      <c r="I123" s="182" t="n">
        <f aca="false">J123+M123</f>
        <v>0</v>
      </c>
      <c r="J123" s="182"/>
      <c r="K123" s="182"/>
      <c r="L123" s="182"/>
      <c r="M123" s="182"/>
      <c r="N123" s="182"/>
      <c r="O123" s="182" t="n">
        <f aca="false">D123+I123</f>
        <v>502000</v>
      </c>
    </row>
    <row r="124" customFormat="false" ht="15.75" hidden="false" customHeight="true" outlineLevel="0" collapsed="false">
      <c r="A124" s="180"/>
      <c r="B124" s="114" t="s">
        <v>194</v>
      </c>
      <c r="C124" s="181" t="s">
        <v>195</v>
      </c>
      <c r="D124" s="182" t="n">
        <f aca="false">E124+H124</f>
        <v>1013600</v>
      </c>
      <c r="E124" s="182" t="n">
        <f aca="false">909600+100000</f>
        <v>1009600</v>
      </c>
      <c r="F124" s="182" t="n">
        <v>127000</v>
      </c>
      <c r="G124" s="182"/>
      <c r="H124" s="182" t="n">
        <v>4000</v>
      </c>
      <c r="I124" s="182" t="n">
        <f aca="false">J124+M124</f>
        <v>0</v>
      </c>
      <c r="J124" s="182"/>
      <c r="K124" s="182"/>
      <c r="L124" s="182"/>
      <c r="M124" s="182"/>
      <c r="N124" s="182"/>
      <c r="O124" s="182" t="n">
        <f aca="false">D124+I124</f>
        <v>1013600</v>
      </c>
    </row>
    <row r="125" customFormat="false" ht="25.5" hidden="false" customHeight="false" outlineLevel="0" collapsed="false">
      <c r="A125" s="176" t="s">
        <v>393</v>
      </c>
      <c r="B125" s="114"/>
      <c r="C125" s="178" t="s">
        <v>394</v>
      </c>
      <c r="D125" s="179" t="n">
        <f aca="false">D127+D128+D126+D129</f>
        <v>1304200</v>
      </c>
      <c r="E125" s="179" t="n">
        <f aca="false">E127+E128+E126+E129</f>
        <v>1304200</v>
      </c>
      <c r="F125" s="179" t="n">
        <f aca="false">F127+F128+F126+F129</f>
        <v>90817</v>
      </c>
      <c r="G125" s="179" t="n">
        <f aca="false">G127+G128+G126+G129</f>
        <v>0</v>
      </c>
      <c r="H125" s="179" t="n">
        <f aca="false">H127+H128+H126+H129</f>
        <v>0</v>
      </c>
      <c r="I125" s="179" t="n">
        <f aca="false">I127+I128+I126+I129</f>
        <v>0</v>
      </c>
      <c r="J125" s="179" t="n">
        <f aca="false">J127+J128+J126+J129</f>
        <v>0</v>
      </c>
      <c r="K125" s="179" t="n">
        <f aca="false">K127+K128+K126+K129</f>
        <v>0</v>
      </c>
      <c r="L125" s="179" t="n">
        <f aca="false">L127+L128+L126+L129</f>
        <v>0</v>
      </c>
      <c r="M125" s="179" t="n">
        <f aca="false">M127+M128+M126+M129</f>
        <v>0</v>
      </c>
      <c r="N125" s="179" t="n">
        <f aca="false">N127+N128+N126+N129</f>
        <v>0</v>
      </c>
      <c r="O125" s="179" t="n">
        <f aca="false">O127+O128+O126+O129</f>
        <v>1304200</v>
      </c>
    </row>
    <row r="126" customFormat="false" ht="12.75" hidden="false" customHeight="false" outlineLevel="0" collapsed="false">
      <c r="A126" s="180"/>
      <c r="B126" s="114" t="s">
        <v>198</v>
      </c>
      <c r="C126" s="205" t="s">
        <v>199</v>
      </c>
      <c r="D126" s="182" t="n">
        <f aca="false">E126+H126</f>
        <v>322000</v>
      </c>
      <c r="E126" s="182" t="n">
        <f aca="false">300000+22000</f>
        <v>322000</v>
      </c>
      <c r="F126" s="182"/>
      <c r="G126" s="182"/>
      <c r="H126" s="182"/>
      <c r="I126" s="182" t="n">
        <f aca="false">J126+M126</f>
        <v>0</v>
      </c>
      <c r="J126" s="182"/>
      <c r="K126" s="182"/>
      <c r="L126" s="182"/>
      <c r="M126" s="182"/>
      <c r="N126" s="182"/>
      <c r="O126" s="182" t="n">
        <f aca="false">D126+I126</f>
        <v>322000</v>
      </c>
    </row>
    <row r="127" customFormat="false" ht="12.75" hidden="false" customHeight="false" outlineLevel="0" collapsed="false">
      <c r="A127" s="180"/>
      <c r="B127" s="114" t="s">
        <v>284</v>
      </c>
      <c r="C127" s="116" t="s">
        <v>285</v>
      </c>
      <c r="D127" s="182" t="n">
        <f aca="false">E127+H127</f>
        <v>330000</v>
      </c>
      <c r="E127" s="182" t="n">
        <f aca="false">300000+30000</f>
        <v>330000</v>
      </c>
      <c r="F127" s="182"/>
      <c r="G127" s="182"/>
      <c r="H127" s="182"/>
      <c r="I127" s="182" t="n">
        <f aca="false">J127+M127</f>
        <v>0</v>
      </c>
      <c r="J127" s="182"/>
      <c r="K127" s="182"/>
      <c r="L127" s="182"/>
      <c r="M127" s="182"/>
      <c r="N127" s="182"/>
      <c r="O127" s="182" t="n">
        <f aca="false">D127+I127</f>
        <v>330000</v>
      </c>
    </row>
    <row r="128" customFormat="false" ht="12.75" hidden="false" customHeight="false" outlineLevel="0" collapsed="false">
      <c r="A128" s="180"/>
      <c r="B128" s="114" t="s">
        <v>395</v>
      </c>
      <c r="C128" s="116" t="s">
        <v>201</v>
      </c>
      <c r="D128" s="182" t="n">
        <f aca="false">E128+H128</f>
        <v>602200</v>
      </c>
      <c r="E128" s="182" t="n">
        <f aca="false">300000+10000+292200</f>
        <v>602200</v>
      </c>
      <c r="F128" s="182" t="n">
        <f aca="false">59517+31300</f>
        <v>90817</v>
      </c>
      <c r="G128" s="182"/>
      <c r="H128" s="182"/>
      <c r="I128" s="182" t="n">
        <f aca="false">J128+M128</f>
        <v>0</v>
      </c>
      <c r="J128" s="182"/>
      <c r="K128" s="182"/>
      <c r="L128" s="182"/>
      <c r="M128" s="182"/>
      <c r="N128" s="182"/>
      <c r="O128" s="182" t="n">
        <f aca="false">D128+I128</f>
        <v>602200</v>
      </c>
    </row>
    <row r="129" customFormat="false" ht="12.75" hidden="false" customHeight="false" outlineLevel="0" collapsed="false">
      <c r="A129" s="180"/>
      <c r="B129" s="114" t="s">
        <v>194</v>
      </c>
      <c r="C129" s="116" t="s">
        <v>195</v>
      </c>
      <c r="D129" s="182" t="n">
        <f aca="false">E129+H129</f>
        <v>50000</v>
      </c>
      <c r="E129" s="182" t="n">
        <v>50000</v>
      </c>
      <c r="F129" s="182"/>
      <c r="G129" s="182"/>
      <c r="H129" s="182"/>
      <c r="I129" s="182" t="n">
        <f aca="false">J129+M129</f>
        <v>0</v>
      </c>
      <c r="J129" s="182"/>
      <c r="K129" s="182"/>
      <c r="L129" s="182"/>
      <c r="M129" s="182"/>
      <c r="N129" s="182"/>
      <c r="O129" s="182" t="n">
        <f aca="false">D129+I129</f>
        <v>50000</v>
      </c>
    </row>
    <row r="130" customFormat="false" ht="25.5" hidden="false" customHeight="false" outlineLevel="0" collapsed="false">
      <c r="A130" s="176" t="s">
        <v>396</v>
      </c>
      <c r="B130" s="114"/>
      <c r="C130" s="178" t="s">
        <v>397</v>
      </c>
      <c r="D130" s="179" t="n">
        <f aca="false">SUM(D131:D141)</f>
        <v>0</v>
      </c>
      <c r="E130" s="179" t="n">
        <f aca="false">SUM(E131:E141)</f>
        <v>0</v>
      </c>
      <c r="F130" s="179" t="n">
        <f aca="false">SUM(F131:F141)</f>
        <v>0</v>
      </c>
      <c r="G130" s="179" t="n">
        <f aca="false">SUM(G131:G141)</f>
        <v>0</v>
      </c>
      <c r="H130" s="179" t="n">
        <f aca="false">SUM(H131:H141)</f>
        <v>0</v>
      </c>
      <c r="I130" s="179" t="n">
        <f aca="false">I131+I139+I140+I141+I142</f>
        <v>94302160</v>
      </c>
      <c r="J130" s="179" t="n">
        <f aca="false">J131+J139+J140+J141+J142</f>
        <v>747300</v>
      </c>
      <c r="K130" s="179" t="n">
        <f aca="false">K131+K139+K140+K141+K142</f>
        <v>0</v>
      </c>
      <c r="L130" s="179" t="n">
        <f aca="false">L131+L139+L140+L141+L142</f>
        <v>0</v>
      </c>
      <c r="M130" s="179" t="n">
        <f aca="false">M131+M139+M140+M141+M142</f>
        <v>93554860</v>
      </c>
      <c r="N130" s="179" t="n">
        <f aca="false">N131+N139+N140+N141+N142</f>
        <v>91557260</v>
      </c>
      <c r="O130" s="179" t="n">
        <f aca="false">O131+O139+O140+O141+O142</f>
        <v>94302160</v>
      </c>
      <c r="P130" s="76" t="n">
        <v>1</v>
      </c>
    </row>
    <row r="131" customFormat="false" ht="12.75" hidden="false" customHeight="true" outlineLevel="0" collapsed="false">
      <c r="A131" s="180"/>
      <c r="B131" s="114" t="s">
        <v>387</v>
      </c>
      <c r="C131" s="116" t="s">
        <v>204</v>
      </c>
      <c r="D131" s="182" t="n">
        <f aca="false">E131+H131</f>
        <v>0</v>
      </c>
      <c r="E131" s="182"/>
      <c r="F131" s="182"/>
      <c r="G131" s="182"/>
      <c r="H131" s="182"/>
      <c r="I131" s="182" t="n">
        <f aca="false">J131+M131</f>
        <v>91557260</v>
      </c>
      <c r="J131" s="182"/>
      <c r="K131" s="182"/>
      <c r="L131" s="182"/>
      <c r="M131" s="182" t="n">
        <f aca="false">8683940+42000000-100000-85000+900000-100000+100000+31474800+3411700+514200+4927620-400000+230000</f>
        <v>91557260</v>
      </c>
      <c r="N131" s="182" t="n">
        <f aca="false">M131</f>
        <v>91557260</v>
      </c>
      <c r="O131" s="182" t="n">
        <f aca="false">D131+I131</f>
        <v>91557260</v>
      </c>
      <c r="P131" s="76" t="n">
        <v>1</v>
      </c>
    </row>
    <row r="132" customFormat="false" ht="15.75" hidden="false" customHeight="true" outlineLevel="0" collapsed="false">
      <c r="A132" s="180"/>
      <c r="B132" s="206"/>
      <c r="C132" s="207" t="s">
        <v>398</v>
      </c>
      <c r="D132" s="182"/>
      <c r="E132" s="182"/>
      <c r="F132" s="182"/>
      <c r="G132" s="182"/>
      <c r="H132" s="182"/>
      <c r="I132" s="182"/>
      <c r="J132" s="182"/>
      <c r="K132" s="182"/>
      <c r="L132" s="182"/>
      <c r="M132" s="182"/>
      <c r="N132" s="182"/>
      <c r="O132" s="182"/>
    </row>
    <row r="133" s="195" customFormat="true" ht="15.75" hidden="false" customHeight="true" outlineLevel="0" collapsed="false">
      <c r="A133" s="193"/>
      <c r="B133" s="208"/>
      <c r="C133" s="207" t="s">
        <v>240</v>
      </c>
      <c r="D133" s="187"/>
      <c r="E133" s="187"/>
      <c r="F133" s="187"/>
      <c r="G133" s="187"/>
      <c r="H133" s="187"/>
      <c r="I133" s="187" t="n">
        <f aca="false">J133+M133</f>
        <v>14156560</v>
      </c>
      <c r="J133" s="187"/>
      <c r="K133" s="187"/>
      <c r="L133" s="187"/>
      <c r="M133" s="187" t="n">
        <f aca="false">8683940-100000-85000+900000-100000+100000+4927620-400000+230000</f>
        <v>14156560</v>
      </c>
      <c r="N133" s="187" t="n">
        <f aca="false">M133</f>
        <v>14156560</v>
      </c>
      <c r="O133" s="187" t="n">
        <f aca="false">D133+I133</f>
        <v>14156560</v>
      </c>
    </row>
    <row r="134" s="195" customFormat="true" ht="25.5" hidden="false" customHeight="true" outlineLevel="0" collapsed="false">
      <c r="A134" s="193"/>
      <c r="B134" s="208"/>
      <c r="C134" s="207" t="s">
        <v>208</v>
      </c>
      <c r="D134" s="187"/>
      <c r="E134" s="187"/>
      <c r="F134" s="187"/>
      <c r="G134" s="187"/>
      <c r="H134" s="187"/>
      <c r="I134" s="187" t="n">
        <f aca="false">J134+M134</f>
        <v>31474800</v>
      </c>
      <c r="J134" s="187"/>
      <c r="K134" s="187"/>
      <c r="L134" s="187"/>
      <c r="M134" s="187" t="n">
        <v>31474800</v>
      </c>
      <c r="N134" s="187" t="n">
        <f aca="false">M134</f>
        <v>31474800</v>
      </c>
      <c r="O134" s="187" t="n">
        <f aca="false">D134+I134</f>
        <v>31474800</v>
      </c>
      <c r="P134" s="195" t="n">
        <v>1</v>
      </c>
    </row>
    <row r="135" s="198" customFormat="true" ht="74.25" hidden="false" customHeight="true" outlineLevel="0" collapsed="false">
      <c r="A135" s="180"/>
      <c r="B135" s="206"/>
      <c r="C135" s="209" t="s">
        <v>209</v>
      </c>
      <c r="D135" s="182"/>
      <c r="E135" s="182"/>
      <c r="F135" s="182"/>
      <c r="G135" s="182"/>
      <c r="H135" s="182"/>
      <c r="I135" s="187" t="n">
        <f aca="false">J135+M135</f>
        <v>3411700</v>
      </c>
      <c r="J135" s="187"/>
      <c r="K135" s="187"/>
      <c r="L135" s="187"/>
      <c r="M135" s="187" t="n">
        <v>3411700</v>
      </c>
      <c r="N135" s="187" t="n">
        <f aca="false">M135</f>
        <v>3411700</v>
      </c>
      <c r="O135" s="187" t="n">
        <f aca="false">D135+I135</f>
        <v>3411700</v>
      </c>
      <c r="P135" s="198" t="n">
        <v>1</v>
      </c>
    </row>
    <row r="136" s="198" customFormat="true" ht="48" hidden="false" customHeight="false" outlineLevel="0" collapsed="false">
      <c r="A136" s="180"/>
      <c r="B136" s="206"/>
      <c r="C136" s="210" t="s">
        <v>207</v>
      </c>
      <c r="D136" s="187"/>
      <c r="E136" s="187"/>
      <c r="F136" s="187"/>
      <c r="G136" s="187"/>
      <c r="H136" s="187"/>
      <c r="I136" s="187" t="n">
        <f aca="false">J136+M136</f>
        <v>42000000</v>
      </c>
      <c r="J136" s="187"/>
      <c r="K136" s="187"/>
      <c r="L136" s="187"/>
      <c r="M136" s="187" t="n">
        <v>42000000</v>
      </c>
      <c r="N136" s="187" t="n">
        <f aca="false">M136</f>
        <v>42000000</v>
      </c>
      <c r="O136" s="187" t="n">
        <f aca="false">D136+I136</f>
        <v>42000000</v>
      </c>
    </row>
    <row r="137" s="211" customFormat="true" ht="25.5" hidden="false" customHeight="false" outlineLevel="0" collapsed="false">
      <c r="A137" s="193"/>
      <c r="B137" s="208"/>
      <c r="C137" s="126" t="s">
        <v>399</v>
      </c>
      <c r="D137" s="187"/>
      <c r="E137" s="187"/>
      <c r="F137" s="187"/>
      <c r="G137" s="187"/>
      <c r="H137" s="187"/>
      <c r="I137" s="187" t="n">
        <f aca="false">J137+M137</f>
        <v>514200</v>
      </c>
      <c r="J137" s="187"/>
      <c r="K137" s="187"/>
      <c r="L137" s="187"/>
      <c r="M137" s="187" t="n">
        <v>514200</v>
      </c>
      <c r="N137" s="187" t="n">
        <f aca="false">M137</f>
        <v>514200</v>
      </c>
      <c r="O137" s="187" t="n">
        <f aca="false">D137+I137</f>
        <v>514200</v>
      </c>
    </row>
    <row r="138" s="211" customFormat="true" ht="12.75" hidden="false" customHeight="false" outlineLevel="0" collapsed="false">
      <c r="A138" s="193"/>
      <c r="B138" s="194"/>
      <c r="C138" s="210"/>
      <c r="D138" s="187"/>
      <c r="E138" s="187"/>
      <c r="F138" s="187"/>
      <c r="G138" s="187"/>
      <c r="H138" s="187"/>
      <c r="I138" s="187"/>
      <c r="J138" s="187"/>
      <c r="K138" s="187"/>
      <c r="L138" s="187"/>
      <c r="M138" s="187"/>
      <c r="N138" s="187"/>
      <c r="O138" s="187"/>
    </row>
    <row r="139" customFormat="false" ht="12.75" hidden="false" customHeight="false" outlineLevel="0" collapsed="false">
      <c r="A139" s="180"/>
      <c r="B139" s="212" t="n">
        <v>240601</v>
      </c>
      <c r="C139" s="213" t="s">
        <v>230</v>
      </c>
      <c r="D139" s="182" t="n">
        <f aca="false">E139+H139</f>
        <v>0</v>
      </c>
      <c r="E139" s="182"/>
      <c r="F139" s="182"/>
      <c r="G139" s="182"/>
      <c r="H139" s="182"/>
      <c r="I139" s="182" t="n">
        <f aca="false">J139+M139</f>
        <v>1312400</v>
      </c>
      <c r="J139" s="182" t="n">
        <v>113800</v>
      </c>
      <c r="K139" s="182"/>
      <c r="L139" s="182"/>
      <c r="M139" s="182" t="n">
        <f aca="false">2643000-1428600-113800+98000</f>
        <v>1198600</v>
      </c>
      <c r="N139" s="182"/>
      <c r="O139" s="182" t="n">
        <f aca="false">D139+I139</f>
        <v>1312400</v>
      </c>
    </row>
    <row r="140" customFormat="false" ht="14.25" hidden="false" customHeight="true" outlineLevel="0" collapsed="false">
      <c r="A140" s="180"/>
      <c r="B140" s="212" t="n">
        <v>240602</v>
      </c>
      <c r="C140" s="213" t="s">
        <v>231</v>
      </c>
      <c r="D140" s="182" t="n">
        <f aca="false">E140+H140</f>
        <v>0</v>
      </c>
      <c r="E140" s="182"/>
      <c r="F140" s="182"/>
      <c r="G140" s="182"/>
      <c r="H140" s="182"/>
      <c r="I140" s="182" t="n">
        <f aca="false">J140+M140</f>
        <v>1129000</v>
      </c>
      <c r="J140" s="182" t="n">
        <v>600000</v>
      </c>
      <c r="K140" s="182"/>
      <c r="L140" s="182"/>
      <c r="M140" s="182" t="n">
        <f aca="false">534000-5000</f>
        <v>529000</v>
      </c>
      <c r="N140" s="182"/>
      <c r="O140" s="182" t="n">
        <f aca="false">D140+I140</f>
        <v>1129000</v>
      </c>
    </row>
    <row r="141" customFormat="false" ht="24" hidden="false" customHeight="false" outlineLevel="0" collapsed="false">
      <c r="A141" s="180"/>
      <c r="B141" s="212" t="n">
        <v>240604</v>
      </c>
      <c r="C141" s="213" t="s">
        <v>232</v>
      </c>
      <c r="D141" s="182" t="n">
        <f aca="false">E141+H141</f>
        <v>0</v>
      </c>
      <c r="E141" s="182"/>
      <c r="F141" s="182"/>
      <c r="G141" s="182"/>
      <c r="H141" s="182"/>
      <c r="I141" s="182" t="n">
        <f aca="false">J141+M141</f>
        <v>33500</v>
      </c>
      <c r="J141" s="182" t="n">
        <v>33500</v>
      </c>
      <c r="K141" s="182"/>
      <c r="L141" s="182"/>
      <c r="M141" s="182" t="n">
        <f aca="false">68000-68000</f>
        <v>0</v>
      </c>
      <c r="N141" s="182"/>
      <c r="O141" s="182" t="n">
        <f aca="false">D141+I141</f>
        <v>33500</v>
      </c>
    </row>
    <row r="142" customFormat="false" ht="12.75" hidden="false" customHeight="false" outlineLevel="0" collapsed="false">
      <c r="A142" s="180"/>
      <c r="B142" s="212" t="n">
        <v>240605</v>
      </c>
      <c r="C142" s="213" t="s">
        <v>233</v>
      </c>
      <c r="D142" s="182"/>
      <c r="E142" s="182"/>
      <c r="F142" s="182"/>
      <c r="G142" s="182"/>
      <c r="H142" s="182"/>
      <c r="I142" s="182" t="n">
        <f aca="false">J142+M142</f>
        <v>270000</v>
      </c>
      <c r="J142" s="182"/>
      <c r="K142" s="182"/>
      <c r="L142" s="182"/>
      <c r="M142" s="182" t="n">
        <f aca="false">295000-25000</f>
        <v>270000</v>
      </c>
      <c r="N142" s="182"/>
      <c r="O142" s="182" t="n">
        <f aca="false">D142+I142</f>
        <v>270000</v>
      </c>
    </row>
    <row r="143" customFormat="false" ht="12.75" hidden="false" customHeight="false" outlineLevel="0" collapsed="false">
      <c r="A143" s="180"/>
      <c r="B143" s="212"/>
      <c r="C143" s="213"/>
      <c r="D143" s="182"/>
      <c r="E143" s="182"/>
      <c r="F143" s="182"/>
      <c r="G143" s="182"/>
      <c r="H143" s="182"/>
      <c r="I143" s="182"/>
      <c r="J143" s="182"/>
      <c r="K143" s="182"/>
      <c r="L143" s="182"/>
      <c r="M143" s="182"/>
      <c r="N143" s="182"/>
      <c r="O143" s="182"/>
    </row>
    <row r="144" s="203" customFormat="true" ht="27.75" hidden="false" customHeight="true" outlineLevel="0" collapsed="false">
      <c r="A144" s="176" t="s">
        <v>400</v>
      </c>
      <c r="B144" s="214"/>
      <c r="C144" s="215" t="s">
        <v>401</v>
      </c>
      <c r="D144" s="179" t="n">
        <f aca="false">D145+D146+D147</f>
        <v>50000</v>
      </c>
      <c r="E144" s="179" t="n">
        <f aca="false">E145+E146+E147</f>
        <v>50000</v>
      </c>
      <c r="F144" s="179" t="n">
        <f aca="false">F145+F146+F147</f>
        <v>0</v>
      </c>
      <c r="G144" s="179" t="n">
        <f aca="false">G145+G146+G147</f>
        <v>0</v>
      </c>
      <c r="H144" s="179" t="n">
        <f aca="false">H145+H146+H147</f>
        <v>0</v>
      </c>
      <c r="I144" s="179" t="n">
        <f aca="false">I145+I146</f>
        <v>300000</v>
      </c>
      <c r="J144" s="179" t="n">
        <f aca="false">J145+J146+J147</f>
        <v>0</v>
      </c>
      <c r="K144" s="179" t="n">
        <f aca="false">K145+K146+K147</f>
        <v>0</v>
      </c>
      <c r="L144" s="179" t="n">
        <f aca="false">L145+L146+L147</f>
        <v>0</v>
      </c>
      <c r="M144" s="179" t="n">
        <f aca="false">M145+M146+M147</f>
        <v>300000</v>
      </c>
      <c r="N144" s="179" t="n">
        <f aca="false">N145+N146+N147</f>
        <v>300000</v>
      </c>
      <c r="O144" s="179" t="n">
        <f aca="false">D144+I144</f>
        <v>350000</v>
      </c>
    </row>
    <row r="145" customFormat="false" ht="36.75" hidden="false" customHeight="true" outlineLevel="0" collapsed="false">
      <c r="A145" s="180"/>
      <c r="B145" s="212" t="n">
        <v>180409</v>
      </c>
      <c r="C145" s="181" t="s">
        <v>218</v>
      </c>
      <c r="D145" s="182" t="n">
        <f aca="false">E145+H145</f>
        <v>0</v>
      </c>
      <c r="E145" s="182"/>
      <c r="F145" s="182"/>
      <c r="G145" s="182"/>
      <c r="H145" s="182"/>
      <c r="I145" s="182" t="n">
        <f aca="false">J145+M145</f>
        <v>300000</v>
      </c>
      <c r="J145" s="182"/>
      <c r="K145" s="182"/>
      <c r="L145" s="182"/>
      <c r="M145" s="182" t="n">
        <f aca="false">130000+170000</f>
        <v>300000</v>
      </c>
      <c r="N145" s="182" t="n">
        <f aca="false">130000+170000</f>
        <v>300000</v>
      </c>
      <c r="O145" s="182" t="n">
        <f aca="false">D145+I145</f>
        <v>300000</v>
      </c>
    </row>
    <row r="146" customFormat="false" ht="28.5" hidden="false" customHeight="true" outlineLevel="0" collapsed="false">
      <c r="A146" s="180"/>
      <c r="B146" s="212" t="n">
        <v>210105</v>
      </c>
      <c r="C146" s="181" t="s">
        <v>228</v>
      </c>
      <c r="D146" s="182" t="n">
        <f aca="false">E146+H146</f>
        <v>50000</v>
      </c>
      <c r="E146" s="182" t="n">
        <v>50000</v>
      </c>
      <c r="F146" s="182"/>
      <c r="G146" s="182"/>
      <c r="H146" s="182" t="n">
        <f aca="false">50000-50000</f>
        <v>0</v>
      </c>
      <c r="I146" s="182" t="n">
        <f aca="false">J146+M146</f>
        <v>0</v>
      </c>
      <c r="J146" s="182"/>
      <c r="K146" s="182"/>
      <c r="L146" s="182"/>
      <c r="M146" s="182"/>
      <c r="N146" s="182"/>
      <c r="O146" s="182" t="n">
        <f aca="false">D146+I146</f>
        <v>50000</v>
      </c>
    </row>
    <row r="147" customFormat="false" ht="14.25" hidden="false" customHeight="true" outlineLevel="0" collapsed="false">
      <c r="A147" s="180"/>
      <c r="B147" s="216"/>
      <c r="C147" s="181"/>
      <c r="D147" s="182"/>
      <c r="E147" s="182"/>
      <c r="F147" s="182"/>
      <c r="G147" s="182"/>
      <c r="H147" s="182"/>
      <c r="I147" s="182"/>
      <c r="J147" s="182"/>
      <c r="K147" s="182"/>
      <c r="L147" s="182"/>
      <c r="M147" s="182"/>
      <c r="N147" s="182"/>
      <c r="O147" s="182"/>
    </row>
    <row r="148" s="203" customFormat="true" ht="26.25" hidden="false" customHeight="true" outlineLevel="0" collapsed="false">
      <c r="A148" s="176" t="s">
        <v>402</v>
      </c>
      <c r="B148" s="217"/>
      <c r="C148" s="178" t="s">
        <v>403</v>
      </c>
      <c r="D148" s="179" t="n">
        <f aca="false">D149</f>
        <v>350000</v>
      </c>
      <c r="E148" s="179" t="n">
        <f aca="false">E149</f>
        <v>350000</v>
      </c>
      <c r="F148" s="179" t="n">
        <f aca="false">F149</f>
        <v>0</v>
      </c>
      <c r="G148" s="179" t="n">
        <f aca="false">G149</f>
        <v>0</v>
      </c>
      <c r="H148" s="179" t="n">
        <f aca="false">H149</f>
        <v>0</v>
      </c>
      <c r="I148" s="179" t="n">
        <f aca="false">I149</f>
        <v>0</v>
      </c>
      <c r="J148" s="179" t="n">
        <f aca="false">J149</f>
        <v>0</v>
      </c>
      <c r="K148" s="179" t="n">
        <f aca="false">K149</f>
        <v>0</v>
      </c>
      <c r="L148" s="179" t="n">
        <f aca="false">L149</f>
        <v>0</v>
      </c>
      <c r="M148" s="179" t="n">
        <f aca="false">M149</f>
        <v>0</v>
      </c>
      <c r="N148" s="179" t="n">
        <f aca="false">N149</f>
        <v>0</v>
      </c>
      <c r="O148" s="179" t="n">
        <f aca="false">O149</f>
        <v>350000</v>
      </c>
    </row>
    <row r="149" customFormat="false" ht="15" hidden="false" customHeight="true" outlineLevel="0" collapsed="false">
      <c r="A149" s="180"/>
      <c r="B149" s="134" t="n">
        <v>180410</v>
      </c>
      <c r="C149" s="218" t="s">
        <v>220</v>
      </c>
      <c r="D149" s="182" t="n">
        <f aca="false">E149+H149</f>
        <v>350000</v>
      </c>
      <c r="E149" s="182" t="n">
        <v>350000</v>
      </c>
      <c r="F149" s="182"/>
      <c r="G149" s="182"/>
      <c r="H149" s="182" t="n">
        <f aca="false">350000-350000</f>
        <v>0</v>
      </c>
      <c r="I149" s="182" t="n">
        <f aca="false">J149+M149</f>
        <v>0</v>
      </c>
      <c r="J149" s="182"/>
      <c r="K149" s="182"/>
      <c r="L149" s="182"/>
      <c r="M149" s="182"/>
      <c r="N149" s="182"/>
      <c r="O149" s="182" t="n">
        <f aca="false">D149+I149</f>
        <v>350000</v>
      </c>
    </row>
    <row r="150" customFormat="false" ht="15" hidden="false" customHeight="true" outlineLevel="0" collapsed="false">
      <c r="A150" s="180"/>
      <c r="B150" s="134"/>
      <c r="C150" s="218"/>
      <c r="D150" s="182"/>
      <c r="E150" s="182"/>
      <c r="F150" s="182"/>
      <c r="G150" s="182"/>
      <c r="H150" s="182"/>
      <c r="I150" s="182"/>
      <c r="J150" s="182"/>
      <c r="K150" s="182"/>
      <c r="L150" s="182"/>
      <c r="M150" s="182"/>
      <c r="N150" s="182"/>
      <c r="O150" s="182"/>
    </row>
    <row r="151" customFormat="false" ht="17.25" hidden="false" customHeight="true" outlineLevel="0" collapsed="false">
      <c r="A151" s="176" t="s">
        <v>404</v>
      </c>
      <c r="B151" s="114"/>
      <c r="C151" s="178" t="s">
        <v>405</v>
      </c>
      <c r="D151" s="179" t="n">
        <f aca="false">SUM(D152:D155)</f>
        <v>2873400</v>
      </c>
      <c r="E151" s="179" t="n">
        <f aca="false">SUM(E152:E155)</f>
        <v>2302789</v>
      </c>
      <c r="F151" s="179" t="n">
        <f aca="false">SUM(F152:F155)</f>
        <v>438600</v>
      </c>
      <c r="G151" s="179" t="n">
        <f aca="false">SUM(G152:G155)</f>
        <v>63337</v>
      </c>
      <c r="H151" s="179" t="n">
        <f aca="false">SUM(H152:H155)</f>
        <v>570611</v>
      </c>
      <c r="I151" s="179" t="n">
        <f aca="false">SUM(I152:I155)</f>
        <v>600800</v>
      </c>
      <c r="J151" s="179" t="n">
        <f aca="false">SUM(J152:J155)</f>
        <v>600800</v>
      </c>
      <c r="K151" s="179" t="n">
        <f aca="false">SUM(K152:K155)</f>
        <v>272500</v>
      </c>
      <c r="L151" s="179" t="n">
        <f aca="false">SUM(L152:L155)</f>
        <v>67930</v>
      </c>
      <c r="M151" s="179" t="n">
        <f aca="false">SUM(M152:M155)</f>
        <v>0</v>
      </c>
      <c r="N151" s="179" t="n">
        <f aca="false">SUM(N152:N155)</f>
        <v>0</v>
      </c>
      <c r="O151" s="179" t="n">
        <f aca="false">SUM(O152:O155)</f>
        <v>3474200</v>
      </c>
    </row>
    <row r="152" customFormat="false" ht="16.5" hidden="false" customHeight="true" outlineLevel="0" collapsed="false">
      <c r="A152" s="180"/>
      <c r="B152" s="114" t="s">
        <v>325</v>
      </c>
      <c r="C152" s="116" t="s">
        <v>326</v>
      </c>
      <c r="D152" s="182" t="n">
        <f aca="false">E152+H152</f>
        <v>734400</v>
      </c>
      <c r="E152" s="182" t="n">
        <f aca="false">703389+29400</f>
        <v>732789</v>
      </c>
      <c r="F152" s="182" t="n">
        <f aca="false">417000+21600</f>
        <v>438600</v>
      </c>
      <c r="G152" s="182" t="n">
        <v>63337</v>
      </c>
      <c r="H152" s="182" t="n">
        <v>1611</v>
      </c>
      <c r="I152" s="182" t="n">
        <f aca="false">J152+M152</f>
        <v>600800</v>
      </c>
      <c r="J152" s="182" t="n">
        <v>600800</v>
      </c>
      <c r="K152" s="182" t="n">
        <v>272500</v>
      </c>
      <c r="L152" s="182" t="n">
        <v>67930</v>
      </c>
      <c r="M152" s="182"/>
      <c r="N152" s="179"/>
      <c r="O152" s="182" t="n">
        <f aca="false">D152+I152</f>
        <v>1335200</v>
      </c>
    </row>
    <row r="153" customFormat="false" ht="17.25" hidden="false" customHeight="true" outlineLevel="0" collapsed="false">
      <c r="A153" s="180"/>
      <c r="B153" s="114" t="s">
        <v>139</v>
      </c>
      <c r="C153" s="116" t="s">
        <v>283</v>
      </c>
      <c r="D153" s="182" t="n">
        <f aca="false">E153+H153</f>
        <v>200000</v>
      </c>
      <c r="E153" s="182" t="n">
        <f aca="false">150000+50000</f>
        <v>200000</v>
      </c>
      <c r="F153" s="182"/>
      <c r="G153" s="182"/>
      <c r="H153" s="182"/>
      <c r="I153" s="182" t="n">
        <f aca="false">J153+M153</f>
        <v>0</v>
      </c>
      <c r="J153" s="179"/>
      <c r="K153" s="179"/>
      <c r="L153" s="179"/>
      <c r="M153" s="179"/>
      <c r="N153" s="179"/>
      <c r="O153" s="182" t="n">
        <f aca="false">D153+I153</f>
        <v>200000</v>
      </c>
    </row>
    <row r="154" customFormat="false" ht="15.75" hidden="false" customHeight="true" outlineLevel="0" collapsed="false">
      <c r="A154" s="180"/>
      <c r="B154" s="114" t="s">
        <v>286</v>
      </c>
      <c r="C154" s="116" t="s">
        <v>162</v>
      </c>
      <c r="D154" s="182" t="n">
        <f aca="false">E154+H154</f>
        <v>350000</v>
      </c>
      <c r="E154" s="182" t="n">
        <v>350000</v>
      </c>
      <c r="F154" s="182"/>
      <c r="G154" s="182"/>
      <c r="H154" s="182"/>
      <c r="I154" s="182" t="n">
        <f aca="false">J154+M154</f>
        <v>0</v>
      </c>
      <c r="J154" s="182"/>
      <c r="K154" s="182"/>
      <c r="L154" s="182"/>
      <c r="M154" s="182"/>
      <c r="N154" s="182"/>
      <c r="O154" s="182" t="n">
        <f aca="false">D154+I154</f>
        <v>350000</v>
      </c>
    </row>
    <row r="155" customFormat="false" ht="42.75" hidden="false" customHeight="true" outlineLevel="0" collapsed="false">
      <c r="A155" s="180"/>
      <c r="B155" s="114" t="s">
        <v>266</v>
      </c>
      <c r="C155" s="181" t="s">
        <v>322</v>
      </c>
      <c r="D155" s="182" t="n">
        <f aca="false">E155+H155</f>
        <v>1589000</v>
      </c>
      <c r="E155" s="182" t="n">
        <f aca="false">700000+300000-130000+260000-110000</f>
        <v>1020000</v>
      </c>
      <c r="F155" s="182"/>
      <c r="G155" s="182"/>
      <c r="H155" s="182" t="n">
        <f aca="false">200000+129000+130000+400000-400000+110000</f>
        <v>569000</v>
      </c>
      <c r="I155" s="182" t="n">
        <f aca="false">J155+M155</f>
        <v>0</v>
      </c>
      <c r="J155" s="182"/>
      <c r="K155" s="182"/>
      <c r="L155" s="182"/>
      <c r="M155" s="182"/>
      <c r="N155" s="182"/>
      <c r="O155" s="182" t="n">
        <f aca="false">D155+I155</f>
        <v>1589000</v>
      </c>
    </row>
    <row r="156" s="203" customFormat="true" ht="18.75" hidden="false" customHeight="true" outlineLevel="0" collapsed="false">
      <c r="A156" s="176" t="s">
        <v>406</v>
      </c>
      <c r="B156" s="121"/>
      <c r="C156" s="178" t="s">
        <v>407</v>
      </c>
      <c r="D156" s="179" t="n">
        <f aca="false">D157+D158</f>
        <v>6000</v>
      </c>
      <c r="E156" s="179" t="n">
        <f aca="false">E157+E158</f>
        <v>6000</v>
      </c>
      <c r="F156" s="179" t="n">
        <f aca="false">F157+F158</f>
        <v>0</v>
      </c>
      <c r="G156" s="179" t="n">
        <f aca="false">G157+G158</f>
        <v>0</v>
      </c>
      <c r="H156" s="179" t="n">
        <f aca="false">H157+H158</f>
        <v>0</v>
      </c>
      <c r="I156" s="179" t="n">
        <f aca="false">I157+I158</f>
        <v>15586000</v>
      </c>
      <c r="J156" s="179" t="n">
        <f aca="false">J157+J158</f>
        <v>0</v>
      </c>
      <c r="K156" s="179" t="n">
        <f aca="false">K157+K158</f>
        <v>0</v>
      </c>
      <c r="L156" s="179" t="n">
        <f aca="false">L157+L158</f>
        <v>0</v>
      </c>
      <c r="M156" s="179" t="n">
        <f aca="false">M157+M158</f>
        <v>15586000</v>
      </c>
      <c r="N156" s="179" t="n">
        <f aca="false">N157+N158</f>
        <v>0</v>
      </c>
      <c r="O156" s="179" t="n">
        <f aca="false">O157+O158</f>
        <v>15592000</v>
      </c>
    </row>
    <row r="157" customFormat="false" ht="33.75" hidden="false" customHeight="true" outlineLevel="0" collapsed="false">
      <c r="A157" s="180"/>
      <c r="B157" s="114" t="s">
        <v>212</v>
      </c>
      <c r="C157" s="181" t="s">
        <v>213</v>
      </c>
      <c r="D157" s="219" t="n">
        <f aca="false">E157+H157</f>
        <v>0</v>
      </c>
      <c r="E157" s="182"/>
      <c r="F157" s="182"/>
      <c r="G157" s="182"/>
      <c r="H157" s="182"/>
      <c r="I157" s="182" t="n">
        <f aca="false">J157+M157</f>
        <v>15586000</v>
      </c>
      <c r="J157" s="182"/>
      <c r="K157" s="182"/>
      <c r="L157" s="182"/>
      <c r="M157" s="182" t="n">
        <v>15586000</v>
      </c>
      <c r="N157" s="182"/>
      <c r="O157" s="182" t="n">
        <f aca="false">D157+I157</f>
        <v>15586000</v>
      </c>
    </row>
    <row r="158" customFormat="false" ht="14.25" hidden="false" customHeight="true" outlineLevel="0" collapsed="false">
      <c r="A158" s="180"/>
      <c r="B158" s="114" t="s">
        <v>286</v>
      </c>
      <c r="C158" s="116" t="s">
        <v>162</v>
      </c>
      <c r="D158" s="182" t="n">
        <f aca="false">E158</f>
        <v>6000</v>
      </c>
      <c r="E158" s="182" t="n">
        <f aca="false">3000+3000</f>
        <v>6000</v>
      </c>
      <c r="F158" s="182"/>
      <c r="G158" s="182"/>
      <c r="H158" s="182"/>
      <c r="I158" s="182"/>
      <c r="J158" s="182"/>
      <c r="K158" s="182"/>
      <c r="L158" s="182"/>
      <c r="M158" s="182"/>
      <c r="N158" s="182"/>
      <c r="O158" s="182" t="n">
        <f aca="false">D158+I158</f>
        <v>6000</v>
      </c>
    </row>
    <row r="159" s="203" customFormat="true" ht="25.5" hidden="false" customHeight="false" outlineLevel="0" collapsed="false">
      <c r="A159" s="176" t="s">
        <v>408</v>
      </c>
      <c r="B159" s="121"/>
      <c r="C159" s="178" t="s">
        <v>409</v>
      </c>
      <c r="D159" s="220" t="n">
        <f aca="false">E159+H159</f>
        <v>523900</v>
      </c>
      <c r="E159" s="179" t="n">
        <f aca="false">E161+E163+E160+E162</f>
        <v>523900</v>
      </c>
      <c r="F159" s="179" t="n">
        <f aca="false">F161+F163+F160</f>
        <v>0</v>
      </c>
      <c r="G159" s="179" t="n">
        <f aca="false">G161+G163+G160</f>
        <v>0</v>
      </c>
      <c r="H159" s="179" t="n">
        <f aca="false">H161+H163+H160+H162</f>
        <v>0</v>
      </c>
      <c r="I159" s="179" t="n">
        <f aca="false">I160+I163+I161</f>
        <v>759000</v>
      </c>
      <c r="J159" s="179" t="n">
        <f aca="false">J161+J163</f>
        <v>0</v>
      </c>
      <c r="K159" s="179" t="n">
        <f aca="false">K161+K163</f>
        <v>0</v>
      </c>
      <c r="L159" s="179" t="n">
        <f aca="false">L161+L163</f>
        <v>0</v>
      </c>
      <c r="M159" s="179" t="n">
        <f aca="false">M160+M161</f>
        <v>759000</v>
      </c>
      <c r="N159" s="179" t="n">
        <f aca="false">N160+N161</f>
        <v>0</v>
      </c>
      <c r="O159" s="179" t="n">
        <f aca="false">O160+O161+O163+O162</f>
        <v>1282900</v>
      </c>
    </row>
    <row r="160" customFormat="false" ht="15" hidden="false" customHeight="true" outlineLevel="0" collapsed="false">
      <c r="A160" s="180"/>
      <c r="B160" s="114" t="s">
        <v>286</v>
      </c>
      <c r="C160" s="116" t="s">
        <v>162</v>
      </c>
      <c r="D160" s="182" t="n">
        <f aca="false">E160+H160</f>
        <v>300000</v>
      </c>
      <c r="E160" s="182" t="n">
        <f aca="false">200000+100000</f>
        <v>300000</v>
      </c>
      <c r="F160" s="182"/>
      <c r="G160" s="182"/>
      <c r="H160" s="182" t="n">
        <f aca="false">200000-200000</f>
        <v>0</v>
      </c>
      <c r="I160" s="182"/>
      <c r="J160" s="182"/>
      <c r="K160" s="182"/>
      <c r="L160" s="182"/>
      <c r="M160" s="182"/>
      <c r="N160" s="182"/>
      <c r="O160" s="182" t="n">
        <f aca="false">D160+I160</f>
        <v>300000</v>
      </c>
    </row>
    <row r="161" customFormat="false" ht="13.5" hidden="false" customHeight="true" outlineLevel="0" collapsed="false">
      <c r="A161" s="180"/>
      <c r="B161" s="114" t="s">
        <v>223</v>
      </c>
      <c r="C161" s="116" t="s">
        <v>224</v>
      </c>
      <c r="D161" s="182" t="n">
        <f aca="false">E161+H161</f>
        <v>0</v>
      </c>
      <c r="E161" s="182"/>
      <c r="F161" s="182"/>
      <c r="G161" s="182"/>
      <c r="H161" s="182"/>
      <c r="I161" s="182" t="n">
        <f aca="false">J161+M161</f>
        <v>759000</v>
      </c>
      <c r="J161" s="182"/>
      <c r="K161" s="182"/>
      <c r="L161" s="182"/>
      <c r="M161" s="182" t="n">
        <v>759000</v>
      </c>
      <c r="N161" s="182"/>
      <c r="O161" s="182" t="n">
        <f aca="false">D161+I161</f>
        <v>759000</v>
      </c>
    </row>
    <row r="162" customFormat="false" ht="39.75" hidden="false" customHeight="true" outlineLevel="0" collapsed="false">
      <c r="A162" s="180"/>
      <c r="B162" s="114" t="s">
        <v>266</v>
      </c>
      <c r="C162" s="181" t="s">
        <v>322</v>
      </c>
      <c r="D162" s="182" t="n">
        <f aca="false">E162+H162</f>
        <v>180000</v>
      </c>
      <c r="E162" s="182" t="n">
        <v>180000</v>
      </c>
      <c r="F162" s="182"/>
      <c r="G162" s="182"/>
      <c r="H162" s="182" t="n">
        <f aca="false">180000-180000</f>
        <v>0</v>
      </c>
      <c r="I162" s="182"/>
      <c r="J162" s="182"/>
      <c r="K162" s="182"/>
      <c r="L162" s="182"/>
      <c r="M162" s="182"/>
      <c r="N162" s="182"/>
      <c r="O162" s="182" t="n">
        <f aca="false">D162+I162</f>
        <v>180000</v>
      </c>
    </row>
    <row r="163" customFormat="false" ht="43.5" hidden="false" customHeight="true" outlineLevel="0" collapsed="false">
      <c r="A163" s="180"/>
      <c r="B163" s="114" t="s">
        <v>264</v>
      </c>
      <c r="C163" s="116" t="s">
        <v>265</v>
      </c>
      <c r="D163" s="182" t="n">
        <f aca="false">E163+H163</f>
        <v>43900</v>
      </c>
      <c r="E163" s="182" t="n">
        <v>43900</v>
      </c>
      <c r="F163" s="182"/>
      <c r="G163" s="182"/>
      <c r="H163" s="182"/>
      <c r="I163" s="182" t="n">
        <f aca="false">J163+M163</f>
        <v>0</v>
      </c>
      <c r="J163" s="182"/>
      <c r="K163" s="182"/>
      <c r="L163" s="182"/>
      <c r="M163" s="182"/>
      <c r="N163" s="182"/>
      <c r="O163" s="182" t="n">
        <f aca="false">D163+I163</f>
        <v>43900</v>
      </c>
    </row>
    <row r="164" s="203" customFormat="true" ht="24.75" hidden="false" customHeight="true" outlineLevel="0" collapsed="false">
      <c r="A164" s="176" t="s">
        <v>410</v>
      </c>
      <c r="B164" s="121"/>
      <c r="C164" s="178" t="s">
        <v>411</v>
      </c>
      <c r="D164" s="179" t="n">
        <f aca="false">D165</f>
        <v>500000</v>
      </c>
      <c r="E164" s="179" t="n">
        <f aca="false">E165</f>
        <v>0</v>
      </c>
      <c r="F164" s="179"/>
      <c r="G164" s="179"/>
      <c r="H164" s="179" t="n">
        <f aca="false">H165</f>
        <v>500000</v>
      </c>
      <c r="I164" s="179"/>
      <c r="J164" s="179"/>
      <c r="K164" s="179"/>
      <c r="L164" s="179"/>
      <c r="M164" s="179"/>
      <c r="N164" s="179"/>
      <c r="O164" s="179" t="n">
        <f aca="false">D164+I164</f>
        <v>500000</v>
      </c>
    </row>
    <row r="165" customFormat="false" ht="12.75" hidden="false" customHeight="false" outlineLevel="0" collapsed="false">
      <c r="A165" s="180"/>
      <c r="B165" s="114" t="s">
        <v>215</v>
      </c>
      <c r="C165" s="116" t="s">
        <v>216</v>
      </c>
      <c r="D165" s="182" t="n">
        <f aca="false">E165+H165</f>
        <v>500000</v>
      </c>
      <c r="E165" s="182"/>
      <c r="F165" s="182"/>
      <c r="G165" s="182"/>
      <c r="H165" s="182" t="n">
        <f aca="false">200000+300000</f>
        <v>500000</v>
      </c>
      <c r="I165" s="182"/>
      <c r="J165" s="182"/>
      <c r="K165" s="182"/>
      <c r="L165" s="182"/>
      <c r="M165" s="182"/>
      <c r="N165" s="182"/>
      <c r="O165" s="182" t="n">
        <f aca="false">D165+I165</f>
        <v>500000</v>
      </c>
    </row>
    <row r="166" customFormat="false" ht="26.25" hidden="false" customHeight="true" outlineLevel="0" collapsed="false">
      <c r="A166" s="176" t="s">
        <v>412</v>
      </c>
      <c r="B166" s="114"/>
      <c r="C166" s="178" t="s">
        <v>413</v>
      </c>
      <c r="D166" s="179" t="n">
        <f aca="false">D171</f>
        <v>0</v>
      </c>
      <c r="E166" s="179" t="n">
        <f aca="false">E171</f>
        <v>0</v>
      </c>
      <c r="F166" s="179" t="n">
        <f aca="false">F171</f>
        <v>0</v>
      </c>
      <c r="G166" s="179" t="n">
        <f aca="false">G171</f>
        <v>0</v>
      </c>
      <c r="H166" s="179" t="n">
        <f aca="false">H171</f>
        <v>0</v>
      </c>
      <c r="I166" s="179" t="n">
        <f aca="false">I167+I171</f>
        <v>15451200</v>
      </c>
      <c r="J166" s="179" t="n">
        <f aca="false">J167+J171</f>
        <v>0</v>
      </c>
      <c r="K166" s="179" t="n">
        <f aca="false">K167+K171</f>
        <v>0</v>
      </c>
      <c r="L166" s="179" t="n">
        <f aca="false">L167+L171</f>
        <v>0</v>
      </c>
      <c r="M166" s="179" t="n">
        <f aca="false">M167+M171</f>
        <v>15451200</v>
      </c>
      <c r="N166" s="179" t="n">
        <f aca="false">N167+N171</f>
        <v>15451200</v>
      </c>
      <c r="O166" s="179" t="n">
        <f aca="false">D166+I166</f>
        <v>15451200</v>
      </c>
      <c r="P166" s="76" t="n">
        <v>1</v>
      </c>
    </row>
    <row r="167" customFormat="false" ht="12.75" hidden="false" customHeight="true" outlineLevel="0" collapsed="false">
      <c r="A167" s="180"/>
      <c r="B167" s="114" t="s">
        <v>387</v>
      </c>
      <c r="C167" s="116" t="s">
        <v>204</v>
      </c>
      <c r="D167" s="182"/>
      <c r="E167" s="182"/>
      <c r="F167" s="182"/>
      <c r="G167" s="182"/>
      <c r="H167" s="182"/>
      <c r="I167" s="182" t="n">
        <f aca="false">J167+M167</f>
        <v>15111200</v>
      </c>
      <c r="J167" s="182"/>
      <c r="K167" s="182"/>
      <c r="L167" s="182"/>
      <c r="M167" s="182" t="n">
        <f aca="false">13646900+171010+1293290</f>
        <v>15111200</v>
      </c>
      <c r="N167" s="182" t="n">
        <f aca="false">M167</f>
        <v>15111200</v>
      </c>
      <c r="O167" s="219" t="n">
        <f aca="false">D167+I167</f>
        <v>15111200</v>
      </c>
      <c r="P167" s="76" t="n">
        <v>1</v>
      </c>
    </row>
    <row r="168" customFormat="false" ht="13.5" hidden="false" customHeight="true" outlineLevel="0" collapsed="false">
      <c r="A168" s="180"/>
      <c r="B168" s="114"/>
      <c r="C168" s="207" t="s">
        <v>240</v>
      </c>
      <c r="D168" s="182"/>
      <c r="E168" s="182"/>
      <c r="F168" s="182"/>
      <c r="G168" s="182"/>
      <c r="H168" s="182"/>
      <c r="I168" s="187" t="n">
        <f aca="false">J168+M168</f>
        <v>171010</v>
      </c>
      <c r="J168" s="182"/>
      <c r="K168" s="182"/>
      <c r="L168" s="182"/>
      <c r="M168" s="187" t="n">
        <v>171010</v>
      </c>
      <c r="N168" s="187" t="n">
        <v>171010</v>
      </c>
      <c r="O168" s="221" t="n">
        <f aca="false">D168+I168</f>
        <v>171010</v>
      </c>
      <c r="P168" s="76" t="n">
        <v>1</v>
      </c>
    </row>
    <row r="169" customFormat="false" ht="78.75" hidden="false" customHeight="true" outlineLevel="0" collapsed="false">
      <c r="A169" s="180"/>
      <c r="B169" s="114"/>
      <c r="C169" s="209" t="s">
        <v>209</v>
      </c>
      <c r="D169" s="182"/>
      <c r="E169" s="182"/>
      <c r="F169" s="182"/>
      <c r="G169" s="182"/>
      <c r="H169" s="182"/>
      <c r="I169" s="187" t="n">
        <f aca="false">J169+M169</f>
        <v>13646900</v>
      </c>
      <c r="J169" s="187"/>
      <c r="K169" s="187"/>
      <c r="L169" s="187"/>
      <c r="M169" s="187" t="n">
        <v>13646900</v>
      </c>
      <c r="N169" s="187" t="n">
        <v>13646900</v>
      </c>
      <c r="O169" s="221" t="n">
        <f aca="false">D169+I169</f>
        <v>13646900</v>
      </c>
      <c r="P169" s="76" t="n">
        <v>1</v>
      </c>
    </row>
    <row r="170" customFormat="false" ht="25.5" hidden="false" customHeight="true" outlineLevel="0" collapsed="false">
      <c r="A170" s="180"/>
      <c r="B170" s="114"/>
      <c r="C170" s="222" t="s">
        <v>414</v>
      </c>
      <c r="D170" s="182"/>
      <c r="E170" s="182"/>
      <c r="F170" s="182"/>
      <c r="G170" s="182"/>
      <c r="H170" s="182"/>
      <c r="I170" s="187" t="n">
        <f aca="false">J170+M170</f>
        <v>1293290</v>
      </c>
      <c r="J170" s="187"/>
      <c r="K170" s="187"/>
      <c r="L170" s="187"/>
      <c r="M170" s="187" t="n">
        <v>1293290</v>
      </c>
      <c r="N170" s="187" t="n">
        <f aca="false">M170</f>
        <v>1293290</v>
      </c>
      <c r="O170" s="221" t="n">
        <f aca="false">D170+I170</f>
        <v>1293290</v>
      </c>
    </row>
    <row r="171" customFormat="false" ht="37.5" hidden="false" customHeight="true" outlineLevel="0" collapsed="false">
      <c r="A171" s="223"/>
      <c r="B171" s="224" t="n">
        <v>180409</v>
      </c>
      <c r="C171" s="181" t="s">
        <v>218</v>
      </c>
      <c r="D171" s="133"/>
      <c r="E171" s="133"/>
      <c r="F171" s="133"/>
      <c r="G171" s="133"/>
      <c r="H171" s="133"/>
      <c r="I171" s="219" t="n">
        <f aca="false">J171+M171</f>
        <v>340000</v>
      </c>
      <c r="J171" s="133"/>
      <c r="K171" s="133"/>
      <c r="L171" s="133"/>
      <c r="M171" s="133" t="n">
        <v>340000</v>
      </c>
      <c r="N171" s="133" t="n">
        <v>340000</v>
      </c>
      <c r="O171" s="219" t="n">
        <f aca="false">D171+I171</f>
        <v>340000</v>
      </c>
    </row>
    <row r="172" customFormat="false" ht="16.5" hidden="false" customHeight="true" outlineLevel="0" collapsed="false">
      <c r="A172" s="176" t="s">
        <v>415</v>
      </c>
      <c r="B172" s="114"/>
      <c r="C172" s="225" t="s">
        <v>416</v>
      </c>
      <c r="D172" s="179" t="n">
        <f aca="false">D173+D178+D179+D180+D181+D182+D183+D184+D185+D186+D187+D188+D189+D191+D192+D193</f>
        <v>732944053</v>
      </c>
      <c r="E172" s="179" t="n">
        <f aca="false">E173+E178+E179+E180+E181+E182+E183+E184+E185+E186+E187+E188+E189+E191+E192+E193</f>
        <v>628275343</v>
      </c>
      <c r="F172" s="179" t="n">
        <f aca="false">F173+F178+F179+F180+F181+F182+F183+F184+F185+F186+F187+F188+F189+F191+F192+F193</f>
        <v>0</v>
      </c>
      <c r="G172" s="179" t="n">
        <f aca="false">G173+G178+G179+G180+G181+G182+G183+G184+G185+G186+G187+G188+G189+G191+G192+G193</f>
        <v>0</v>
      </c>
      <c r="H172" s="179" t="n">
        <f aca="false">H173+H178+H179+H180+H181+H182+H183+H184+H185+H186+H187+H188+H189+H191+H192+H193</f>
        <v>104668710</v>
      </c>
      <c r="I172" s="179" t="n">
        <f aca="false">I173+I178+I179+I180+I181+I182+I183+I184+I185+I186+I187+I188+I189+I191+I192+I193+I190</f>
        <v>36800000</v>
      </c>
      <c r="J172" s="179" t="n">
        <f aca="false">J173+J178+J179+J180+J181+J182+J183+J184+J185+J186+J187+J188+J189+J191+J192+J193+J190</f>
        <v>35000000</v>
      </c>
      <c r="K172" s="179" t="n">
        <f aca="false">K173+K178+K179+K180+K181+K182+K183+K184+K185+K186+K187+K188+K189+K191+K192+K193+K190</f>
        <v>0</v>
      </c>
      <c r="L172" s="179" t="n">
        <f aca="false">L173+L178+L179+L180+L181+L182+L183+L184+L185+L186+L187+L188+L189+L191+L192+L193+L190</f>
        <v>0</v>
      </c>
      <c r="M172" s="179" t="n">
        <f aca="false">M173+M178+M179+M180+M181+M182+M183+M184+M185+M186+M187+M188+M189+M191+M192+M193+M190</f>
        <v>1800000</v>
      </c>
      <c r="N172" s="179" t="n">
        <f aca="false">N173+N178+N179+N180+N181+N182+N183+N184+N185+N186+N187+N188+N189+N191+N192+N193+N190</f>
        <v>0</v>
      </c>
      <c r="O172" s="179" t="n">
        <f aca="false">O173+O178+O179+O180+O181+O182+O183+O184+O185+O186+O187+O188+O189+O191+O192+O193+O190</f>
        <v>769744053</v>
      </c>
      <c r="P172" s="76" t="n">
        <v>1</v>
      </c>
    </row>
    <row r="173" customFormat="false" ht="24.75" hidden="false" customHeight="true" outlineLevel="0" collapsed="false">
      <c r="A173" s="180"/>
      <c r="B173" s="134" t="n">
        <v>250306</v>
      </c>
      <c r="C173" s="181" t="s">
        <v>239</v>
      </c>
      <c r="D173" s="182" t="n">
        <f aca="false">E173+H173</f>
        <v>86050370</v>
      </c>
      <c r="E173" s="182"/>
      <c r="F173" s="182"/>
      <c r="G173" s="182"/>
      <c r="H173" s="182" t="n">
        <f aca="false">7319000-250000+954940+42000000-100000-85000+900000-100000+100000+31474800+171010+3835620-400000+50000+50000+65000+65000</f>
        <v>86050370</v>
      </c>
      <c r="I173" s="182" t="n">
        <f aca="false">J173+M173</f>
        <v>0</v>
      </c>
      <c r="J173" s="182"/>
      <c r="K173" s="182"/>
      <c r="L173" s="182"/>
      <c r="M173" s="182"/>
      <c r="N173" s="182"/>
      <c r="O173" s="179" t="n">
        <f aca="false">D173+I173</f>
        <v>86050370</v>
      </c>
      <c r="P173" s="76" t="n">
        <v>1</v>
      </c>
    </row>
    <row r="174" customFormat="false" ht="13.5" hidden="false" customHeight="true" outlineLevel="0" collapsed="false">
      <c r="A174" s="180"/>
      <c r="B174" s="134"/>
      <c r="C174" s="222" t="s">
        <v>417</v>
      </c>
      <c r="D174" s="182"/>
      <c r="E174" s="182"/>
      <c r="F174" s="182"/>
      <c r="G174" s="182"/>
      <c r="H174" s="182"/>
      <c r="I174" s="182"/>
      <c r="J174" s="182"/>
      <c r="K174" s="182"/>
      <c r="L174" s="182"/>
      <c r="M174" s="182"/>
      <c r="N174" s="182"/>
      <c r="O174" s="179" t="n">
        <f aca="false">D174+I174</f>
        <v>0</v>
      </c>
      <c r="P174" s="76" t="n">
        <v>1</v>
      </c>
    </row>
    <row r="175" s="195" customFormat="true" ht="18.75" hidden="false" customHeight="true" outlineLevel="0" collapsed="false">
      <c r="A175" s="193"/>
      <c r="B175" s="226"/>
      <c r="C175" s="207" t="s">
        <v>240</v>
      </c>
      <c r="D175" s="187" t="n">
        <f aca="false">E175+H175</f>
        <v>12575570</v>
      </c>
      <c r="E175" s="187"/>
      <c r="F175" s="187"/>
      <c r="G175" s="187"/>
      <c r="H175" s="187" t="n">
        <f aca="false">7319000-250000+954940-100000-85000+900000+100000-100000+171010+3835620-400000+50000+50000+65000+65000</f>
        <v>12575570</v>
      </c>
      <c r="I175" s="187"/>
      <c r="J175" s="187"/>
      <c r="K175" s="187"/>
      <c r="L175" s="187"/>
      <c r="M175" s="187"/>
      <c r="N175" s="187"/>
      <c r="O175" s="187" t="n">
        <f aca="false">D175+I175</f>
        <v>12575570</v>
      </c>
      <c r="P175" s="195" t="n">
        <v>1</v>
      </c>
    </row>
    <row r="176" s="195" customFormat="true" ht="26.25" hidden="false" customHeight="true" outlineLevel="0" collapsed="false">
      <c r="A176" s="193"/>
      <c r="B176" s="226"/>
      <c r="C176" s="207" t="s">
        <v>208</v>
      </c>
      <c r="D176" s="187" t="n">
        <f aca="false">E176+H176</f>
        <v>31474800</v>
      </c>
      <c r="E176" s="187"/>
      <c r="F176" s="187"/>
      <c r="G176" s="187"/>
      <c r="H176" s="187" t="n">
        <v>31474800</v>
      </c>
      <c r="I176" s="187"/>
      <c r="J176" s="187"/>
      <c r="K176" s="187"/>
      <c r="L176" s="187"/>
      <c r="M176" s="187"/>
      <c r="N176" s="187"/>
      <c r="O176" s="187" t="n">
        <f aca="false">D176+I176</f>
        <v>31474800</v>
      </c>
      <c r="P176" s="195" t="n">
        <v>1</v>
      </c>
    </row>
    <row r="177" s="195" customFormat="true" ht="52.5" hidden="false" customHeight="true" outlineLevel="0" collapsed="false">
      <c r="A177" s="193"/>
      <c r="B177" s="227"/>
      <c r="C177" s="210" t="s">
        <v>207</v>
      </c>
      <c r="D177" s="187" t="n">
        <f aca="false">E177+H177</f>
        <v>42000000</v>
      </c>
      <c r="E177" s="182"/>
      <c r="F177" s="187"/>
      <c r="G177" s="187"/>
      <c r="H177" s="187" t="n">
        <v>42000000</v>
      </c>
      <c r="I177" s="187"/>
      <c r="J177" s="187"/>
      <c r="K177" s="187"/>
      <c r="L177" s="187"/>
      <c r="M177" s="187"/>
      <c r="N177" s="187"/>
      <c r="O177" s="187" t="n">
        <f aca="false">D177+I177</f>
        <v>42000000</v>
      </c>
    </row>
    <row r="178" customFormat="false" ht="27" hidden="false" customHeight="true" outlineLevel="0" collapsed="false">
      <c r="A178" s="180"/>
      <c r="B178" s="134" t="n">
        <v>250313</v>
      </c>
      <c r="C178" s="228" t="s">
        <v>84</v>
      </c>
      <c r="D178" s="182" t="n">
        <f aca="false">E178+H178</f>
        <v>17227700</v>
      </c>
      <c r="E178" s="182" t="n">
        <v>17227700</v>
      </c>
      <c r="F178" s="182" t="n">
        <v>0</v>
      </c>
      <c r="G178" s="182" t="n">
        <v>0</v>
      </c>
      <c r="H178" s="182" t="n">
        <v>0</v>
      </c>
      <c r="I178" s="182" t="n">
        <f aca="false">J178+M178</f>
        <v>0</v>
      </c>
      <c r="J178" s="182"/>
      <c r="K178" s="182"/>
      <c r="L178" s="182"/>
      <c r="M178" s="182"/>
      <c r="N178" s="182"/>
      <c r="O178" s="179" t="n">
        <f aca="false">D178+I178</f>
        <v>17227700</v>
      </c>
    </row>
    <row r="179" customFormat="false" ht="39.75" hidden="false" customHeight="true" outlineLevel="0" collapsed="false">
      <c r="A179" s="180"/>
      <c r="B179" s="138" t="s">
        <v>242</v>
      </c>
      <c r="C179" s="229" t="s">
        <v>243</v>
      </c>
      <c r="D179" s="182" t="n">
        <f aca="false">E179+H179</f>
        <v>2880000</v>
      </c>
      <c r="E179" s="182" t="n">
        <v>2880000</v>
      </c>
      <c r="F179" s="182" t="n">
        <v>0</v>
      </c>
      <c r="G179" s="182" t="n">
        <v>0</v>
      </c>
      <c r="H179" s="182" t="n">
        <v>0</v>
      </c>
      <c r="I179" s="182" t="n">
        <f aca="false">J179+M179</f>
        <v>0</v>
      </c>
      <c r="J179" s="182"/>
      <c r="K179" s="182"/>
      <c r="L179" s="182"/>
      <c r="M179" s="182"/>
      <c r="N179" s="182"/>
      <c r="O179" s="179" t="n">
        <f aca="false">D179+I179</f>
        <v>2880000</v>
      </c>
    </row>
    <row r="180" customFormat="false" ht="27.75" hidden="false" customHeight="true" outlineLevel="0" collapsed="false">
      <c r="A180" s="180"/>
      <c r="B180" s="138" t="s">
        <v>244</v>
      </c>
      <c r="C180" s="147" t="s">
        <v>94</v>
      </c>
      <c r="D180" s="182" t="n">
        <f aca="false">E180+H180</f>
        <v>3291100</v>
      </c>
      <c r="E180" s="182" t="n">
        <v>0</v>
      </c>
      <c r="F180" s="182" t="n">
        <v>0</v>
      </c>
      <c r="G180" s="182" t="n">
        <v>0</v>
      </c>
      <c r="H180" s="182" t="n">
        <f aca="false">34765900-31474800</f>
        <v>3291100</v>
      </c>
      <c r="I180" s="182"/>
      <c r="J180" s="182"/>
      <c r="K180" s="182"/>
      <c r="L180" s="182"/>
      <c r="M180" s="182"/>
      <c r="N180" s="182"/>
      <c r="O180" s="179" t="n">
        <f aca="false">D180+I180</f>
        <v>3291100</v>
      </c>
      <c r="P180" s="76" t="n">
        <v>1</v>
      </c>
    </row>
    <row r="181" customFormat="false" ht="48" hidden="false" customHeight="false" outlineLevel="0" collapsed="false">
      <c r="A181" s="180"/>
      <c r="B181" s="138" t="s">
        <v>245</v>
      </c>
      <c r="C181" s="230" t="s">
        <v>246</v>
      </c>
      <c r="D181" s="182" t="n">
        <f aca="false">E181+H181</f>
        <v>359857300</v>
      </c>
      <c r="E181" s="182" t="n">
        <v>359857300</v>
      </c>
      <c r="F181" s="182" t="n">
        <v>0</v>
      </c>
      <c r="G181" s="182" t="n">
        <v>0</v>
      </c>
      <c r="H181" s="182" t="n">
        <v>0</v>
      </c>
      <c r="I181" s="182" t="n">
        <f aca="false">J181+M181</f>
        <v>0</v>
      </c>
      <c r="J181" s="182"/>
      <c r="K181" s="182"/>
      <c r="L181" s="182"/>
      <c r="M181" s="182"/>
      <c r="N181" s="182"/>
      <c r="O181" s="179" t="n">
        <f aca="false">D181+I181</f>
        <v>359857300</v>
      </c>
    </row>
    <row r="182" customFormat="false" ht="60" hidden="false" customHeight="false" outlineLevel="0" collapsed="false">
      <c r="A182" s="180"/>
      <c r="B182" s="134" t="n">
        <v>250328</v>
      </c>
      <c r="C182" s="230" t="s">
        <v>248</v>
      </c>
      <c r="D182" s="182" t="n">
        <f aca="false">E182+H182</f>
        <v>138232800</v>
      </c>
      <c r="E182" s="182" t="n">
        <v>138232800</v>
      </c>
      <c r="F182" s="182" t="n">
        <v>0</v>
      </c>
      <c r="G182" s="182" t="n">
        <v>0</v>
      </c>
      <c r="H182" s="182" t="n">
        <v>0</v>
      </c>
      <c r="I182" s="182" t="n">
        <f aca="false">J182+M182</f>
        <v>0</v>
      </c>
      <c r="J182" s="182"/>
      <c r="K182" s="182"/>
      <c r="L182" s="182"/>
      <c r="M182" s="182"/>
      <c r="N182" s="182"/>
      <c r="O182" s="179" t="n">
        <f aca="false">D182+I182</f>
        <v>138232800</v>
      </c>
    </row>
    <row r="183" customFormat="false" ht="108" hidden="false" customHeight="false" outlineLevel="0" collapsed="false">
      <c r="A183" s="180"/>
      <c r="B183" s="138" t="s">
        <v>249</v>
      </c>
      <c r="C183" s="230" t="s">
        <v>418</v>
      </c>
      <c r="D183" s="182" t="n">
        <f aca="false">E183+H183</f>
        <v>39478200</v>
      </c>
      <c r="E183" s="182" t="n">
        <v>39478200</v>
      </c>
      <c r="F183" s="182" t="n">
        <v>0</v>
      </c>
      <c r="G183" s="182" t="n">
        <v>0</v>
      </c>
      <c r="H183" s="182" t="n">
        <v>0</v>
      </c>
      <c r="I183" s="182" t="n">
        <f aca="false">J183+M183</f>
        <v>0</v>
      </c>
      <c r="J183" s="182"/>
      <c r="K183" s="182"/>
      <c r="L183" s="182"/>
      <c r="M183" s="182"/>
      <c r="N183" s="182"/>
      <c r="O183" s="179" t="n">
        <f aca="false">D183+I183</f>
        <v>39478200</v>
      </c>
    </row>
    <row r="184" customFormat="false" ht="48" hidden="false" customHeight="false" outlineLevel="0" collapsed="false">
      <c r="A184" s="231"/>
      <c r="B184" s="138" t="s">
        <v>251</v>
      </c>
      <c r="C184" s="232" t="s">
        <v>91</v>
      </c>
      <c r="D184" s="182" t="n">
        <f aca="false">E184+H184</f>
        <v>46260300</v>
      </c>
      <c r="E184" s="233" t="n">
        <v>46260300</v>
      </c>
      <c r="F184" s="233" t="n">
        <v>0</v>
      </c>
      <c r="G184" s="233" t="n">
        <v>0</v>
      </c>
      <c r="H184" s="233" t="n">
        <v>0</v>
      </c>
      <c r="I184" s="182" t="n">
        <f aca="false">J184+M184</f>
        <v>0</v>
      </c>
      <c r="J184" s="233"/>
      <c r="K184" s="233"/>
      <c r="L184" s="233"/>
      <c r="M184" s="233"/>
      <c r="N184" s="233"/>
      <c r="O184" s="179" t="n">
        <f aca="false">D184+I184</f>
        <v>46260300</v>
      </c>
    </row>
    <row r="185" customFormat="false" ht="108" hidden="false" customHeight="false" outlineLevel="0" collapsed="false">
      <c r="A185" s="231"/>
      <c r="B185" s="138" t="s">
        <v>252</v>
      </c>
      <c r="C185" s="234" t="s">
        <v>253</v>
      </c>
      <c r="D185" s="182" t="n">
        <f aca="false">E185+H185</f>
        <v>4555700</v>
      </c>
      <c r="E185" s="182" t="n">
        <v>0</v>
      </c>
      <c r="F185" s="182" t="n">
        <v>0</v>
      </c>
      <c r="G185" s="182" t="n">
        <v>0</v>
      </c>
      <c r="H185" s="182" t="n">
        <v>4555700</v>
      </c>
      <c r="I185" s="182" t="n">
        <f aca="false">J185+M185</f>
        <v>0</v>
      </c>
      <c r="J185" s="182"/>
      <c r="K185" s="182"/>
      <c r="L185" s="182"/>
      <c r="M185" s="182"/>
      <c r="N185" s="182"/>
      <c r="O185" s="179" t="n">
        <f aca="false">D185+I185</f>
        <v>4555700</v>
      </c>
    </row>
    <row r="186" customFormat="false" ht="84" hidden="false" customHeight="false" outlineLevel="0" collapsed="false">
      <c r="A186" s="235"/>
      <c r="B186" s="138" t="s">
        <v>254</v>
      </c>
      <c r="C186" s="236" t="s">
        <v>255</v>
      </c>
      <c r="D186" s="182" t="n">
        <f aca="false">E186+H186</f>
        <v>4229336</v>
      </c>
      <c r="E186" s="237" t="n">
        <f aca="false">3052400+981700+195236</f>
        <v>4229336</v>
      </c>
      <c r="F186" s="237" t="n">
        <v>0</v>
      </c>
      <c r="G186" s="237" t="n">
        <v>0</v>
      </c>
      <c r="H186" s="237" t="n">
        <v>0</v>
      </c>
      <c r="I186" s="182" t="n">
        <f aca="false">J186+M186</f>
        <v>0</v>
      </c>
      <c r="J186" s="237" t="n">
        <v>0</v>
      </c>
      <c r="K186" s="237" t="n">
        <v>0</v>
      </c>
      <c r="L186" s="237" t="n">
        <v>0</v>
      </c>
      <c r="M186" s="237" t="n">
        <v>0</v>
      </c>
      <c r="N186" s="237"/>
      <c r="O186" s="179" t="n">
        <f aca="false">D186+I186</f>
        <v>4229336</v>
      </c>
    </row>
    <row r="187" customFormat="false" ht="24" hidden="false" customHeight="false" outlineLevel="0" collapsed="false">
      <c r="A187" s="180"/>
      <c r="B187" s="114" t="s">
        <v>258</v>
      </c>
      <c r="C187" s="199" t="s">
        <v>419</v>
      </c>
      <c r="D187" s="182" t="n">
        <f aca="false">E187+H187</f>
        <v>900000</v>
      </c>
      <c r="E187" s="182" t="n">
        <v>0</v>
      </c>
      <c r="F187" s="182" t="n">
        <v>0</v>
      </c>
      <c r="G187" s="182" t="n">
        <v>0</v>
      </c>
      <c r="H187" s="182" t="n">
        <v>900000</v>
      </c>
      <c r="I187" s="182" t="n">
        <f aca="false">J187+M187</f>
        <v>1800000</v>
      </c>
      <c r="J187" s="238" t="n">
        <v>0</v>
      </c>
      <c r="K187" s="238" t="n">
        <v>0</v>
      </c>
      <c r="L187" s="238" t="n">
        <v>0</v>
      </c>
      <c r="M187" s="182" t="n">
        <v>1800000</v>
      </c>
      <c r="N187" s="182"/>
      <c r="O187" s="179" t="n">
        <f aca="false">D187+I187</f>
        <v>2700000</v>
      </c>
    </row>
    <row r="188" customFormat="false" ht="36" hidden="false" customHeight="false" outlineLevel="0" collapsed="false">
      <c r="A188" s="180"/>
      <c r="B188" s="114" t="s">
        <v>266</v>
      </c>
      <c r="C188" s="199" t="s">
        <v>267</v>
      </c>
      <c r="D188" s="182" t="n">
        <f aca="false">E188+H188</f>
        <v>30000</v>
      </c>
      <c r="E188" s="182" t="n">
        <v>30000</v>
      </c>
      <c r="F188" s="182" t="n">
        <v>0</v>
      </c>
      <c r="G188" s="182" t="n">
        <v>0</v>
      </c>
      <c r="H188" s="182" t="n">
        <v>0</v>
      </c>
      <c r="I188" s="182"/>
      <c r="J188" s="238" t="n">
        <v>0</v>
      </c>
      <c r="K188" s="238" t="n">
        <v>0</v>
      </c>
      <c r="L188" s="238" t="n">
        <v>0</v>
      </c>
      <c r="M188" s="182" t="n">
        <v>0</v>
      </c>
      <c r="N188" s="182"/>
      <c r="O188" s="179" t="n">
        <f aca="false">D188+I188</f>
        <v>30000</v>
      </c>
    </row>
    <row r="189" customFormat="false" ht="15.75" hidden="false" customHeight="true" outlineLevel="0" collapsed="false">
      <c r="A189" s="180"/>
      <c r="B189" s="114" t="s">
        <v>261</v>
      </c>
      <c r="C189" s="239" t="s">
        <v>105</v>
      </c>
      <c r="D189" s="182" t="n">
        <f aca="false">E189+H189</f>
        <v>14233483</v>
      </c>
      <c r="E189" s="182" t="n">
        <f aca="false">3404113+7000+740600-135000+100000+17000+72500+30000-21000+97500+200000+549230-200000</f>
        <v>4861943</v>
      </c>
      <c r="F189" s="182" t="n">
        <v>0</v>
      </c>
      <c r="G189" s="182" t="n">
        <v>0</v>
      </c>
      <c r="H189" s="182" t="n">
        <f aca="false">5268200-740600+13460+135000+27500-30000+21000+85000+352500+100000-100000+100000+200000+3989480-50000</f>
        <v>9371540</v>
      </c>
      <c r="I189" s="182" t="n">
        <f aca="false">J189+M189</f>
        <v>0</v>
      </c>
      <c r="J189" s="238" t="n">
        <v>0</v>
      </c>
      <c r="K189" s="238" t="n">
        <v>0</v>
      </c>
      <c r="L189" s="238" t="n">
        <v>0</v>
      </c>
      <c r="M189" s="182" t="n">
        <v>0</v>
      </c>
      <c r="N189" s="182"/>
      <c r="O189" s="179" t="n">
        <f aca="false">D189+I189</f>
        <v>14233483</v>
      </c>
    </row>
    <row r="190" customFormat="false" ht="96" hidden="false" customHeight="false" outlineLevel="0" collapsed="false">
      <c r="A190" s="180"/>
      <c r="B190" s="146" t="s">
        <v>256</v>
      </c>
      <c r="C190" s="147" t="s">
        <v>257</v>
      </c>
      <c r="D190" s="182" t="n">
        <f aca="false">E190+H190</f>
        <v>0</v>
      </c>
      <c r="E190" s="182"/>
      <c r="F190" s="182" t="n">
        <v>0</v>
      </c>
      <c r="G190" s="182" t="n">
        <v>0</v>
      </c>
      <c r="H190" s="182" t="n">
        <v>0</v>
      </c>
      <c r="I190" s="182" t="n">
        <f aca="false">J190+M190</f>
        <v>35000000</v>
      </c>
      <c r="J190" s="238" t="n">
        <f aca="false">15000000+20000000</f>
        <v>35000000</v>
      </c>
      <c r="K190" s="238" t="n">
        <v>0</v>
      </c>
      <c r="L190" s="238" t="n">
        <v>0</v>
      </c>
      <c r="M190" s="182" t="n">
        <v>0</v>
      </c>
      <c r="N190" s="182"/>
      <c r="O190" s="179" t="n">
        <f aca="false">D190+I190</f>
        <v>35000000</v>
      </c>
      <c r="P190" s="76" t="n">
        <v>1</v>
      </c>
    </row>
    <row r="191" customFormat="false" ht="73.5" hidden="false" customHeight="true" outlineLevel="0" collapsed="false">
      <c r="A191" s="180"/>
      <c r="B191" s="114" t="s">
        <v>268</v>
      </c>
      <c r="C191" s="239" t="s">
        <v>269</v>
      </c>
      <c r="D191" s="182" t="n">
        <f aca="false">E191+H191</f>
        <v>15048864</v>
      </c>
      <c r="E191" s="182" t="n">
        <f aca="false">14950900+81406+16558</f>
        <v>15048864</v>
      </c>
      <c r="F191" s="182" t="n">
        <v>0</v>
      </c>
      <c r="G191" s="182" t="n">
        <v>0</v>
      </c>
      <c r="H191" s="182" t="n">
        <v>0</v>
      </c>
      <c r="I191" s="182"/>
      <c r="J191" s="238" t="n">
        <v>0</v>
      </c>
      <c r="K191" s="238" t="n">
        <v>0</v>
      </c>
      <c r="L191" s="238" t="n">
        <v>0</v>
      </c>
      <c r="M191" s="182" t="n">
        <v>0</v>
      </c>
      <c r="N191" s="182"/>
      <c r="O191" s="179" t="n">
        <f aca="false">D191+I191</f>
        <v>15048864</v>
      </c>
    </row>
    <row r="192" customFormat="false" ht="53.25" hidden="false" customHeight="true" outlineLevel="0" collapsed="false">
      <c r="A192" s="180"/>
      <c r="B192" s="146" t="s">
        <v>270</v>
      </c>
      <c r="C192" s="151" t="s">
        <v>104</v>
      </c>
      <c r="D192" s="182" t="n">
        <f aca="false">E192+H192</f>
        <v>168900</v>
      </c>
      <c r="E192" s="182" t="n">
        <f aca="false">147200+21700</f>
        <v>168900</v>
      </c>
      <c r="F192" s="182"/>
      <c r="G192" s="182"/>
      <c r="H192" s="182"/>
      <c r="I192" s="182"/>
      <c r="J192" s="238" t="n">
        <v>0</v>
      </c>
      <c r="K192" s="238" t="n">
        <v>0</v>
      </c>
      <c r="L192" s="238" t="n">
        <v>0</v>
      </c>
      <c r="M192" s="182" t="n">
        <v>0</v>
      </c>
      <c r="N192" s="182"/>
      <c r="O192" s="179" t="n">
        <f aca="false">D192+I192</f>
        <v>168900</v>
      </c>
    </row>
    <row r="193" customFormat="false" ht="52.5" hidden="false" customHeight="true" outlineLevel="0" collapsed="false">
      <c r="A193" s="180"/>
      <c r="B193" s="146" t="s">
        <v>271</v>
      </c>
      <c r="C193" s="240" t="s">
        <v>102</v>
      </c>
      <c r="D193" s="182" t="n">
        <f aca="false">E193+H193</f>
        <v>500000</v>
      </c>
      <c r="E193" s="182" t="n">
        <f aca="false">500000-500000</f>
        <v>0</v>
      </c>
      <c r="F193" s="182"/>
      <c r="G193" s="182"/>
      <c r="H193" s="182" t="n">
        <f aca="false">500000</f>
        <v>500000</v>
      </c>
      <c r="I193" s="182"/>
      <c r="J193" s="238" t="n">
        <v>0</v>
      </c>
      <c r="K193" s="238" t="n">
        <v>0</v>
      </c>
      <c r="L193" s="238" t="n">
        <v>0</v>
      </c>
      <c r="M193" s="182" t="n">
        <v>0</v>
      </c>
      <c r="N193" s="182"/>
      <c r="O193" s="179" t="n">
        <f aca="false">D193+I193</f>
        <v>500000</v>
      </c>
    </row>
    <row r="194" customFormat="false" ht="20.25" hidden="false" customHeight="true" outlineLevel="0" collapsed="false">
      <c r="A194" s="180"/>
      <c r="B194" s="114"/>
      <c r="C194" s="239"/>
      <c r="D194" s="182"/>
      <c r="E194" s="182"/>
      <c r="F194" s="182"/>
      <c r="G194" s="182"/>
      <c r="H194" s="182"/>
      <c r="I194" s="182"/>
      <c r="J194" s="238" t="n">
        <v>0</v>
      </c>
      <c r="K194" s="238" t="n">
        <v>0</v>
      </c>
      <c r="L194" s="238" t="n">
        <v>0</v>
      </c>
      <c r="M194" s="182" t="n">
        <v>0</v>
      </c>
      <c r="N194" s="182"/>
      <c r="O194" s="179" t="n">
        <f aca="false">D194+I194</f>
        <v>0</v>
      </c>
    </row>
    <row r="195" customFormat="false" ht="12.75" hidden="false" customHeight="false" outlineLevel="0" collapsed="false">
      <c r="A195" s="176" t="s">
        <v>420</v>
      </c>
      <c r="B195" s="241" t="s">
        <v>421</v>
      </c>
      <c r="C195" s="242" t="s">
        <v>237</v>
      </c>
      <c r="D195" s="243" t="n">
        <f aca="false">4988400+130000+10533800+800000-3762500-3000-10533800+3000000+250000+1848300-129000-1303840-13460-453000-171010-100000-200000-2949990+553341-95000-69000-65000+400000</f>
        <v>2655241</v>
      </c>
      <c r="E195" s="243"/>
      <c r="F195" s="243"/>
      <c r="G195" s="243"/>
      <c r="H195" s="243"/>
      <c r="I195" s="243" t="n">
        <f aca="false">J195+M195</f>
        <v>0</v>
      </c>
      <c r="J195" s="243"/>
      <c r="K195" s="243"/>
      <c r="L195" s="243"/>
      <c r="M195" s="243"/>
      <c r="N195" s="243"/>
      <c r="O195" s="179" t="n">
        <f aca="false">D195+I195</f>
        <v>2655241</v>
      </c>
      <c r="P195" s="76" t="n">
        <v>1</v>
      </c>
    </row>
    <row r="196" customFormat="false" ht="12.75" hidden="false" customHeight="false" outlineLevel="0" collapsed="false">
      <c r="A196" s="180"/>
      <c r="B196" s="176"/>
      <c r="C196" s="244" t="s">
        <v>422</v>
      </c>
      <c r="D196" s="179" t="n">
        <f aca="false">D12+D21+D45+D70+D83+D86+D109+D125+D130+D144+D148+D151+D156+D159+D164+D166+D172+D195</f>
        <v>1221475267</v>
      </c>
      <c r="E196" s="179" t="n">
        <f aca="false">E12+E21+E45+E70+E83+E86+E109+E125+E130+E144+E148+E151+E156+E159+E164+E172+E166+E195</f>
        <v>1053521385</v>
      </c>
      <c r="F196" s="179" t="n">
        <f aca="false">F12+F21+F45+F70+F83+F86+F109+F125+F130+F144+F148+F151+F156+F159+F164+F172+F166+F195</f>
        <v>160632697</v>
      </c>
      <c r="G196" s="179" t="n">
        <f aca="false">G12+G21+G45+G70+G83+G86+G109+G125+G130+G144+G148+G151+G156+G159+G164+G172+G166+G195</f>
        <v>32203780</v>
      </c>
      <c r="H196" s="179" t="n">
        <f aca="false">H12+H21+H45+H70+H83+H86+H109+H125+H130+H144+H148+H151+H156+H159+H164+H172+H166+H195</f>
        <v>165298641</v>
      </c>
      <c r="I196" s="179" t="n">
        <f aca="false">I12+I21+I45+I70+I83+I86+I109+I125+I130+I144+I148+I151+I156+I159+I164+I172+I166+I195</f>
        <v>190556748</v>
      </c>
      <c r="J196" s="179" t="n">
        <f aca="false">J12+J21+J45+J70+J83+J86+J109+J125+J130+J144+J148+J151+J156+J159+J164+J172+J166+J195</f>
        <v>52689204</v>
      </c>
      <c r="K196" s="179" t="n">
        <f aca="false">K12+K21+K45+K70+K83+K86+K109+K125+K130+K144+K148+K151+K156+K159+K164+K172+K166+K195</f>
        <v>1631714</v>
      </c>
      <c r="L196" s="179" t="n">
        <f aca="false">L12+L21+L45+L70+L83+L86+L109+L125+L130+L144+L148+L151+L156+L159+L164+L172+L166+L195</f>
        <v>320230</v>
      </c>
      <c r="M196" s="179" t="n">
        <f aca="false">M12+M21+M45+M70+M83+M86+M109+M125+M130+M144+M148+M151+M156+M159+M164+M172+M166+M195</f>
        <v>137867544</v>
      </c>
      <c r="N196" s="179" t="n">
        <f aca="false">N12+N21+N45+N70+N83+N86+N109+N125+N130+N144+N148+N151+N156+N159+N164+N172+N166+N195</f>
        <v>109058460</v>
      </c>
      <c r="O196" s="179" t="n">
        <f aca="false">O12+O21+O45+O70+O83+O86+O109+O125+O130+O144+O148+O151+O156+O159+O164+O172+O166+O195</f>
        <v>1412032015</v>
      </c>
      <c r="P196" s="76" t="n">
        <v>1</v>
      </c>
    </row>
    <row r="197" customFormat="false" ht="12.75" hidden="false" customHeight="false" outlineLevel="0" collapsed="false">
      <c r="A197" s="245"/>
      <c r="B197" s="246"/>
      <c r="C197" s="247"/>
      <c r="D197" s="248"/>
      <c r="E197" s="248"/>
      <c r="F197" s="248"/>
      <c r="G197" s="248"/>
      <c r="H197" s="248"/>
      <c r="I197" s="248"/>
      <c r="J197" s="248"/>
      <c r="K197" s="248"/>
      <c r="L197" s="248"/>
      <c r="M197" s="248"/>
      <c r="N197" s="248"/>
      <c r="O197" s="248"/>
    </row>
    <row r="198" customFormat="false" ht="12.75" hidden="false" customHeight="false" outlineLevel="0" collapsed="false">
      <c r="A198" s="245"/>
      <c r="B198" s="246"/>
      <c r="C198" s="247"/>
      <c r="D198" s="248"/>
      <c r="E198" s="248"/>
      <c r="F198" s="248"/>
      <c r="G198" s="248"/>
      <c r="H198" s="248"/>
      <c r="I198" s="248"/>
      <c r="J198" s="248"/>
      <c r="K198" s="248"/>
      <c r="L198" s="248"/>
      <c r="M198" s="248"/>
      <c r="N198" s="248"/>
      <c r="O198" s="248"/>
    </row>
    <row r="199" customFormat="false" ht="12.75" hidden="false" customHeight="false" outlineLevel="0" collapsed="false">
      <c r="A199" s="245"/>
      <c r="B199" s="246"/>
      <c r="C199" s="203" t="s">
        <v>423</v>
      </c>
      <c r="H199" s="203" t="s">
        <v>424</v>
      </c>
      <c r="I199" s="248"/>
      <c r="J199" s="248"/>
      <c r="K199" s="248"/>
      <c r="L199" s="248"/>
      <c r="M199" s="248"/>
      <c r="N199" s="248"/>
      <c r="O199" s="248"/>
    </row>
    <row r="200" customFormat="false" ht="12.75" hidden="false" customHeight="false" outlineLevel="0" collapsed="false">
      <c r="A200" s="245"/>
      <c r="B200" s="246"/>
      <c r="C200" s="247"/>
      <c r="D200" s="248"/>
      <c r="E200" s="248"/>
      <c r="F200" s="248"/>
      <c r="G200" s="248"/>
      <c r="H200" s="248"/>
      <c r="I200" s="248"/>
      <c r="J200" s="248"/>
      <c r="K200" s="248"/>
      <c r="L200" s="248"/>
      <c r="M200" s="248"/>
      <c r="N200" s="248"/>
      <c r="O200" s="248"/>
    </row>
    <row r="203" customFormat="false" ht="12.75" hidden="false" customHeight="false" outlineLevel="0" collapsed="false">
      <c r="D203" s="249"/>
    </row>
  </sheetData>
  <autoFilter ref="P1:P200"/>
  <mergeCells count="11">
    <mergeCell ref="C3:G3"/>
    <mergeCell ref="K3:M3"/>
    <mergeCell ref="C4:G4"/>
    <mergeCell ref="C6:K6"/>
    <mergeCell ref="C7:K7"/>
    <mergeCell ref="A10:A11"/>
    <mergeCell ref="B10:B11"/>
    <mergeCell ref="C10:C11"/>
    <mergeCell ref="D10:H10"/>
    <mergeCell ref="I10:N10"/>
    <mergeCell ref="O10:O11"/>
  </mergeCells>
  <printOptions headings="false" gridLines="false" gridLinesSet="true" horizontalCentered="false" verticalCentered="false"/>
  <pageMargins left="0.309722222222222" right="0.120138888888889" top="0.279861111111111" bottom="0.220138888888889"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50" width="32.99"/>
    <col collapsed="false" customWidth="true" hidden="false" outlineLevel="0" max="2" min="2" style="250" width="20.56"/>
    <col collapsed="false" customWidth="true" hidden="false" outlineLevel="0" max="3" min="3" style="250" width="25.28"/>
    <col collapsed="false" customWidth="true" hidden="false" outlineLevel="0" max="4" min="4" style="250" width="22.42"/>
    <col collapsed="false" customWidth="true" hidden="false" outlineLevel="0" max="5" min="5" style="250" width="31.28"/>
    <col collapsed="false" customWidth="true" hidden="false" outlineLevel="0" max="6" min="6" style="250" width="43.99"/>
    <col collapsed="false" customWidth="true" hidden="false" outlineLevel="0" max="7" min="7" style="250" width="41.28"/>
    <col collapsed="false" customWidth="true" hidden="false" outlineLevel="0" max="8" min="8" style="250" width="30.13"/>
    <col collapsed="false" customWidth="true" hidden="false" outlineLevel="0" max="9" min="9" style="250" width="29.28"/>
    <col collapsed="false" customWidth="true" hidden="false" outlineLevel="0" max="12" min="10" style="250" width="21.28"/>
    <col collapsed="false" customWidth="true" hidden="false" outlineLevel="0" max="13" min="13" style="250" width="17.14"/>
    <col collapsed="false" customWidth="true" hidden="false" outlineLevel="0" max="14" min="14" style="250" width="36.56"/>
    <col collapsed="false" customWidth="true" hidden="false" outlineLevel="0" max="15" min="15" style="250" width="19.28"/>
    <col collapsed="false" customWidth="true" hidden="false" outlineLevel="0" max="17" min="16" style="250" width="20.41"/>
    <col collapsed="false" customWidth="true" hidden="false" outlineLevel="0" max="18" min="18" style="250" width="21.99"/>
    <col collapsed="false" customWidth="true" hidden="false" outlineLevel="0" max="19" min="19" style="250" width="19.7"/>
    <col collapsed="false" customWidth="true" hidden="false" outlineLevel="0" max="20" min="20" style="250" width="22.14"/>
    <col collapsed="false" customWidth="true" hidden="false" outlineLevel="0" max="24" min="21" style="250" width="22.28"/>
    <col collapsed="false" customWidth="true" hidden="false" outlineLevel="0" max="25" min="25" style="250" width="19.56"/>
    <col collapsed="false" customWidth="false" hidden="false" outlineLevel="0" max="257" min="26" style="250" width="9.14"/>
  </cols>
  <sheetData>
    <row r="1" customFormat="false" ht="41.25" hidden="false" customHeight="true" outlineLevel="0" collapsed="false">
      <c r="G1" s="251" t="s">
        <v>425</v>
      </c>
      <c r="H1" s="251"/>
      <c r="I1" s="252"/>
      <c r="J1" s="252"/>
      <c r="K1" s="253"/>
      <c r="L1" s="253"/>
      <c r="M1" s="253"/>
      <c r="N1" s="253"/>
      <c r="P1" s="253"/>
      <c r="Q1" s="254"/>
      <c r="R1" s="254"/>
      <c r="S1" s="254"/>
      <c r="T1" s="255"/>
      <c r="U1" s="256"/>
      <c r="V1" s="256"/>
      <c r="W1" s="256"/>
      <c r="X1" s="256"/>
      <c r="Y1" s="256"/>
      <c r="Z1" s="254"/>
    </row>
    <row r="2" customFormat="false" ht="20.25" hidden="true" customHeight="false" outlineLevel="0" collapsed="false">
      <c r="A2" s="257"/>
      <c r="B2" s="257"/>
      <c r="C2" s="257"/>
      <c r="D2" s="257"/>
      <c r="E2" s="257"/>
      <c r="F2" s="257"/>
      <c r="G2" s="257"/>
      <c r="H2" s="257"/>
      <c r="I2" s="257"/>
      <c r="J2" s="257"/>
      <c r="K2" s="257"/>
      <c r="L2" s="257"/>
      <c r="M2" s="257"/>
      <c r="N2" s="257"/>
      <c r="O2" s="257"/>
      <c r="P2" s="258"/>
      <c r="Q2" s="258"/>
      <c r="R2" s="258"/>
      <c r="S2" s="258"/>
      <c r="T2" s="258"/>
      <c r="U2" s="258"/>
      <c r="V2" s="258"/>
      <c r="W2" s="258"/>
      <c r="X2" s="258"/>
      <c r="Y2" s="258"/>
      <c r="Z2" s="258"/>
    </row>
    <row r="3" customFormat="false" ht="26.25" hidden="false" customHeight="true" outlineLevel="0" collapsed="false">
      <c r="A3" s="259" t="s">
        <v>426</v>
      </c>
      <c r="B3" s="259"/>
      <c r="C3" s="259"/>
      <c r="D3" s="259"/>
      <c r="E3" s="259"/>
      <c r="F3" s="259"/>
      <c r="G3" s="259"/>
      <c r="H3" s="259"/>
      <c r="I3" s="259"/>
      <c r="J3" s="259"/>
      <c r="K3" s="259"/>
      <c r="L3" s="259"/>
      <c r="M3" s="259"/>
      <c r="N3" s="259"/>
      <c r="O3" s="259"/>
      <c r="P3" s="259"/>
      <c r="Q3" s="259"/>
      <c r="R3" s="259"/>
      <c r="S3" s="259"/>
      <c r="T3" s="259"/>
      <c r="U3" s="259"/>
      <c r="V3" s="259"/>
      <c r="W3" s="259"/>
      <c r="X3" s="259"/>
      <c r="Y3" s="259"/>
      <c r="Z3" s="260"/>
    </row>
    <row r="4" customFormat="false" ht="27.75" hidden="false" customHeight="true" outlineLevel="0" collapsed="false">
      <c r="A4" s="261" t="s">
        <v>427</v>
      </c>
      <c r="B4" s="261"/>
      <c r="C4" s="261"/>
      <c r="D4" s="261"/>
      <c r="E4" s="261"/>
      <c r="F4" s="261"/>
      <c r="G4" s="261"/>
      <c r="H4" s="261"/>
      <c r="I4" s="261"/>
      <c r="J4" s="261"/>
      <c r="K4" s="261"/>
      <c r="L4" s="261"/>
      <c r="M4" s="261"/>
      <c r="N4" s="261"/>
      <c r="O4" s="261"/>
      <c r="P4" s="261"/>
      <c r="Q4" s="261"/>
      <c r="R4" s="261"/>
      <c r="S4" s="261"/>
      <c r="T4" s="261"/>
      <c r="U4" s="261"/>
      <c r="V4" s="261"/>
      <c r="W4" s="261"/>
      <c r="X4" s="261"/>
      <c r="Y4" s="261"/>
      <c r="Z4" s="262"/>
      <c r="AA4" s="262"/>
      <c r="AB4" s="262"/>
      <c r="AC4" s="262"/>
    </row>
    <row r="5" customFormat="false" ht="18.75" hidden="false" customHeight="false" outlineLevel="0" collapsed="false">
      <c r="A5" s="263"/>
      <c r="B5" s="263"/>
      <c r="C5" s="263"/>
      <c r="D5" s="263"/>
      <c r="E5" s="263"/>
      <c r="F5" s="263"/>
      <c r="G5" s="263"/>
      <c r="H5" s="264" t="s">
        <v>113</v>
      </c>
      <c r="I5" s="264"/>
      <c r="O5" s="263"/>
      <c r="Z5" s="262"/>
      <c r="AA5" s="262"/>
      <c r="AB5" s="262"/>
      <c r="AC5" s="262"/>
    </row>
    <row r="6" customFormat="false" ht="15.75" hidden="false" customHeight="true" outlineLevel="0" collapsed="false">
      <c r="A6" s="265" t="s">
        <v>428</v>
      </c>
      <c r="B6" s="265" t="s">
        <v>84</v>
      </c>
      <c r="C6" s="266" t="s">
        <v>429</v>
      </c>
      <c r="D6" s="266"/>
      <c r="E6" s="266"/>
      <c r="F6" s="266"/>
      <c r="G6" s="266"/>
      <c r="H6" s="266"/>
      <c r="I6" s="266"/>
      <c r="J6" s="266"/>
      <c r="K6" s="266"/>
      <c r="L6" s="266"/>
      <c r="M6" s="266"/>
      <c r="N6" s="266"/>
      <c r="O6" s="266"/>
      <c r="P6" s="267" t="s">
        <v>430</v>
      </c>
      <c r="Q6" s="267"/>
      <c r="R6" s="267"/>
      <c r="S6" s="267"/>
      <c r="T6" s="267"/>
      <c r="U6" s="267"/>
      <c r="V6" s="267"/>
      <c r="W6" s="267"/>
      <c r="X6" s="267"/>
      <c r="Y6" s="267"/>
      <c r="Z6" s="262"/>
      <c r="AA6" s="262"/>
      <c r="AB6" s="262"/>
      <c r="AC6" s="262"/>
    </row>
    <row r="7" customFormat="false" ht="33.75" hidden="false" customHeight="true" outlineLevel="0" collapsed="false">
      <c r="A7" s="265"/>
      <c r="B7" s="265"/>
      <c r="C7" s="267" t="s">
        <v>431</v>
      </c>
      <c r="D7" s="267"/>
      <c r="E7" s="267"/>
      <c r="F7" s="267"/>
      <c r="G7" s="267"/>
      <c r="H7" s="267"/>
      <c r="I7" s="267"/>
      <c r="J7" s="267"/>
      <c r="K7" s="267"/>
      <c r="L7" s="267"/>
      <c r="M7" s="267"/>
      <c r="N7" s="267" t="s">
        <v>432</v>
      </c>
      <c r="O7" s="267"/>
      <c r="P7" s="173" t="s">
        <v>433</v>
      </c>
      <c r="Q7" s="173"/>
      <c r="R7" s="173"/>
      <c r="S7" s="173"/>
      <c r="T7" s="173"/>
      <c r="U7" s="173"/>
      <c r="V7" s="173"/>
      <c r="W7" s="173"/>
      <c r="X7" s="173"/>
      <c r="Y7" s="265" t="s">
        <v>434</v>
      </c>
      <c r="Z7" s="262"/>
      <c r="AA7" s="262"/>
      <c r="AB7" s="262"/>
      <c r="AC7" s="262"/>
    </row>
    <row r="8" customFormat="false" ht="22.5" hidden="false" customHeight="true" outlineLevel="0" collapsed="false">
      <c r="A8" s="265"/>
      <c r="B8" s="265"/>
      <c r="C8" s="265" t="s">
        <v>435</v>
      </c>
      <c r="D8" s="265" t="s">
        <v>436</v>
      </c>
      <c r="E8" s="265" t="s">
        <v>437</v>
      </c>
      <c r="F8" s="268" t="s">
        <v>438</v>
      </c>
      <c r="G8" s="268" t="s">
        <v>439</v>
      </c>
      <c r="H8" s="265" t="s">
        <v>440</v>
      </c>
      <c r="I8" s="265" t="s">
        <v>441</v>
      </c>
      <c r="J8" s="265" t="s">
        <v>442</v>
      </c>
      <c r="K8" s="265" t="s">
        <v>443</v>
      </c>
      <c r="L8" s="268" t="s">
        <v>444</v>
      </c>
      <c r="M8" s="268" t="s">
        <v>445</v>
      </c>
      <c r="N8" s="268" t="s">
        <v>446</v>
      </c>
      <c r="O8" s="268" t="s">
        <v>447</v>
      </c>
      <c r="P8" s="269" t="s">
        <v>448</v>
      </c>
      <c r="Q8" s="265" t="s">
        <v>449</v>
      </c>
      <c r="R8" s="265" t="s">
        <v>450</v>
      </c>
      <c r="S8" s="268" t="s">
        <v>451</v>
      </c>
      <c r="T8" s="268" t="s">
        <v>452</v>
      </c>
      <c r="U8" s="268" t="s">
        <v>453</v>
      </c>
      <c r="V8" s="268" t="s">
        <v>454</v>
      </c>
      <c r="W8" s="268" t="s">
        <v>455</v>
      </c>
      <c r="X8" s="268" t="s">
        <v>456</v>
      </c>
      <c r="Y8" s="265"/>
      <c r="Z8" s="262"/>
      <c r="AA8" s="262"/>
      <c r="AB8" s="262"/>
      <c r="AC8" s="262"/>
    </row>
    <row r="9" customFormat="false" ht="173.25" hidden="false" customHeight="true" outlineLevel="0" collapsed="false">
      <c r="A9" s="265"/>
      <c r="B9" s="265"/>
      <c r="C9" s="265"/>
      <c r="D9" s="265"/>
      <c r="E9" s="265"/>
      <c r="F9" s="268"/>
      <c r="G9" s="268"/>
      <c r="H9" s="265"/>
      <c r="I9" s="265"/>
      <c r="J9" s="265"/>
      <c r="K9" s="265"/>
      <c r="L9" s="268"/>
      <c r="M9" s="268"/>
      <c r="N9" s="268"/>
      <c r="O9" s="268"/>
      <c r="P9" s="269"/>
      <c r="Q9" s="265"/>
      <c r="R9" s="265"/>
      <c r="S9" s="268"/>
      <c r="T9" s="268"/>
      <c r="U9" s="268"/>
      <c r="V9" s="268"/>
      <c r="W9" s="268"/>
      <c r="X9" s="268"/>
      <c r="Y9" s="265"/>
      <c r="Z9" s="270"/>
      <c r="AA9" s="270"/>
      <c r="AB9" s="270"/>
      <c r="AC9" s="262"/>
    </row>
    <row r="10" customFormat="false" ht="15" hidden="false" customHeight="true" outlineLevel="0" collapsed="false">
      <c r="A10" s="271" t="n">
        <v>1</v>
      </c>
      <c r="B10" s="271" t="n">
        <f aca="false">A10+1</f>
        <v>2</v>
      </c>
      <c r="C10" s="271" t="n">
        <f aca="false">B10+1</f>
        <v>3</v>
      </c>
      <c r="D10" s="271" t="n">
        <f aca="false">C10+1</f>
        <v>4</v>
      </c>
      <c r="E10" s="271" t="n">
        <f aca="false">D10+1</f>
        <v>5</v>
      </c>
      <c r="F10" s="271" t="n">
        <f aca="false">E10+1</f>
        <v>6</v>
      </c>
      <c r="G10" s="271" t="n">
        <f aca="false">F10+1</f>
        <v>7</v>
      </c>
      <c r="H10" s="271" t="n">
        <f aca="false">G10+1</f>
        <v>8</v>
      </c>
      <c r="I10" s="271" t="n">
        <f aca="false">H10+1</f>
        <v>9</v>
      </c>
      <c r="J10" s="271" t="n">
        <f aca="false">I10+1</f>
        <v>10</v>
      </c>
      <c r="K10" s="271" t="n">
        <f aca="false">J10+1</f>
        <v>11</v>
      </c>
      <c r="L10" s="271" t="n">
        <f aca="false">K10+1</f>
        <v>12</v>
      </c>
      <c r="M10" s="271" t="n">
        <f aca="false">L10+1</f>
        <v>13</v>
      </c>
      <c r="N10" s="271" t="n">
        <f aca="false">M10+1</f>
        <v>14</v>
      </c>
      <c r="O10" s="271" t="n">
        <f aca="false">N10+1</f>
        <v>15</v>
      </c>
      <c r="P10" s="271" t="n">
        <f aca="false">O10+1</f>
        <v>16</v>
      </c>
      <c r="Q10" s="271" t="n">
        <f aca="false">P10+1</f>
        <v>17</v>
      </c>
      <c r="R10" s="271" t="n">
        <f aca="false">Q10+1</f>
        <v>18</v>
      </c>
      <c r="S10" s="271" t="n">
        <f aca="false">R10+1</f>
        <v>19</v>
      </c>
      <c r="T10" s="271" t="n">
        <f aca="false">S10+1</f>
        <v>20</v>
      </c>
      <c r="U10" s="271" t="n">
        <f aca="false">T10+1</f>
        <v>21</v>
      </c>
      <c r="V10" s="271" t="n">
        <f aca="false">U10+1</f>
        <v>22</v>
      </c>
      <c r="W10" s="271" t="n">
        <f aca="false">V10+1</f>
        <v>23</v>
      </c>
      <c r="X10" s="271"/>
      <c r="Y10" s="271" t="n">
        <f aca="false">W10+1</f>
        <v>24</v>
      </c>
      <c r="Z10" s="262"/>
      <c r="AA10" s="262"/>
      <c r="AB10" s="262"/>
      <c r="AC10" s="262"/>
    </row>
    <row r="11" customFormat="false" ht="18.75" hidden="false" customHeight="false" outlineLevel="0" collapsed="false">
      <c r="A11" s="272" t="s">
        <v>457</v>
      </c>
      <c r="B11" s="273" t="n">
        <v>2718969</v>
      </c>
      <c r="C11" s="273" t="n">
        <v>73695600</v>
      </c>
      <c r="D11" s="273" t="n">
        <v>35300</v>
      </c>
      <c r="E11" s="273" t="n">
        <v>38443600</v>
      </c>
      <c r="F11" s="273" t="n">
        <v>12118500</v>
      </c>
      <c r="G11" s="273" t="n">
        <v>2005700</v>
      </c>
      <c r="H11" s="273" t="n">
        <v>579206</v>
      </c>
      <c r="I11" s="273" t="n">
        <v>2646293</v>
      </c>
      <c r="J11" s="273" t="n">
        <v>900000</v>
      </c>
      <c r="K11" s="273"/>
      <c r="L11" s="273"/>
      <c r="M11" s="273"/>
      <c r="N11" s="273" t="n">
        <v>10415973.57</v>
      </c>
      <c r="O11" s="273" t="n">
        <v>1800000</v>
      </c>
      <c r="P11" s="274"/>
      <c r="Q11" s="275" t="n">
        <v>16800</v>
      </c>
      <c r="R11" s="275" t="n">
        <v>46128</v>
      </c>
      <c r="S11" s="275" t="n">
        <v>223800</v>
      </c>
      <c r="T11" s="275"/>
      <c r="U11" s="275"/>
      <c r="V11" s="275" t="n">
        <f aca="false">351000+408620+95000-19730</f>
        <v>834890</v>
      </c>
      <c r="W11" s="275"/>
      <c r="X11" s="275"/>
      <c r="Y11" s="276"/>
      <c r="Z11" s="277"/>
      <c r="AA11" s="262"/>
      <c r="AB11" s="262"/>
      <c r="AC11" s="262"/>
    </row>
    <row r="12" customFormat="false" ht="18.75" hidden="false" customHeight="false" outlineLevel="0" collapsed="false">
      <c r="A12" s="272" t="s">
        <v>458</v>
      </c>
      <c r="B12" s="273" t="n">
        <v>207964</v>
      </c>
      <c r="C12" s="273" t="n">
        <v>5243200</v>
      </c>
      <c r="D12" s="273" t="n">
        <v>129300</v>
      </c>
      <c r="E12" s="273" t="n">
        <v>3054900</v>
      </c>
      <c r="F12" s="273" t="n">
        <v>130200</v>
      </c>
      <c r="G12" s="273" t="n">
        <v>150000</v>
      </c>
      <c r="H12" s="273" t="n">
        <v>39421</v>
      </c>
      <c r="I12" s="273" t="n">
        <v>149900</v>
      </c>
      <c r="J12" s="273"/>
      <c r="K12" s="273"/>
      <c r="L12" s="273"/>
      <c r="M12" s="273"/>
      <c r="N12" s="273" t="n">
        <v>904203.26</v>
      </c>
      <c r="O12" s="273"/>
      <c r="P12" s="274"/>
      <c r="Q12" s="275"/>
      <c r="R12" s="275"/>
      <c r="S12" s="275" t="n">
        <v>29000</v>
      </c>
      <c r="T12" s="275"/>
      <c r="U12" s="275"/>
      <c r="V12" s="275" t="n">
        <f aca="false">190000+150000+154000</f>
        <v>494000</v>
      </c>
      <c r="W12" s="275"/>
      <c r="X12" s="275"/>
      <c r="Y12" s="276"/>
      <c r="Z12" s="278"/>
    </row>
    <row r="13" customFormat="false" ht="18.75" hidden="false" customHeight="false" outlineLevel="0" collapsed="false">
      <c r="A13" s="272" t="s">
        <v>459</v>
      </c>
      <c r="B13" s="273" t="n">
        <v>210548</v>
      </c>
      <c r="C13" s="273" t="n">
        <v>8355600</v>
      </c>
      <c r="D13" s="273" t="n">
        <v>248100</v>
      </c>
      <c r="E13" s="273" t="n">
        <v>3970400</v>
      </c>
      <c r="F13" s="273" t="n">
        <v>927100</v>
      </c>
      <c r="G13" s="273" t="n">
        <v>250000</v>
      </c>
      <c r="H13" s="273" t="n">
        <v>56846</v>
      </c>
      <c r="I13" s="273" t="n">
        <v>339200</v>
      </c>
      <c r="J13" s="273"/>
      <c r="K13" s="273"/>
      <c r="L13" s="273"/>
      <c r="M13" s="273"/>
      <c r="N13" s="273" t="n">
        <v>43040.71</v>
      </c>
      <c r="O13" s="273"/>
      <c r="P13" s="274"/>
      <c r="Q13" s="273" t="n">
        <v>2400</v>
      </c>
      <c r="R13" s="273"/>
      <c r="S13" s="273" t="n">
        <v>46820</v>
      </c>
      <c r="T13" s="273"/>
      <c r="U13" s="273"/>
      <c r="V13" s="273" t="n">
        <f aca="false">49000+40000+11000+100000+154000</f>
        <v>354000</v>
      </c>
      <c r="W13" s="273"/>
      <c r="X13" s="273"/>
      <c r="Y13" s="276"/>
      <c r="Z13" s="278"/>
    </row>
    <row r="14" customFormat="false" ht="18.75" hidden="false" customHeight="false" outlineLevel="0" collapsed="false">
      <c r="A14" s="272" t="s">
        <v>460</v>
      </c>
      <c r="B14" s="273" t="n">
        <v>201179</v>
      </c>
      <c r="C14" s="273" t="n">
        <v>7362200</v>
      </c>
      <c r="D14" s="273" t="n">
        <v>136300</v>
      </c>
      <c r="E14" s="273" t="n">
        <v>5340100</v>
      </c>
      <c r="F14" s="273" t="n">
        <v>1073800</v>
      </c>
      <c r="G14" s="273" t="n">
        <v>300000</v>
      </c>
      <c r="H14" s="273" t="n">
        <v>206668</v>
      </c>
      <c r="I14" s="273" t="n">
        <v>165253</v>
      </c>
      <c r="J14" s="273"/>
      <c r="K14" s="273"/>
      <c r="L14" s="273"/>
      <c r="M14" s="273"/>
      <c r="N14" s="273" t="n">
        <v>469254.04</v>
      </c>
      <c r="O14" s="273"/>
      <c r="P14" s="274"/>
      <c r="Q14" s="273" t="n">
        <v>2400</v>
      </c>
      <c r="R14" s="273"/>
      <c r="S14" s="273" t="n">
        <v>482800</v>
      </c>
      <c r="T14" s="273"/>
      <c r="U14" s="273"/>
      <c r="V14" s="273" t="n">
        <f aca="false">19000+160000+120000</f>
        <v>299000</v>
      </c>
      <c r="W14" s="273"/>
      <c r="X14" s="273"/>
      <c r="Y14" s="276"/>
      <c r="Z14" s="278"/>
    </row>
    <row r="15" customFormat="false" ht="18.75" hidden="false" customHeight="false" outlineLevel="0" collapsed="false">
      <c r="A15" s="272" t="s">
        <v>461</v>
      </c>
      <c r="B15" s="273" t="n">
        <v>682046</v>
      </c>
      <c r="C15" s="273" t="n">
        <v>19336000</v>
      </c>
      <c r="D15" s="273" t="n">
        <v>256800</v>
      </c>
      <c r="E15" s="273" t="n">
        <v>7206200</v>
      </c>
      <c r="F15" s="273" t="n">
        <v>2797000</v>
      </c>
      <c r="G15" s="273" t="n">
        <v>0</v>
      </c>
      <c r="H15" s="273" t="n">
        <v>234229</v>
      </c>
      <c r="I15" s="273" t="n">
        <v>919370</v>
      </c>
      <c r="J15" s="273"/>
      <c r="K15" s="273" t="n">
        <v>500000</v>
      </c>
      <c r="L15" s="273"/>
      <c r="M15" s="273"/>
      <c r="N15" s="273" t="n">
        <v>2219239.6</v>
      </c>
      <c r="O15" s="273"/>
      <c r="P15" s="274" t="n">
        <v>315000</v>
      </c>
      <c r="Q15" s="273"/>
      <c r="R15" s="273" t="n">
        <v>2883</v>
      </c>
      <c r="S15" s="273" t="n">
        <v>101800</v>
      </c>
      <c r="T15" s="273" t="n">
        <v>15000</v>
      </c>
      <c r="U15" s="273"/>
      <c r="V15" s="273" t="n">
        <f aca="false">136000+101380+5000</f>
        <v>242380</v>
      </c>
      <c r="W15" s="273"/>
      <c r="X15" s="273"/>
      <c r="Y15" s="276"/>
      <c r="Z15" s="278"/>
    </row>
    <row r="16" customFormat="false" ht="18.75" hidden="false" customHeight="false" outlineLevel="0" collapsed="false">
      <c r="A16" s="272" t="s">
        <v>462</v>
      </c>
      <c r="B16" s="273" t="n">
        <v>1028856</v>
      </c>
      <c r="C16" s="273" t="n">
        <v>23594400</v>
      </c>
      <c r="D16" s="273" t="n">
        <v>321800</v>
      </c>
      <c r="E16" s="273" t="n">
        <v>11878500</v>
      </c>
      <c r="F16" s="273" t="n">
        <v>2387600</v>
      </c>
      <c r="G16" s="273" t="n">
        <v>300000</v>
      </c>
      <c r="H16" s="273" t="n">
        <v>44611</v>
      </c>
      <c r="I16" s="273" t="n">
        <v>942400</v>
      </c>
      <c r="J16" s="273"/>
      <c r="K16" s="273"/>
      <c r="L16" s="273"/>
      <c r="M16" s="273"/>
      <c r="N16" s="273" t="n">
        <v>3681735.38</v>
      </c>
      <c r="O16" s="273"/>
      <c r="P16" s="274" t="n">
        <v>2275000</v>
      </c>
      <c r="Q16" s="273" t="n">
        <v>7200</v>
      </c>
      <c r="R16" s="273" t="n">
        <v>1442</v>
      </c>
      <c r="S16" s="273" t="n">
        <v>101800</v>
      </c>
      <c r="T16" s="273" t="n">
        <v>18000</v>
      </c>
      <c r="U16" s="273"/>
      <c r="V16" s="273" t="n">
        <f aca="false">70000+189860</f>
        <v>259860</v>
      </c>
      <c r="W16" s="273"/>
      <c r="X16" s="273"/>
      <c r="Y16" s="276"/>
      <c r="Z16" s="278"/>
    </row>
    <row r="17" customFormat="false" ht="18.75" hidden="false" customHeight="false" outlineLevel="0" collapsed="false">
      <c r="A17" s="272" t="s">
        <v>463</v>
      </c>
      <c r="B17" s="273" t="n">
        <v>575287</v>
      </c>
      <c r="C17" s="273" t="n">
        <v>11176200</v>
      </c>
      <c r="D17" s="273" t="n">
        <v>2491300</v>
      </c>
      <c r="E17" s="273" t="n">
        <v>3292500</v>
      </c>
      <c r="F17" s="273" t="n">
        <v>1208000</v>
      </c>
      <c r="G17" s="273" t="n">
        <v>0</v>
      </c>
      <c r="H17" s="273" t="n">
        <v>86412</v>
      </c>
      <c r="I17" s="273" t="n">
        <v>2083</v>
      </c>
      <c r="J17" s="273"/>
      <c r="K17" s="273"/>
      <c r="L17" s="273"/>
      <c r="M17" s="273"/>
      <c r="N17" s="273" t="n">
        <v>0</v>
      </c>
      <c r="O17" s="273"/>
      <c r="P17" s="273"/>
      <c r="Q17" s="273" t="n">
        <v>2400</v>
      </c>
      <c r="R17" s="273" t="n">
        <v>1442</v>
      </c>
      <c r="S17" s="273" t="n">
        <v>68900</v>
      </c>
      <c r="T17" s="273"/>
      <c r="U17" s="273"/>
      <c r="V17" s="273" t="n">
        <f aca="false">280000+465480-5000+19730</f>
        <v>760210</v>
      </c>
      <c r="W17" s="273"/>
      <c r="X17" s="273"/>
      <c r="Y17" s="276"/>
      <c r="Z17" s="278"/>
    </row>
    <row r="18" customFormat="false" ht="18.75" hidden="false" customHeight="false" outlineLevel="0" collapsed="false">
      <c r="A18" s="272" t="s">
        <v>464</v>
      </c>
      <c r="B18" s="273" t="n">
        <v>566752</v>
      </c>
      <c r="C18" s="273" t="n">
        <v>9687200</v>
      </c>
      <c r="D18" s="273" t="n">
        <v>2117700</v>
      </c>
      <c r="E18" s="273" t="n">
        <v>3478100</v>
      </c>
      <c r="F18" s="273" t="n">
        <v>1323500</v>
      </c>
      <c r="G18" s="273" t="n">
        <v>125000</v>
      </c>
      <c r="H18" s="273" t="n">
        <v>71537</v>
      </c>
      <c r="I18" s="273" t="n">
        <v>733700</v>
      </c>
      <c r="J18" s="273"/>
      <c r="K18" s="273"/>
      <c r="L18" s="273"/>
      <c r="M18" s="273"/>
      <c r="N18" s="273" t="n">
        <v>0</v>
      </c>
      <c r="O18" s="273"/>
      <c r="P18" s="273"/>
      <c r="Q18" s="273" t="n">
        <v>2400</v>
      </c>
      <c r="R18" s="273" t="n">
        <v>1442</v>
      </c>
      <c r="S18" s="273" t="n">
        <v>18700</v>
      </c>
      <c r="T18" s="273"/>
      <c r="U18" s="273"/>
      <c r="V18" s="273" t="n">
        <f aca="false">9300+36800+5000+20000+118000</f>
        <v>189100</v>
      </c>
      <c r="W18" s="273"/>
      <c r="X18" s="273"/>
      <c r="Y18" s="276"/>
      <c r="Z18" s="278"/>
    </row>
    <row r="19" customFormat="false" ht="18.75" hidden="false" customHeight="false" outlineLevel="0" collapsed="false">
      <c r="A19" s="272" t="s">
        <v>465</v>
      </c>
      <c r="B19" s="273" t="n">
        <v>643883</v>
      </c>
      <c r="C19" s="273" t="n">
        <v>12854300</v>
      </c>
      <c r="D19" s="273" t="n">
        <v>2539400</v>
      </c>
      <c r="E19" s="273" t="n">
        <v>3894000</v>
      </c>
      <c r="F19" s="273" t="n">
        <v>935800</v>
      </c>
      <c r="G19" s="273" t="n">
        <v>150000</v>
      </c>
      <c r="H19" s="273" t="n">
        <v>163080</v>
      </c>
      <c r="I19" s="273" t="n">
        <v>224900</v>
      </c>
      <c r="J19" s="273"/>
      <c r="K19" s="273"/>
      <c r="L19" s="273" t="n">
        <v>105100</v>
      </c>
      <c r="M19" s="273"/>
      <c r="N19" s="273" t="n">
        <v>27642.72</v>
      </c>
      <c r="O19" s="273"/>
      <c r="P19" s="273"/>
      <c r="Q19" s="273" t="n">
        <v>4800</v>
      </c>
      <c r="R19" s="273"/>
      <c r="S19" s="273" t="n">
        <v>59100</v>
      </c>
      <c r="T19" s="273"/>
      <c r="U19" s="273" t="n">
        <v>5000</v>
      </c>
      <c r="V19" s="273" t="n">
        <f aca="false">400000+20000+308930</f>
        <v>728930</v>
      </c>
      <c r="W19" s="273"/>
      <c r="X19" s="273"/>
      <c r="Y19" s="276"/>
      <c r="Z19" s="278"/>
    </row>
    <row r="20" customFormat="false" ht="18.75" hidden="false" customHeight="false" outlineLevel="0" collapsed="false">
      <c r="A20" s="272" t="s">
        <v>466</v>
      </c>
      <c r="B20" s="273" t="n">
        <v>662778</v>
      </c>
      <c r="C20" s="273" t="n">
        <v>15370300</v>
      </c>
      <c r="D20" s="273" t="n">
        <v>2733200</v>
      </c>
      <c r="E20" s="273" t="n">
        <v>3404600</v>
      </c>
      <c r="F20" s="273" t="n">
        <v>1338700</v>
      </c>
      <c r="G20" s="273" t="n">
        <v>150000</v>
      </c>
      <c r="H20" s="273" t="n">
        <v>167411</v>
      </c>
      <c r="I20" s="273" t="n">
        <v>1005900</v>
      </c>
      <c r="J20" s="273"/>
      <c r="K20" s="273"/>
      <c r="L20" s="273"/>
      <c r="M20" s="273"/>
      <c r="N20" s="273" t="n">
        <v>406499.24</v>
      </c>
      <c r="O20" s="273"/>
      <c r="P20" s="273"/>
      <c r="Q20" s="273" t="n">
        <v>2400</v>
      </c>
      <c r="R20" s="273"/>
      <c r="S20" s="273" t="n">
        <v>512820</v>
      </c>
      <c r="T20" s="273" t="n">
        <v>9000</v>
      </c>
      <c r="U20" s="273"/>
      <c r="V20" s="273" t="n">
        <f aca="false">121000+298000</f>
        <v>419000</v>
      </c>
      <c r="W20" s="273"/>
      <c r="X20" s="273"/>
      <c r="Y20" s="276"/>
      <c r="Z20" s="278"/>
    </row>
    <row r="21" customFormat="false" ht="18.75" hidden="false" customHeight="false" outlineLevel="0" collapsed="false">
      <c r="A21" s="272" t="s">
        <v>467</v>
      </c>
      <c r="B21" s="273" t="n">
        <v>807460</v>
      </c>
      <c r="C21" s="273" t="n">
        <v>10863300</v>
      </c>
      <c r="D21" s="273" t="n">
        <v>800300</v>
      </c>
      <c r="E21" s="273" t="n">
        <v>4809700</v>
      </c>
      <c r="F21" s="273" t="n">
        <v>1236400</v>
      </c>
      <c r="G21" s="273" t="n">
        <v>0</v>
      </c>
      <c r="H21" s="273" t="n">
        <v>321201</v>
      </c>
      <c r="I21" s="273" t="n">
        <v>506178</v>
      </c>
      <c r="J21" s="273"/>
      <c r="K21" s="273"/>
      <c r="L21" s="273"/>
      <c r="M21" s="273"/>
      <c r="N21" s="273" t="n">
        <v>116629.39</v>
      </c>
      <c r="O21" s="273"/>
      <c r="P21" s="273"/>
      <c r="Q21" s="273" t="n">
        <v>4800</v>
      </c>
      <c r="R21" s="273" t="n">
        <v>1442</v>
      </c>
      <c r="S21" s="273" t="n">
        <f aca="false">23000+7000</f>
        <v>30000</v>
      </c>
      <c r="T21" s="273"/>
      <c r="U21" s="273" t="n">
        <v>2000</v>
      </c>
      <c r="V21" s="273" t="n">
        <f aca="false">500000+319000</f>
        <v>819000</v>
      </c>
      <c r="W21" s="273"/>
      <c r="X21" s="273"/>
      <c r="Y21" s="276"/>
      <c r="Z21" s="278"/>
    </row>
    <row r="22" customFormat="false" ht="18.75" hidden="false" customHeight="false" outlineLevel="0" collapsed="false">
      <c r="A22" s="272" t="s">
        <v>468</v>
      </c>
      <c r="B22" s="273" t="n">
        <v>441220</v>
      </c>
      <c r="C22" s="273" t="n">
        <v>8409900</v>
      </c>
      <c r="D22" s="273" t="n">
        <v>1615800</v>
      </c>
      <c r="E22" s="273" t="n">
        <v>3550600</v>
      </c>
      <c r="F22" s="273" t="n">
        <v>881100</v>
      </c>
      <c r="G22" s="273" t="n">
        <v>0</v>
      </c>
      <c r="H22" s="273" t="n">
        <v>209644</v>
      </c>
      <c r="I22" s="273" t="n">
        <v>456247</v>
      </c>
      <c r="J22" s="273"/>
      <c r="K22" s="273"/>
      <c r="L22" s="273"/>
      <c r="M22" s="273"/>
      <c r="N22" s="273" t="n">
        <v>3036</v>
      </c>
      <c r="O22" s="273"/>
      <c r="P22" s="273"/>
      <c r="Q22" s="273"/>
      <c r="R22" s="273" t="n">
        <v>2883</v>
      </c>
      <c r="S22" s="273" t="n">
        <v>15700</v>
      </c>
      <c r="T22" s="273" t="n">
        <v>15000</v>
      </c>
      <c r="U22" s="273"/>
      <c r="V22" s="273" t="n">
        <f aca="false">92100+102830</f>
        <v>194930</v>
      </c>
      <c r="W22" s="273"/>
      <c r="X22" s="273"/>
      <c r="Y22" s="276"/>
      <c r="Z22" s="278"/>
    </row>
    <row r="23" customFormat="false" ht="18.75" hidden="false" customHeight="false" outlineLevel="0" collapsed="false">
      <c r="A23" s="272" t="s">
        <v>469</v>
      </c>
      <c r="B23" s="273" t="n">
        <v>527764</v>
      </c>
      <c r="C23" s="273" t="n">
        <v>5792900</v>
      </c>
      <c r="D23" s="273" t="n">
        <v>2869800</v>
      </c>
      <c r="E23" s="273" t="n">
        <v>823300</v>
      </c>
      <c r="F23" s="273" t="n">
        <v>649200</v>
      </c>
      <c r="G23" s="273" t="n">
        <v>0</v>
      </c>
      <c r="H23" s="273" t="n">
        <v>27758</v>
      </c>
      <c r="I23" s="273" t="n">
        <v>83700</v>
      </c>
      <c r="J23" s="273"/>
      <c r="K23" s="273"/>
      <c r="L23" s="273"/>
      <c r="M23" s="273"/>
      <c r="N23" s="273" t="n">
        <v>0</v>
      </c>
      <c r="O23" s="273"/>
      <c r="P23" s="273"/>
      <c r="Q23" s="273"/>
      <c r="R23" s="273"/>
      <c r="S23" s="273" t="n">
        <v>123950</v>
      </c>
      <c r="T23" s="273"/>
      <c r="U23" s="273"/>
      <c r="V23" s="273" t="n">
        <f aca="false">49900+32000+150000</f>
        <v>231900</v>
      </c>
      <c r="W23" s="273"/>
      <c r="X23" s="273"/>
      <c r="Y23" s="276"/>
      <c r="Z23" s="278"/>
    </row>
    <row r="24" customFormat="false" ht="18.75" hidden="false" customHeight="false" outlineLevel="0" collapsed="false">
      <c r="A24" s="272" t="s">
        <v>470</v>
      </c>
      <c r="B24" s="273" t="n">
        <v>434971</v>
      </c>
      <c r="C24" s="273" t="n">
        <v>8942600</v>
      </c>
      <c r="D24" s="273" t="n">
        <v>2892900</v>
      </c>
      <c r="E24" s="273" t="n">
        <v>1462700</v>
      </c>
      <c r="F24" s="273" t="n">
        <v>398300</v>
      </c>
      <c r="G24" s="273" t="n">
        <v>0</v>
      </c>
      <c r="H24" s="273" t="n">
        <v>319213</v>
      </c>
      <c r="I24" s="273" t="n">
        <v>301043</v>
      </c>
      <c r="J24" s="273"/>
      <c r="K24" s="273"/>
      <c r="L24" s="273"/>
      <c r="M24" s="273" t="n">
        <v>350800</v>
      </c>
      <c r="N24" s="273" t="n">
        <v>0</v>
      </c>
      <c r="O24" s="273"/>
      <c r="P24" s="273"/>
      <c r="Q24" s="273" t="n">
        <v>2400</v>
      </c>
      <c r="R24" s="273"/>
      <c r="S24" s="273" t="n">
        <v>373200</v>
      </c>
      <c r="T24" s="273"/>
      <c r="U24" s="273"/>
      <c r="V24" s="273" t="n">
        <f aca="false">130000+394930</f>
        <v>524930</v>
      </c>
      <c r="W24" s="273"/>
      <c r="X24" s="273"/>
      <c r="Y24" s="276"/>
      <c r="Z24" s="278"/>
    </row>
    <row r="25" customFormat="false" ht="18.75" hidden="false" customHeight="false" outlineLevel="0" collapsed="false">
      <c r="A25" s="272" t="s">
        <v>471</v>
      </c>
      <c r="B25" s="273" t="n">
        <v>594952</v>
      </c>
      <c r="C25" s="273" t="n">
        <v>12305500</v>
      </c>
      <c r="D25" s="273" t="n">
        <v>3581600</v>
      </c>
      <c r="E25" s="273" t="n">
        <v>4192100</v>
      </c>
      <c r="F25" s="273" t="n">
        <v>1177500</v>
      </c>
      <c r="G25" s="273" t="n">
        <v>150000</v>
      </c>
      <c r="H25" s="273" t="n">
        <v>112939</v>
      </c>
      <c r="I25" s="273" t="n">
        <v>211700</v>
      </c>
      <c r="J25" s="273"/>
      <c r="K25" s="273"/>
      <c r="L25" s="273"/>
      <c r="M25" s="273"/>
      <c r="N25" s="273" t="n">
        <v>39635.98</v>
      </c>
      <c r="O25" s="273"/>
      <c r="P25" s="273"/>
      <c r="Q25" s="273" t="n">
        <v>4800</v>
      </c>
      <c r="R25" s="273"/>
      <c r="S25" s="273" t="n">
        <v>135900</v>
      </c>
      <c r="T25" s="273" t="n">
        <v>7000</v>
      </c>
      <c r="U25" s="273"/>
      <c r="V25" s="273" t="n">
        <f aca="false">219000+200000+81000</f>
        <v>500000</v>
      </c>
      <c r="W25" s="273"/>
      <c r="X25" s="273"/>
      <c r="Y25" s="276"/>
      <c r="Z25" s="278"/>
    </row>
    <row r="26" customFormat="false" ht="18.75" hidden="false" customHeight="false" outlineLevel="0" collapsed="false">
      <c r="A26" s="272" t="s">
        <v>472</v>
      </c>
      <c r="B26" s="273" t="n">
        <v>424776</v>
      </c>
      <c r="C26" s="273" t="n">
        <v>7427100</v>
      </c>
      <c r="D26" s="273" t="n">
        <v>2266200</v>
      </c>
      <c r="E26" s="273" t="n">
        <v>1272200</v>
      </c>
      <c r="F26" s="273" t="n">
        <v>732500</v>
      </c>
      <c r="G26" s="273" t="n">
        <v>100000</v>
      </c>
      <c r="H26" s="273" t="n">
        <v>65584</v>
      </c>
      <c r="I26" s="273" t="n">
        <v>690000</v>
      </c>
      <c r="J26" s="273"/>
      <c r="K26" s="273"/>
      <c r="L26" s="273" t="n">
        <v>21700</v>
      </c>
      <c r="M26" s="273"/>
      <c r="N26" s="273" t="n">
        <v>0</v>
      </c>
      <c r="O26" s="273"/>
      <c r="P26" s="273"/>
      <c r="Q26" s="273" t="n">
        <v>2400</v>
      </c>
      <c r="R26" s="273"/>
      <c r="S26" s="273" t="n">
        <v>187700</v>
      </c>
      <c r="T26" s="273"/>
      <c r="U26" s="273"/>
      <c r="V26" s="273" t="n">
        <f aca="false">285800+20000+20000+100000-100000+277920-50000</f>
        <v>553720</v>
      </c>
      <c r="W26" s="273"/>
      <c r="X26" s="273"/>
      <c r="Y26" s="276"/>
      <c r="Z26" s="278"/>
    </row>
    <row r="27" customFormat="false" ht="18.75" hidden="false" customHeight="false" outlineLevel="0" collapsed="false">
      <c r="A27" s="272" t="s">
        <v>473</v>
      </c>
      <c r="B27" s="273" t="n">
        <v>513769</v>
      </c>
      <c r="C27" s="273" t="n">
        <v>8644800</v>
      </c>
      <c r="D27" s="273" t="n">
        <v>1880300</v>
      </c>
      <c r="E27" s="273" t="n">
        <v>1640200</v>
      </c>
      <c r="F27" s="273" t="n">
        <v>601500</v>
      </c>
      <c r="G27" s="273" t="n">
        <v>125000</v>
      </c>
      <c r="H27" s="273" t="n">
        <v>157974</v>
      </c>
      <c r="I27" s="273" t="n">
        <v>666496</v>
      </c>
      <c r="J27" s="273"/>
      <c r="K27" s="273"/>
      <c r="L27" s="273"/>
      <c r="M27" s="273"/>
      <c r="N27" s="273" t="n">
        <v>0</v>
      </c>
      <c r="O27" s="273"/>
      <c r="P27" s="273"/>
      <c r="Q27" s="273"/>
      <c r="R27" s="273" t="n">
        <v>1442</v>
      </c>
      <c r="S27" s="273" t="n">
        <v>35010</v>
      </c>
      <c r="T27" s="273"/>
      <c r="U27" s="273"/>
      <c r="V27" s="273" t="n">
        <f aca="false">146000+85000</f>
        <v>231000</v>
      </c>
      <c r="W27" s="273"/>
      <c r="X27" s="273"/>
      <c r="Y27" s="276"/>
      <c r="Z27" s="278"/>
    </row>
    <row r="28" customFormat="false" ht="18.75" hidden="false" customHeight="false" outlineLevel="0" collapsed="false">
      <c r="A28" s="272" t="s">
        <v>474</v>
      </c>
      <c r="B28" s="273" t="n">
        <v>617715</v>
      </c>
      <c r="C28" s="273" t="n">
        <v>10894200</v>
      </c>
      <c r="D28" s="273" t="n">
        <v>2203900</v>
      </c>
      <c r="E28" s="273" t="n">
        <v>3259200</v>
      </c>
      <c r="F28" s="273" t="n">
        <v>694800</v>
      </c>
      <c r="G28" s="273" t="n">
        <v>150000</v>
      </c>
      <c r="H28" s="273" t="n">
        <v>137775</v>
      </c>
      <c r="I28" s="273" t="n">
        <v>869800</v>
      </c>
      <c r="J28" s="273"/>
      <c r="K28" s="273"/>
      <c r="L28" s="273"/>
      <c r="M28" s="273"/>
      <c r="N28" s="273" t="n">
        <v>0</v>
      </c>
      <c r="O28" s="273"/>
      <c r="P28" s="273"/>
      <c r="Q28" s="273" t="n">
        <v>2400</v>
      </c>
      <c r="R28" s="273"/>
      <c r="S28" s="273" t="n">
        <v>11100</v>
      </c>
      <c r="T28" s="273"/>
      <c r="U28" s="273" t="n">
        <v>3000</v>
      </c>
      <c r="V28" s="273" t="n">
        <f aca="false">50000+20000+70000</f>
        <v>140000</v>
      </c>
      <c r="W28" s="273"/>
      <c r="X28" s="273"/>
      <c r="Y28" s="276"/>
      <c r="Z28" s="278"/>
    </row>
    <row r="29" customFormat="false" ht="18.75" hidden="false" customHeight="false" outlineLevel="0" collapsed="false">
      <c r="A29" s="272" t="s">
        <v>475</v>
      </c>
      <c r="B29" s="273" t="n">
        <v>525223</v>
      </c>
      <c r="C29" s="273" t="n">
        <v>8693800</v>
      </c>
      <c r="D29" s="273" t="n">
        <v>1386500</v>
      </c>
      <c r="E29" s="273" t="n">
        <v>2063400</v>
      </c>
      <c r="F29" s="273" t="n">
        <v>977100</v>
      </c>
      <c r="G29" s="273" t="n">
        <v>0</v>
      </c>
      <c r="H29" s="273" t="n">
        <v>80541</v>
      </c>
      <c r="I29" s="273" t="n">
        <v>6130</v>
      </c>
      <c r="J29" s="273"/>
      <c r="K29" s="273"/>
      <c r="L29" s="273" t="n">
        <v>20500</v>
      </c>
      <c r="M29" s="273"/>
      <c r="N29" s="273" t="n">
        <v>0</v>
      </c>
      <c r="O29" s="273"/>
      <c r="P29" s="273"/>
      <c r="Q29" s="273"/>
      <c r="R29" s="273"/>
      <c r="S29" s="273" t="n">
        <v>12200</v>
      </c>
      <c r="T29" s="273"/>
      <c r="U29" s="273" t="n">
        <v>3000</v>
      </c>
      <c r="V29" s="273" t="n">
        <f aca="false">25000+94830</f>
        <v>119830</v>
      </c>
      <c r="W29" s="273" t="n">
        <v>100000</v>
      </c>
      <c r="X29" s="273"/>
      <c r="Y29" s="276"/>
      <c r="Z29" s="278"/>
    </row>
    <row r="30" customFormat="false" ht="18.75" hidden="false" customHeight="false" outlineLevel="0" collapsed="false">
      <c r="A30" s="272" t="s">
        <v>476</v>
      </c>
      <c r="B30" s="273" t="n">
        <v>640589</v>
      </c>
      <c r="C30" s="273" t="n">
        <v>11105000</v>
      </c>
      <c r="D30" s="273" t="n">
        <v>1466700</v>
      </c>
      <c r="E30" s="273" t="n">
        <v>4675800</v>
      </c>
      <c r="F30" s="273" t="n">
        <v>1080400</v>
      </c>
      <c r="G30" s="273" t="n">
        <v>150000</v>
      </c>
      <c r="H30" s="273" t="n">
        <v>354190</v>
      </c>
      <c r="I30" s="273" t="n">
        <v>599902</v>
      </c>
      <c r="J30" s="273"/>
      <c r="K30" s="273"/>
      <c r="L30" s="273"/>
      <c r="M30" s="273" t="n">
        <v>478300</v>
      </c>
      <c r="N30" s="273" t="n">
        <v>249170</v>
      </c>
      <c r="O30" s="273"/>
      <c r="P30" s="273"/>
      <c r="Q30" s="273" t="n">
        <v>2400</v>
      </c>
      <c r="R30" s="273"/>
      <c r="S30" s="273" t="n">
        <v>409500</v>
      </c>
      <c r="T30" s="273"/>
      <c r="U30" s="273" t="n">
        <v>2000</v>
      </c>
      <c r="V30" s="273" t="n">
        <f aca="false">327700+13460+104900</f>
        <v>446060</v>
      </c>
      <c r="W30" s="273"/>
      <c r="X30" s="273"/>
      <c r="Y30" s="276"/>
      <c r="Z30" s="278"/>
    </row>
    <row r="31" customFormat="false" ht="18.75" hidden="false" customHeight="false" outlineLevel="0" collapsed="false">
      <c r="A31" s="272" t="s">
        <v>477</v>
      </c>
      <c r="B31" s="273" t="n">
        <v>781812</v>
      </c>
      <c r="C31" s="273" t="n">
        <v>13446800</v>
      </c>
      <c r="D31" s="273" t="n">
        <v>2891000</v>
      </c>
      <c r="E31" s="273" t="n">
        <v>1846900</v>
      </c>
      <c r="F31" s="273" t="n">
        <v>905200</v>
      </c>
      <c r="G31" s="273" t="n">
        <v>150000</v>
      </c>
      <c r="H31" s="273" t="n">
        <v>324607</v>
      </c>
      <c r="I31" s="273" t="n">
        <v>782402</v>
      </c>
      <c r="J31" s="273"/>
      <c r="K31" s="273"/>
      <c r="L31" s="273"/>
      <c r="M31" s="273"/>
      <c r="N31" s="273" t="n">
        <v>0</v>
      </c>
      <c r="O31" s="273"/>
      <c r="P31" s="273"/>
      <c r="Q31" s="273" t="n">
        <v>2400</v>
      </c>
      <c r="R31" s="273"/>
      <c r="S31" s="273" t="n">
        <v>37200</v>
      </c>
      <c r="T31" s="273" t="n">
        <v>10000</v>
      </c>
      <c r="U31" s="273"/>
      <c r="V31" s="273" t="n">
        <f aca="false">196000+24000</f>
        <v>220000</v>
      </c>
      <c r="W31" s="273"/>
      <c r="X31" s="273"/>
      <c r="Y31" s="276"/>
      <c r="Z31" s="278"/>
    </row>
    <row r="32" customFormat="false" ht="18.75" hidden="false" customHeight="false" outlineLevel="0" collapsed="false">
      <c r="A32" s="272" t="s">
        <v>478</v>
      </c>
      <c r="B32" s="273" t="n">
        <v>540601</v>
      </c>
      <c r="C32" s="273" t="n">
        <v>11233200</v>
      </c>
      <c r="D32" s="273" t="n">
        <v>1397200</v>
      </c>
      <c r="E32" s="273" t="n">
        <v>4416800</v>
      </c>
      <c r="F32" s="273" t="n">
        <v>705400</v>
      </c>
      <c r="G32" s="273" t="n">
        <v>150000</v>
      </c>
      <c r="H32" s="273" t="n">
        <v>115755</v>
      </c>
      <c r="I32" s="273" t="n">
        <v>733975</v>
      </c>
      <c r="J32" s="273"/>
      <c r="K32" s="273"/>
      <c r="L32" s="273"/>
      <c r="M32" s="273"/>
      <c r="N32" s="273" t="n">
        <v>0</v>
      </c>
      <c r="O32" s="273"/>
      <c r="P32" s="273"/>
      <c r="Q32" s="273" t="n">
        <v>9600</v>
      </c>
      <c r="R32" s="273"/>
      <c r="S32" s="273" t="n">
        <v>27900</v>
      </c>
      <c r="T32" s="273"/>
      <c r="U32" s="273"/>
      <c r="V32" s="273" t="n">
        <f aca="false">50500+150000+50000+80000+20000+208300</f>
        <v>558800</v>
      </c>
      <c r="W32" s="273"/>
      <c r="X32" s="273"/>
      <c r="Y32" s="276"/>
      <c r="Z32" s="278"/>
    </row>
    <row r="33" customFormat="false" ht="18.75" hidden="false" customHeight="false" outlineLevel="0" collapsed="false">
      <c r="A33" s="272" t="s">
        <v>479</v>
      </c>
      <c r="B33" s="273" t="n">
        <v>993958</v>
      </c>
      <c r="C33" s="273" t="n">
        <v>20554500</v>
      </c>
      <c r="D33" s="273" t="n">
        <v>1066100</v>
      </c>
      <c r="E33" s="273" t="n">
        <v>11349200</v>
      </c>
      <c r="F33" s="273" t="n">
        <v>1450600</v>
      </c>
      <c r="G33" s="273" t="n">
        <v>0</v>
      </c>
      <c r="H33" s="273" t="n">
        <v>92449</v>
      </c>
      <c r="I33" s="273" t="n">
        <v>469700</v>
      </c>
      <c r="J33" s="273"/>
      <c r="K33" s="273"/>
      <c r="L33" s="273"/>
      <c r="M33" s="273"/>
      <c r="N33" s="273" t="n">
        <v>0</v>
      </c>
      <c r="O33" s="273"/>
      <c r="P33" s="273"/>
      <c r="Q33" s="273" t="n">
        <v>16800</v>
      </c>
      <c r="R33" s="273" t="n">
        <v>4325</v>
      </c>
      <c r="S33" s="273" t="n">
        <v>49600</v>
      </c>
      <c r="T33" s="273"/>
      <c r="U33" s="273"/>
      <c r="V33" s="273" t="n">
        <f aca="false">226800+234930-65000</f>
        <v>396730</v>
      </c>
      <c r="W33" s="273"/>
      <c r="X33" s="273"/>
      <c r="Y33" s="276"/>
      <c r="Z33" s="278"/>
    </row>
    <row r="34" customFormat="false" ht="18.75" hidden="false" customHeight="false" outlineLevel="0" collapsed="false">
      <c r="A34" s="272" t="s">
        <v>480</v>
      </c>
      <c r="B34" s="273" t="n">
        <v>523831</v>
      </c>
      <c r="C34" s="273" t="n">
        <v>9977500</v>
      </c>
      <c r="D34" s="273" t="n">
        <v>3825600</v>
      </c>
      <c r="E34" s="273" t="n">
        <v>2296400</v>
      </c>
      <c r="F34" s="273" t="n">
        <v>870700</v>
      </c>
      <c r="G34" s="273" t="n">
        <v>0</v>
      </c>
      <c r="H34" s="273" t="n">
        <v>73004</v>
      </c>
      <c r="I34" s="273" t="n">
        <v>564707</v>
      </c>
      <c r="J34" s="273"/>
      <c r="K34" s="273"/>
      <c r="L34" s="273"/>
      <c r="M34" s="273" t="n">
        <v>2462000</v>
      </c>
      <c r="N34" s="273" t="n">
        <v>0</v>
      </c>
      <c r="O34" s="273"/>
      <c r="P34" s="273"/>
      <c r="Q34" s="273" t="n">
        <v>4800</v>
      </c>
      <c r="R34" s="273" t="n">
        <v>1442</v>
      </c>
      <c r="S34" s="273" t="n">
        <v>23000</v>
      </c>
      <c r="T34" s="273"/>
      <c r="U34" s="273"/>
      <c r="V34" s="273" t="n">
        <f aca="false">50500+49800+200000+172800</f>
        <v>473100</v>
      </c>
      <c r="W34" s="273"/>
      <c r="X34" s="273"/>
      <c r="Y34" s="276"/>
      <c r="Z34" s="278"/>
    </row>
    <row r="35" customFormat="false" ht="18.75" hidden="false" customHeight="false" outlineLevel="0" collapsed="false">
      <c r="A35" s="272" t="s">
        <v>481</v>
      </c>
      <c r="B35" s="273" t="n">
        <v>692743</v>
      </c>
      <c r="C35" s="273" t="n">
        <v>11294300</v>
      </c>
      <c r="D35" s="273" t="n">
        <v>2726400</v>
      </c>
      <c r="E35" s="273" t="n">
        <v>3173400</v>
      </c>
      <c r="F35" s="273" t="n">
        <v>1589800</v>
      </c>
      <c r="G35" s="273" t="n">
        <v>0</v>
      </c>
      <c r="H35" s="273" t="n">
        <v>44648</v>
      </c>
      <c r="I35" s="273" t="n">
        <v>377285</v>
      </c>
      <c r="J35" s="273"/>
      <c r="K35" s="273"/>
      <c r="L35" s="273"/>
      <c r="M35" s="273"/>
      <c r="N35" s="273" t="n">
        <v>0</v>
      </c>
      <c r="O35" s="273"/>
      <c r="P35" s="273"/>
      <c r="Q35" s="273" t="n">
        <v>14400</v>
      </c>
      <c r="R35" s="273"/>
      <c r="S35" s="273" t="n">
        <v>22000</v>
      </c>
      <c r="T35" s="273" t="n">
        <v>14000</v>
      </c>
      <c r="U35" s="273"/>
      <c r="V35" s="273" t="n">
        <f aca="false">211000+40000</f>
        <v>251000</v>
      </c>
      <c r="W35" s="273"/>
      <c r="X35" s="273"/>
      <c r="Y35" s="276"/>
      <c r="Z35" s="278"/>
    </row>
    <row r="36" customFormat="false" ht="18.75" hidden="false" customHeight="false" outlineLevel="0" collapsed="false">
      <c r="A36" s="272" t="s">
        <v>482</v>
      </c>
      <c r="B36" s="273" t="n">
        <v>668054</v>
      </c>
      <c r="C36" s="273" t="n">
        <v>13596900</v>
      </c>
      <c r="D36" s="273" t="n">
        <v>2380800</v>
      </c>
      <c r="E36" s="273" t="n">
        <v>3438000</v>
      </c>
      <c r="F36" s="273" t="n">
        <v>1287500</v>
      </c>
      <c r="G36" s="273" t="n">
        <v>150000</v>
      </c>
      <c r="H36" s="273" t="n">
        <v>142633</v>
      </c>
      <c r="I36" s="273" t="n">
        <v>600600</v>
      </c>
      <c r="J36" s="273"/>
      <c r="K36" s="273"/>
      <c r="L36" s="273" t="n">
        <v>21600</v>
      </c>
      <c r="M36" s="273"/>
      <c r="N36" s="273" t="n">
        <v>0</v>
      </c>
      <c r="O36" s="273"/>
      <c r="P36" s="273"/>
      <c r="Q36" s="273"/>
      <c r="R36" s="273" t="n">
        <v>1442</v>
      </c>
      <c r="S36" s="273" t="n">
        <v>97300</v>
      </c>
      <c r="T36" s="273" t="n">
        <v>12000</v>
      </c>
      <c r="U36" s="273" t="n">
        <v>2000</v>
      </c>
      <c r="V36" s="273" t="n">
        <f aca="false">128000+85000-50000</f>
        <v>163000</v>
      </c>
      <c r="W36" s="273"/>
      <c r="X36" s="273"/>
      <c r="Y36" s="276"/>
      <c r="Z36" s="278"/>
    </row>
    <row r="37" customFormat="false" ht="38.25" hidden="false" customHeight="true" outlineLevel="0" collapsed="false">
      <c r="A37" s="279" t="s">
        <v>483</v>
      </c>
      <c r="B37" s="280" t="n">
        <f aca="false">SUM(B11:B36)</f>
        <v>17227700</v>
      </c>
      <c r="C37" s="280" t="n">
        <f aca="false">SUM(C11:C36)</f>
        <v>359857300</v>
      </c>
      <c r="D37" s="280" t="n">
        <f aca="false">SUM(D11:D36)</f>
        <v>46260300</v>
      </c>
      <c r="E37" s="280" t="n">
        <f aca="false">SUM(E11:E36)</f>
        <v>138232800</v>
      </c>
      <c r="F37" s="280" t="n">
        <f aca="false">SUM(F11:F36)</f>
        <v>39478200</v>
      </c>
      <c r="G37" s="280" t="n">
        <f aca="false">SUM(G11:G36)</f>
        <v>4555700</v>
      </c>
      <c r="H37" s="280" t="n">
        <f aca="false">SUM(H11:H36)</f>
        <v>4229336</v>
      </c>
      <c r="I37" s="280" t="n">
        <f aca="false">SUM(I11:I36)</f>
        <v>15048864</v>
      </c>
      <c r="J37" s="280" t="n">
        <f aca="false">SUM(J11:J36)</f>
        <v>900000</v>
      </c>
      <c r="K37" s="280" t="n">
        <f aca="false">SUM(K11:K36)</f>
        <v>500000</v>
      </c>
      <c r="L37" s="280" t="n">
        <f aca="false">SUM(L11:L36)</f>
        <v>168900</v>
      </c>
      <c r="M37" s="280" t="n">
        <f aca="false">SUM(M11:M36)</f>
        <v>3291100</v>
      </c>
      <c r="N37" s="280" t="n">
        <f aca="false">SUM(N11:N36)</f>
        <v>18576059.89</v>
      </c>
      <c r="O37" s="280" t="n">
        <f aca="false">SUM(O11:O36)</f>
        <v>1800000</v>
      </c>
      <c r="P37" s="280" t="n">
        <f aca="false">SUM(P11:P36)</f>
        <v>2590000</v>
      </c>
      <c r="Q37" s="280" t="n">
        <f aca="false">SUM(Q11:Q36)</f>
        <v>108000</v>
      </c>
      <c r="R37" s="280" t="n">
        <f aca="false">SUM(R11:R36)</f>
        <v>66313</v>
      </c>
      <c r="S37" s="280" t="n">
        <f aca="false">SUM(S11:S36)</f>
        <v>3236800</v>
      </c>
      <c r="T37" s="280" t="n">
        <f aca="false">SUM(T11:T36)</f>
        <v>100000</v>
      </c>
      <c r="U37" s="280" t="n">
        <f aca="false">SUM(U11:U36)</f>
        <v>17000</v>
      </c>
      <c r="V37" s="280" t="n">
        <f aca="false">SUM(V11:V36)</f>
        <v>10405370</v>
      </c>
      <c r="W37" s="280" t="n">
        <f aca="false">SUM(W11:W36)</f>
        <v>100000</v>
      </c>
      <c r="X37" s="280"/>
      <c r="Y37" s="280"/>
      <c r="Z37" s="278"/>
    </row>
    <row r="38" customFormat="false" ht="34.5" hidden="false" customHeight="true" outlineLevel="0" collapsed="false">
      <c r="A38" s="281" t="s">
        <v>484</v>
      </c>
      <c r="B38" s="276"/>
      <c r="C38" s="276"/>
      <c r="D38" s="276"/>
      <c r="E38" s="276"/>
      <c r="F38" s="276"/>
      <c r="G38" s="276"/>
      <c r="H38" s="276"/>
      <c r="I38" s="276"/>
      <c r="J38" s="276"/>
      <c r="K38" s="276"/>
      <c r="L38" s="276"/>
      <c r="M38" s="276"/>
      <c r="N38" s="276"/>
      <c r="O38" s="276"/>
      <c r="P38" s="273" t="n">
        <v>290000</v>
      </c>
      <c r="Q38" s="276"/>
      <c r="R38" s="276"/>
      <c r="S38" s="276"/>
      <c r="T38" s="276"/>
      <c r="U38" s="276"/>
      <c r="V38" s="276"/>
      <c r="W38" s="276"/>
      <c r="X38" s="276"/>
      <c r="Y38" s="276"/>
      <c r="Z38" s="278"/>
    </row>
    <row r="39" customFormat="false" ht="60.75" hidden="false" customHeight="true" outlineLevel="0" collapsed="false">
      <c r="A39" s="281" t="s">
        <v>485</v>
      </c>
      <c r="B39" s="276"/>
      <c r="C39" s="276"/>
      <c r="D39" s="276"/>
      <c r="E39" s="276"/>
      <c r="F39" s="276"/>
      <c r="G39" s="276"/>
      <c r="H39" s="276"/>
      <c r="I39" s="276"/>
      <c r="J39" s="276"/>
      <c r="K39" s="276"/>
      <c r="L39" s="276"/>
      <c r="M39" s="276"/>
      <c r="N39" s="276"/>
      <c r="O39" s="276"/>
      <c r="P39" s="273"/>
      <c r="Q39" s="276"/>
      <c r="R39" s="276"/>
      <c r="S39" s="276"/>
      <c r="T39" s="276"/>
      <c r="U39" s="276"/>
      <c r="V39" s="276"/>
      <c r="W39" s="276"/>
      <c r="X39" s="276" t="n">
        <v>200000</v>
      </c>
      <c r="Y39" s="276"/>
      <c r="Z39" s="278"/>
    </row>
    <row r="40" customFormat="false" ht="2.25" hidden="false" customHeight="true" outlineLevel="0" collapsed="false">
      <c r="A40" s="281"/>
      <c r="B40" s="276"/>
      <c r="C40" s="276"/>
      <c r="D40" s="276"/>
      <c r="E40" s="276"/>
      <c r="F40" s="276"/>
      <c r="G40" s="276"/>
      <c r="H40" s="276"/>
      <c r="I40" s="276"/>
      <c r="J40" s="276"/>
      <c r="K40" s="276"/>
      <c r="L40" s="276"/>
      <c r="M40" s="276"/>
      <c r="N40" s="276"/>
      <c r="O40" s="276"/>
      <c r="P40" s="273"/>
      <c r="Q40" s="276"/>
      <c r="R40" s="276"/>
      <c r="S40" s="276"/>
      <c r="T40" s="276"/>
      <c r="U40" s="276"/>
      <c r="V40" s="276"/>
      <c r="W40" s="276"/>
      <c r="X40" s="276"/>
      <c r="Y40" s="276"/>
      <c r="Z40" s="278"/>
    </row>
    <row r="41" customFormat="false" ht="19.5" hidden="false" customHeight="true" outlineLevel="0" collapsed="false">
      <c r="A41" s="282" t="s">
        <v>486</v>
      </c>
      <c r="B41" s="276"/>
      <c r="C41" s="276"/>
      <c r="D41" s="276"/>
      <c r="E41" s="276"/>
      <c r="F41" s="276"/>
      <c r="G41" s="276"/>
      <c r="H41" s="276"/>
      <c r="I41" s="276"/>
      <c r="J41" s="276"/>
      <c r="K41" s="276"/>
      <c r="L41" s="276"/>
      <c r="M41" s="276"/>
      <c r="N41" s="276"/>
      <c r="O41" s="276"/>
      <c r="P41" s="276"/>
      <c r="Q41" s="276"/>
      <c r="R41" s="276"/>
      <c r="S41" s="276"/>
      <c r="T41" s="276"/>
      <c r="U41" s="276"/>
      <c r="V41" s="276"/>
      <c r="W41" s="276"/>
      <c r="X41" s="276"/>
      <c r="Y41" s="276" t="n">
        <f aca="false">'2. Додаток №2'!C108</f>
        <v>2242930</v>
      </c>
      <c r="Z41" s="278"/>
    </row>
    <row r="42" customFormat="false" ht="15.75" hidden="false" customHeight="true" outlineLevel="0" collapsed="false">
      <c r="A42" s="262"/>
      <c r="B42" s="277"/>
      <c r="C42" s="277"/>
      <c r="D42" s="277"/>
      <c r="E42" s="277"/>
      <c r="F42" s="277"/>
      <c r="G42" s="277"/>
      <c r="H42" s="277"/>
      <c r="I42" s="277"/>
      <c r="J42" s="277"/>
      <c r="K42" s="277"/>
      <c r="L42" s="277"/>
      <c r="M42" s="277"/>
      <c r="N42" s="277"/>
      <c r="O42" s="277"/>
      <c r="P42" s="277"/>
      <c r="Q42" s="277"/>
      <c r="R42" s="277"/>
      <c r="S42" s="277"/>
      <c r="T42" s="277"/>
      <c r="U42" s="277"/>
      <c r="V42" s="277"/>
      <c r="W42" s="277"/>
      <c r="X42" s="277"/>
      <c r="Y42" s="277"/>
      <c r="Z42" s="278"/>
    </row>
    <row r="43" customFormat="false" ht="22.5" hidden="false" customHeight="true" outlineLevel="0" collapsed="false">
      <c r="A43" s="283"/>
      <c r="I43" s="284"/>
      <c r="J43" s="284"/>
      <c r="K43" s="284"/>
      <c r="L43" s="284"/>
      <c r="M43" s="284"/>
      <c r="N43" s="284"/>
      <c r="O43" s="277"/>
      <c r="P43" s="277"/>
      <c r="Q43" s="277"/>
      <c r="R43" s="277"/>
      <c r="S43" s="277"/>
      <c r="T43" s="283" t="s">
        <v>423</v>
      </c>
      <c r="U43" s="277"/>
      <c r="V43" s="277"/>
      <c r="W43" s="277" t="s">
        <v>424</v>
      </c>
      <c r="X43" s="277"/>
      <c r="Y43" s="277"/>
      <c r="Z43" s="278"/>
    </row>
    <row r="44" customFormat="false" ht="15.75" hidden="false" customHeight="false" outlineLevel="0" collapsed="false">
      <c r="B44" s="277"/>
      <c r="D44" s="277"/>
      <c r="E44" s="277"/>
      <c r="F44" s="277"/>
      <c r="G44" s="277"/>
      <c r="H44" s="277"/>
      <c r="I44" s="277"/>
      <c r="J44" s="277"/>
      <c r="K44" s="277"/>
      <c r="L44" s="277"/>
      <c r="M44" s="277"/>
      <c r="N44" s="277"/>
      <c r="O44" s="277"/>
      <c r="P44" s="277"/>
      <c r="Q44" s="277"/>
      <c r="R44" s="277"/>
      <c r="S44" s="277"/>
      <c r="T44" s="277"/>
      <c r="U44" s="277"/>
      <c r="V44" s="277"/>
      <c r="W44" s="277"/>
      <c r="X44" s="277"/>
      <c r="Y44" s="277"/>
      <c r="Z44" s="278"/>
    </row>
    <row r="45" customFormat="false" ht="12.75" hidden="false" customHeight="false" outlineLevel="0" collapsed="false">
      <c r="B45" s="250" t="s">
        <v>487</v>
      </c>
      <c r="C45" s="262"/>
      <c r="D45" s="262"/>
      <c r="E45" s="262"/>
      <c r="F45" s="262"/>
      <c r="G45" s="262"/>
      <c r="H45" s="262"/>
      <c r="I45" s="262"/>
      <c r="J45" s="262"/>
      <c r="K45" s="262"/>
      <c r="L45" s="262"/>
      <c r="M45" s="262"/>
      <c r="N45" s="262"/>
      <c r="O45" s="262"/>
    </row>
  </sheetData>
  <mergeCells count="36">
    <mergeCell ref="G1:H1"/>
    <mergeCell ref="A2:O2"/>
    <mergeCell ref="P2:Z2"/>
    <mergeCell ref="A3:Y3"/>
    <mergeCell ref="A4:Y4"/>
    <mergeCell ref="A6:A9"/>
    <mergeCell ref="B6:B9"/>
    <mergeCell ref="C6:O6"/>
    <mergeCell ref="P6:Y6"/>
    <mergeCell ref="C7:M7"/>
    <mergeCell ref="N7:O7"/>
    <mergeCell ref="P7:X7"/>
    <mergeCell ref="Y7:Y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I43:J43"/>
  </mergeCells>
  <printOptions headings="false" gridLines="false" gridLinesSet="true" horizontalCentered="true" verticalCentered="false"/>
  <pageMargins left="0.3" right="0.359722222222222" top="0.2" bottom="0.0798611111111111"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26.99"/>
    <col collapsed="false" customWidth="true" hidden="false" outlineLevel="0" max="3" min="3" style="285" width="9.99"/>
    <col collapsed="false" customWidth="true" hidden="false" outlineLevel="0" max="14" min="4" style="1" width="9.99"/>
    <col collapsed="false" customWidth="false" hidden="false" outlineLevel="0" max="257" min="15" style="1" width="9.14"/>
  </cols>
  <sheetData>
    <row r="1" customFormat="false" ht="15" hidden="false" customHeight="false" outlineLevel="0" collapsed="false">
      <c r="K1" s="286" t="s">
        <v>488</v>
      </c>
    </row>
    <row r="2" customFormat="false" ht="15" hidden="false" customHeight="false" outlineLevel="0" collapsed="false">
      <c r="K2" s="286" t="s">
        <v>1</v>
      </c>
    </row>
    <row r="3" customFormat="false" ht="12.75" hidden="false" customHeight="false" outlineLevel="0" collapsed="false">
      <c r="K3" s="78" t="s">
        <v>2</v>
      </c>
      <c r="L3" s="78"/>
      <c r="M3" s="78"/>
    </row>
    <row r="4" customFormat="false" ht="18.75" hidden="false" customHeight="false" outlineLevel="0" collapsed="false">
      <c r="A4" s="287" t="s">
        <v>489</v>
      </c>
      <c r="B4" s="287"/>
      <c r="C4" s="287"/>
      <c r="D4" s="287"/>
      <c r="E4" s="287"/>
      <c r="F4" s="287"/>
      <c r="G4" s="287"/>
      <c r="H4" s="287"/>
      <c r="I4" s="287"/>
      <c r="J4" s="287"/>
      <c r="K4" s="287"/>
      <c r="L4" s="287"/>
      <c r="M4" s="287"/>
      <c r="N4" s="287"/>
    </row>
    <row r="5" customFormat="false" ht="32.25" hidden="false" customHeight="true" outlineLevel="0" collapsed="false">
      <c r="A5" s="288" t="s">
        <v>490</v>
      </c>
      <c r="B5" s="288"/>
      <c r="C5" s="288"/>
      <c r="D5" s="288"/>
      <c r="E5" s="288"/>
      <c r="F5" s="288"/>
      <c r="G5" s="288"/>
      <c r="H5" s="288"/>
      <c r="I5" s="288"/>
      <c r="J5" s="288"/>
      <c r="K5" s="288"/>
      <c r="L5" s="288"/>
      <c r="M5" s="288"/>
      <c r="N5" s="288"/>
    </row>
    <row r="6" customFormat="false" ht="15.75" hidden="false" customHeight="false" outlineLevel="0" collapsed="false">
      <c r="C6" s="289"/>
      <c r="D6" s="290"/>
      <c r="E6" s="290"/>
      <c r="F6" s="290"/>
      <c r="G6" s="290"/>
    </row>
    <row r="7" customFormat="false" ht="11.25" hidden="false" customHeight="true" outlineLevel="0" collapsed="false">
      <c r="N7" s="1" t="s">
        <v>113</v>
      </c>
    </row>
    <row r="8" s="292" customFormat="true" ht="12.75" hidden="false" customHeight="true" outlineLevel="0" collapsed="false">
      <c r="A8" s="291" t="s">
        <v>491</v>
      </c>
      <c r="B8" s="291" t="s">
        <v>492</v>
      </c>
      <c r="C8" s="291" t="s">
        <v>493</v>
      </c>
      <c r="D8" s="291"/>
      <c r="E8" s="291"/>
      <c r="F8" s="291"/>
      <c r="G8" s="291" t="s">
        <v>494</v>
      </c>
      <c r="H8" s="291"/>
      <c r="I8" s="291"/>
      <c r="J8" s="291"/>
      <c r="K8" s="291" t="s">
        <v>495</v>
      </c>
      <c r="L8" s="291"/>
      <c r="M8" s="291"/>
      <c r="N8" s="291"/>
    </row>
    <row r="9" s="295" customFormat="true" ht="25.5" hidden="false" customHeight="true" outlineLevel="0" collapsed="false">
      <c r="A9" s="291"/>
      <c r="B9" s="291"/>
      <c r="C9" s="293" t="s">
        <v>8</v>
      </c>
      <c r="D9" s="294" t="s">
        <v>9</v>
      </c>
      <c r="E9" s="294"/>
      <c r="F9" s="294" t="s">
        <v>10</v>
      </c>
      <c r="G9" s="294" t="s">
        <v>8</v>
      </c>
      <c r="H9" s="294" t="s">
        <v>9</v>
      </c>
      <c r="I9" s="294"/>
      <c r="J9" s="294" t="s">
        <v>10</v>
      </c>
      <c r="K9" s="294" t="s">
        <v>8</v>
      </c>
      <c r="L9" s="294" t="s">
        <v>9</v>
      </c>
      <c r="M9" s="294"/>
      <c r="N9" s="294" t="s">
        <v>10</v>
      </c>
    </row>
    <row r="10" s="295" customFormat="true" ht="38.25" hidden="false" customHeight="false" outlineLevel="0" collapsed="false">
      <c r="A10" s="291"/>
      <c r="B10" s="291"/>
      <c r="C10" s="293"/>
      <c r="D10" s="294" t="s">
        <v>496</v>
      </c>
      <c r="E10" s="294" t="s">
        <v>497</v>
      </c>
      <c r="F10" s="294"/>
      <c r="G10" s="294"/>
      <c r="H10" s="294" t="s">
        <v>496</v>
      </c>
      <c r="I10" s="294" t="s">
        <v>497</v>
      </c>
      <c r="J10" s="294"/>
      <c r="K10" s="294"/>
      <c r="L10" s="294" t="s">
        <v>496</v>
      </c>
      <c r="M10" s="294" t="s">
        <v>497</v>
      </c>
      <c r="N10" s="294"/>
    </row>
    <row r="11" s="32" customFormat="true" ht="36" hidden="false" customHeight="false" outlineLevel="0" collapsed="false">
      <c r="A11" s="296" t="n">
        <v>60</v>
      </c>
      <c r="B11" s="297" t="s">
        <v>364</v>
      </c>
      <c r="C11" s="298" t="n">
        <f aca="false">C12</f>
        <v>377000</v>
      </c>
      <c r="D11" s="298" t="n">
        <f aca="false">D12</f>
        <v>70000</v>
      </c>
      <c r="E11" s="298"/>
      <c r="F11" s="298" t="n">
        <f aca="false">F12</f>
        <v>447000</v>
      </c>
      <c r="G11" s="299" t="n">
        <f aca="false">G12</f>
        <v>0</v>
      </c>
      <c r="H11" s="299" t="n">
        <f aca="false">H12</f>
        <v>0</v>
      </c>
      <c r="I11" s="299"/>
      <c r="J11" s="299" t="n">
        <f aca="false">J12</f>
        <v>0</v>
      </c>
      <c r="K11" s="300" t="n">
        <f aca="false">C11-G11</f>
        <v>377000</v>
      </c>
      <c r="L11" s="299" t="n">
        <f aca="false">L12</f>
        <v>70000</v>
      </c>
      <c r="M11" s="299"/>
      <c r="N11" s="299" t="n">
        <f aca="false">N12</f>
        <v>447000</v>
      </c>
    </row>
    <row r="12" customFormat="false" ht="63.75" hidden="false" customHeight="false" outlineLevel="0" collapsed="false">
      <c r="A12" s="114" t="s">
        <v>498</v>
      </c>
      <c r="B12" s="115" t="s">
        <v>499</v>
      </c>
      <c r="C12" s="301" t="n">
        <v>377000</v>
      </c>
      <c r="D12" s="302" t="n">
        <v>70000</v>
      </c>
      <c r="E12" s="302"/>
      <c r="F12" s="302" t="n">
        <f aca="false">D12+C12</f>
        <v>447000</v>
      </c>
      <c r="G12" s="302"/>
      <c r="H12" s="302"/>
      <c r="I12" s="302"/>
      <c r="J12" s="302" t="n">
        <f aca="false">SUM(G12:H12)</f>
        <v>0</v>
      </c>
      <c r="K12" s="302" t="n">
        <f aca="false">C12-G12</f>
        <v>377000</v>
      </c>
      <c r="L12" s="302" t="n">
        <f aca="false">D12+H12</f>
        <v>70000</v>
      </c>
      <c r="M12" s="302"/>
      <c r="N12" s="302" t="n">
        <f aca="false">L12+K12</f>
        <v>447000</v>
      </c>
    </row>
    <row r="13" s="32" customFormat="true" ht="38.25" hidden="false" customHeight="false" outlineLevel="0" collapsed="false">
      <c r="A13" s="121" t="s">
        <v>408</v>
      </c>
      <c r="B13" s="303" t="s">
        <v>409</v>
      </c>
      <c r="C13" s="298" t="n">
        <f aca="false">C14</f>
        <v>306100</v>
      </c>
      <c r="D13" s="299" t="n">
        <f aca="false">D14</f>
        <v>103900</v>
      </c>
      <c r="E13" s="299"/>
      <c r="F13" s="300" t="n">
        <f aca="false">D13+C13</f>
        <v>410000</v>
      </c>
      <c r="G13" s="299" t="n">
        <f aca="false">G14</f>
        <v>0</v>
      </c>
      <c r="H13" s="299" t="n">
        <f aca="false">H14</f>
        <v>0</v>
      </c>
      <c r="I13" s="299"/>
      <c r="J13" s="299" t="n">
        <f aca="false">J14</f>
        <v>0</v>
      </c>
      <c r="K13" s="300" t="n">
        <f aca="false">C13-G13</f>
        <v>306100</v>
      </c>
      <c r="L13" s="299" t="n">
        <f aca="false">L14</f>
        <v>103900</v>
      </c>
      <c r="M13" s="299"/>
      <c r="N13" s="299" t="n">
        <f aca="false">N14</f>
        <v>410000</v>
      </c>
    </row>
    <row r="14" customFormat="false" ht="38.25" hidden="false" customHeight="false" outlineLevel="0" collapsed="false">
      <c r="A14" s="304" t="n">
        <v>250911</v>
      </c>
      <c r="B14" s="305" t="s">
        <v>500</v>
      </c>
      <c r="C14" s="301" t="n">
        <v>306100</v>
      </c>
      <c r="D14" s="302" t="n">
        <v>103900</v>
      </c>
      <c r="E14" s="302"/>
      <c r="F14" s="302" t="n">
        <f aca="false">D14+C14</f>
        <v>410000</v>
      </c>
      <c r="G14" s="302"/>
      <c r="H14" s="302"/>
      <c r="I14" s="302"/>
      <c r="J14" s="302" t="n">
        <f aca="false">SUM(G14:H14)</f>
        <v>0</v>
      </c>
      <c r="K14" s="302" t="n">
        <f aca="false">C14-G14</f>
        <v>306100</v>
      </c>
      <c r="L14" s="302" t="n">
        <f aca="false">D14+H14</f>
        <v>103900</v>
      </c>
      <c r="M14" s="302"/>
      <c r="N14" s="302" t="n">
        <f aca="false">L14+K14</f>
        <v>410000</v>
      </c>
    </row>
    <row r="15" customFormat="false" ht="25.5" hidden="false" customHeight="false" outlineLevel="0" collapsed="false">
      <c r="A15" s="296" t="n">
        <v>220</v>
      </c>
      <c r="B15" s="303" t="s">
        <v>416</v>
      </c>
      <c r="C15" s="298" t="n">
        <f aca="false">C16+C17</f>
        <v>0</v>
      </c>
      <c r="D15" s="298" t="n">
        <f aca="false">D16+D17</f>
        <v>0</v>
      </c>
      <c r="E15" s="298" t="n">
        <f aca="false">E16+E17</f>
        <v>0</v>
      </c>
      <c r="F15" s="298" t="n">
        <f aca="false">F16+F17</f>
        <v>0</v>
      </c>
      <c r="G15" s="298" t="n">
        <f aca="false">G16+G17</f>
        <v>0</v>
      </c>
      <c r="H15" s="298" t="n">
        <f aca="false">H16+H17+H18</f>
        <v>-223251</v>
      </c>
      <c r="I15" s="298" t="n">
        <f aca="false">I16+I17+I18</f>
        <v>-49351</v>
      </c>
      <c r="J15" s="298" t="n">
        <f aca="false">J16+J17+J18</f>
        <v>-223251</v>
      </c>
      <c r="K15" s="298" t="n">
        <f aca="false">K16+K17+K18</f>
        <v>0</v>
      </c>
      <c r="L15" s="298" t="n">
        <f aca="false">L16+L17+L18</f>
        <v>-223251</v>
      </c>
      <c r="M15" s="298" t="n">
        <f aca="false">M16+M17+M18</f>
        <v>-49351</v>
      </c>
      <c r="N15" s="298" t="n">
        <f aca="false">N16+N17+N18</f>
        <v>-223251</v>
      </c>
    </row>
    <row r="16" customFormat="false" ht="17.25" hidden="false" customHeight="true" outlineLevel="0" collapsed="false">
      <c r="A16" s="304" t="n">
        <v>250904</v>
      </c>
      <c r="B16" s="305" t="s">
        <v>501</v>
      </c>
      <c r="C16" s="301"/>
      <c r="D16" s="302"/>
      <c r="E16" s="302"/>
      <c r="F16" s="302"/>
      <c r="G16" s="302"/>
      <c r="H16" s="302" t="n">
        <v>-49351</v>
      </c>
      <c r="I16" s="302" t="n">
        <v>-49351</v>
      </c>
      <c r="J16" s="302" t="n">
        <f aca="false">SUM(G16:H16)</f>
        <v>-49351</v>
      </c>
      <c r="K16" s="302" t="n">
        <f aca="false">C16+G16</f>
        <v>0</v>
      </c>
      <c r="L16" s="302" t="n">
        <f aca="false">D16+H16</f>
        <v>-49351</v>
      </c>
      <c r="M16" s="302" t="n">
        <f aca="false">E16+I16</f>
        <v>-49351</v>
      </c>
      <c r="N16" s="302" t="n">
        <f aca="false">L16+K16</f>
        <v>-49351</v>
      </c>
    </row>
    <row r="17" customFormat="false" ht="51" hidden="false" customHeight="false" outlineLevel="0" collapsed="false">
      <c r="A17" s="304" t="n">
        <v>250909</v>
      </c>
      <c r="B17" s="306" t="s">
        <v>502</v>
      </c>
      <c r="C17" s="301"/>
      <c r="D17" s="302"/>
      <c r="E17" s="302"/>
      <c r="F17" s="302"/>
      <c r="G17" s="302"/>
      <c r="H17" s="302" t="n">
        <v>-70000</v>
      </c>
      <c r="I17" s="302"/>
      <c r="J17" s="302" t="n">
        <f aca="false">SUM(G17:H17)</f>
        <v>-70000</v>
      </c>
      <c r="K17" s="302" t="n">
        <f aca="false">C17+G17</f>
        <v>0</v>
      </c>
      <c r="L17" s="302" t="n">
        <f aca="false">D17+H17</f>
        <v>-70000</v>
      </c>
      <c r="M17" s="302" t="n">
        <f aca="false">E17+I17</f>
        <v>0</v>
      </c>
      <c r="N17" s="302" t="n">
        <f aca="false">L17+K17</f>
        <v>-70000</v>
      </c>
    </row>
    <row r="18" customFormat="false" ht="41.25" hidden="false" customHeight="true" outlineLevel="0" collapsed="false">
      <c r="A18" s="304" t="n">
        <v>250912</v>
      </c>
      <c r="B18" s="306" t="s">
        <v>503</v>
      </c>
      <c r="C18" s="301"/>
      <c r="D18" s="302"/>
      <c r="E18" s="302"/>
      <c r="F18" s="302"/>
      <c r="G18" s="302"/>
      <c r="H18" s="302" t="n">
        <v>-103900</v>
      </c>
      <c r="I18" s="302"/>
      <c r="J18" s="302" t="n">
        <f aca="false">SUM(G18:H18)</f>
        <v>-103900</v>
      </c>
      <c r="K18" s="302"/>
      <c r="L18" s="302" t="n">
        <f aca="false">D18+H18</f>
        <v>-103900</v>
      </c>
      <c r="M18" s="302"/>
      <c r="N18" s="302" t="n">
        <f aca="false">L18+K18</f>
        <v>-103900</v>
      </c>
    </row>
    <row r="19" s="290" customFormat="true" ht="15.75" hidden="false" customHeight="false" outlineLevel="0" collapsed="false">
      <c r="A19" s="307"/>
      <c r="B19" s="307" t="s">
        <v>504</v>
      </c>
      <c r="C19" s="308" t="n">
        <f aca="false">C11+C13+C15</f>
        <v>683100</v>
      </c>
      <c r="D19" s="308" t="n">
        <f aca="false">D11+D13+D15</f>
        <v>173900</v>
      </c>
      <c r="E19" s="308" t="n">
        <f aca="false">E11+E13+E15</f>
        <v>0</v>
      </c>
      <c r="F19" s="308" t="n">
        <f aca="false">F11+F13+F15</f>
        <v>857000</v>
      </c>
      <c r="G19" s="308" t="n">
        <f aca="false">G11+G13+G15</f>
        <v>0</v>
      </c>
      <c r="H19" s="308" t="n">
        <f aca="false">H11+H13+H15</f>
        <v>-223251</v>
      </c>
      <c r="I19" s="308" t="n">
        <f aca="false">I11+I13+I15</f>
        <v>-49351</v>
      </c>
      <c r="J19" s="308" t="n">
        <f aca="false">J11+J13+J15</f>
        <v>-223251</v>
      </c>
      <c r="K19" s="308" t="n">
        <f aca="false">K11+K13+K15</f>
        <v>683100</v>
      </c>
      <c r="L19" s="308" t="n">
        <f aca="false">L11+L13+L15</f>
        <v>-49351</v>
      </c>
      <c r="M19" s="308" t="n">
        <f aca="false">M11+M13+M15</f>
        <v>-49351</v>
      </c>
      <c r="N19" s="308" t="n">
        <f aca="false">N11+N13+N15</f>
        <v>633749</v>
      </c>
    </row>
    <row r="20" customFormat="false" ht="12.75" hidden="false" customHeight="false" outlineLevel="0" collapsed="false">
      <c r="A20" s="3"/>
      <c r="B20" s="80"/>
      <c r="C20" s="309"/>
      <c r="D20" s="3"/>
      <c r="E20" s="3"/>
      <c r="F20" s="3"/>
      <c r="G20" s="3"/>
      <c r="H20" s="3"/>
      <c r="I20" s="3"/>
      <c r="J20" s="3"/>
      <c r="K20" s="3"/>
      <c r="L20" s="3"/>
      <c r="M20" s="3"/>
      <c r="N20" s="3"/>
    </row>
    <row r="21" customFormat="false" ht="12.75" hidden="false" customHeight="false" outlineLevel="0" collapsed="false">
      <c r="A21" s="310" t="s">
        <v>505</v>
      </c>
      <c r="B21" s="310"/>
      <c r="C21" s="310"/>
      <c r="D21" s="310"/>
      <c r="E21" s="310"/>
      <c r="F21" s="310"/>
      <c r="G21" s="310"/>
      <c r="H21" s="310"/>
      <c r="I21" s="310"/>
      <c r="J21" s="310"/>
      <c r="K21" s="310"/>
      <c r="L21" s="310"/>
      <c r="M21" s="310"/>
      <c r="N21" s="310"/>
    </row>
    <row r="22" customFormat="false" ht="12.75" hidden="false" customHeight="false" outlineLevel="0" collapsed="false">
      <c r="A22" s="310"/>
      <c r="B22" s="310"/>
      <c r="C22" s="310"/>
      <c r="D22" s="310"/>
      <c r="E22" s="310"/>
      <c r="F22" s="310"/>
      <c r="G22" s="310"/>
      <c r="H22" s="310"/>
      <c r="I22" s="310"/>
      <c r="J22" s="310"/>
      <c r="K22" s="310"/>
      <c r="L22" s="310"/>
      <c r="M22" s="310"/>
      <c r="N22" s="310"/>
    </row>
  </sheetData>
  <mergeCells count="15">
    <mergeCell ref="K3:M3"/>
    <mergeCell ref="A4:N4"/>
    <mergeCell ref="A5:N5"/>
    <mergeCell ref="A8:A10"/>
    <mergeCell ref="B8:B10"/>
    <mergeCell ref="C8:F8"/>
    <mergeCell ref="G8:J8"/>
    <mergeCell ref="K8:N8"/>
    <mergeCell ref="C9:C10"/>
    <mergeCell ref="D9:E9"/>
    <mergeCell ref="G9:G10"/>
    <mergeCell ref="H9:I9"/>
    <mergeCell ref="J9:J10"/>
    <mergeCell ref="L9:M9"/>
    <mergeCell ref="A21:N22"/>
  </mergeCells>
  <printOptions headings="false" gridLines="false" gridLinesSet="true" horizontalCentered="false" verticalCentered="false"/>
  <pageMargins left="0.747916666666667" right="0.747916666666667" top="0.609722222222222" bottom="0.220138888888889"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1" width="7.85"/>
    <col collapsed="false" customWidth="true" hidden="false" outlineLevel="0" max="2" min="2" style="311" width="65.85"/>
    <col collapsed="false" customWidth="true" hidden="false" outlineLevel="0" max="3" min="3" style="311" width="16.7"/>
    <col collapsed="false" customWidth="true" hidden="false" outlineLevel="0" max="4" min="4" style="311" width="16.28"/>
    <col collapsed="false" customWidth="true" hidden="false" outlineLevel="0" max="5" min="5" style="311" width="16.7"/>
    <col collapsed="false" customWidth="true" hidden="false" outlineLevel="0" max="6" min="6" style="311" width="11.56"/>
    <col collapsed="false" customWidth="false" hidden="false" outlineLevel="0" max="257" min="7" style="311" width="9.14"/>
  </cols>
  <sheetData>
    <row r="1" customFormat="false" ht="12.75" hidden="false" customHeight="false" outlineLevel="0" collapsed="false">
      <c r="D1" s="312" t="s">
        <v>506</v>
      </c>
      <c r="E1" s="312"/>
    </row>
    <row r="2" customFormat="false" ht="28.5" hidden="false" customHeight="true" outlineLevel="0" collapsed="false">
      <c r="D2" s="313" t="s">
        <v>507</v>
      </c>
      <c r="E2" s="313"/>
    </row>
    <row r="4" customFormat="false" ht="80.25" hidden="false" customHeight="true" outlineLevel="0" collapsed="false">
      <c r="A4" s="314" t="s">
        <v>508</v>
      </c>
      <c r="B4" s="314"/>
      <c r="C4" s="314"/>
      <c r="D4" s="314"/>
      <c r="E4" s="314"/>
    </row>
    <row r="5" customFormat="false" ht="17.25" hidden="false" customHeight="true" outlineLevel="0" collapsed="false">
      <c r="A5" s="315"/>
      <c r="B5" s="315"/>
      <c r="C5" s="315"/>
      <c r="D5" s="315"/>
      <c r="E5" s="315"/>
    </row>
    <row r="6" customFormat="false" ht="12.75" hidden="false" customHeight="false" outlineLevel="0" collapsed="false">
      <c r="E6" s="316" t="s">
        <v>113</v>
      </c>
    </row>
    <row r="7" customFormat="false" ht="12.75" hidden="false" customHeight="true" outlineLevel="0" collapsed="false">
      <c r="A7" s="317" t="s">
        <v>509</v>
      </c>
      <c r="B7" s="317" t="s">
        <v>510</v>
      </c>
      <c r="C7" s="317" t="s">
        <v>511</v>
      </c>
      <c r="D7" s="317" t="s">
        <v>512</v>
      </c>
      <c r="E7" s="318" t="s">
        <v>513</v>
      </c>
    </row>
    <row r="8" customFormat="false" ht="94.5" hidden="false" customHeight="true" outlineLevel="0" collapsed="false">
      <c r="A8" s="317"/>
      <c r="B8" s="317"/>
      <c r="C8" s="317"/>
      <c r="D8" s="317"/>
      <c r="E8" s="318"/>
    </row>
    <row r="9" customFormat="false" ht="12.75" hidden="false" customHeight="false" outlineLevel="0" collapsed="false">
      <c r="A9" s="319" t="n">
        <v>1</v>
      </c>
      <c r="B9" s="319" t="n">
        <f aca="false">A9+1</f>
        <v>2</v>
      </c>
      <c r="C9" s="319" t="n">
        <f aca="false">B9+1</f>
        <v>3</v>
      </c>
      <c r="D9" s="319" t="n">
        <f aca="false">C9+1</f>
        <v>4</v>
      </c>
      <c r="E9" s="319" t="n">
        <f aca="false">D9+1</f>
        <v>5</v>
      </c>
    </row>
    <row r="10" customFormat="false" ht="31.5" hidden="false" customHeight="false" outlineLevel="0" collapsed="false">
      <c r="A10" s="320" t="s">
        <v>514</v>
      </c>
      <c r="B10" s="321" t="s">
        <v>397</v>
      </c>
      <c r="C10" s="322" t="n">
        <f aca="false">C11</f>
        <v>63560981</v>
      </c>
      <c r="D10" s="322" t="n">
        <f aca="false">D11</f>
        <v>33885533</v>
      </c>
      <c r="E10" s="322" t="n">
        <f aca="false">E11</f>
        <v>14156560</v>
      </c>
    </row>
    <row r="11" customFormat="false" ht="15.75" hidden="false" customHeight="false" outlineLevel="0" collapsed="false">
      <c r="A11" s="323" t="n">
        <v>150101</v>
      </c>
      <c r="B11" s="321" t="s">
        <v>515</v>
      </c>
      <c r="C11" s="322" t="n">
        <f aca="false">C12+C24+C29+C52+C18</f>
        <v>63560981</v>
      </c>
      <c r="D11" s="322" t="n">
        <f aca="false">D12+D24+D29+D52+D18</f>
        <v>33885533</v>
      </c>
      <c r="E11" s="322" t="n">
        <f aca="false">E12+E24+E29+E52+E18</f>
        <v>14156560</v>
      </c>
    </row>
    <row r="12" customFormat="false" ht="15.75" hidden="false" customHeight="false" outlineLevel="0" collapsed="false">
      <c r="A12" s="324"/>
      <c r="B12" s="321" t="s">
        <v>516</v>
      </c>
      <c r="C12" s="322" t="n">
        <f aca="false">SUM(C13:C17)</f>
        <v>6720559</v>
      </c>
      <c r="D12" s="322" t="n">
        <f aca="false">SUM(D13:D17)</f>
        <v>6201059</v>
      </c>
      <c r="E12" s="322" t="n">
        <f aca="false">SUM(E13:E17)</f>
        <v>937900</v>
      </c>
    </row>
    <row r="13" customFormat="false" ht="28.5" hidden="false" customHeight="false" outlineLevel="0" collapsed="false">
      <c r="A13" s="325" t="n">
        <v>1</v>
      </c>
      <c r="B13" s="326" t="s">
        <v>517</v>
      </c>
      <c r="C13" s="327" t="n">
        <v>5627999</v>
      </c>
      <c r="D13" s="327" t="n">
        <v>5627999</v>
      </c>
      <c r="E13" s="327" t="n">
        <v>524000</v>
      </c>
      <c r="F13" s="328"/>
    </row>
    <row r="14" customFormat="false" ht="28.5" hidden="false" customHeight="false" outlineLevel="0" collapsed="false">
      <c r="A14" s="325" t="n">
        <f aca="false">A13+1</f>
        <v>2</v>
      </c>
      <c r="B14" s="326" t="s">
        <v>518</v>
      </c>
      <c r="C14" s="327" t="n">
        <v>150000</v>
      </c>
      <c r="D14" s="327" t="n">
        <v>150000</v>
      </c>
      <c r="E14" s="327" t="n">
        <v>150000</v>
      </c>
    </row>
    <row r="15" customFormat="false" ht="15" hidden="false" customHeight="false" outlineLevel="0" collapsed="false">
      <c r="A15" s="325" t="n">
        <f aca="false">A14+1</f>
        <v>3</v>
      </c>
      <c r="B15" s="326" t="s">
        <v>519</v>
      </c>
      <c r="C15" s="327" t="n">
        <v>310026</v>
      </c>
      <c r="D15" s="327" t="n">
        <v>40526</v>
      </c>
      <c r="E15" s="327" t="n">
        <v>35000</v>
      </c>
    </row>
    <row r="16" customFormat="false" ht="42.75" hidden="false" customHeight="false" outlineLevel="0" collapsed="false">
      <c r="A16" s="325" t="n">
        <f aca="false">A15+1</f>
        <v>4</v>
      </c>
      <c r="B16" s="326" t="s">
        <v>520</v>
      </c>
      <c r="C16" s="327" t="n">
        <v>478634</v>
      </c>
      <c r="D16" s="327" t="n">
        <v>228634</v>
      </c>
      <c r="E16" s="327" t="n">
        <v>75000</v>
      </c>
    </row>
    <row r="17" customFormat="false" ht="28.5" hidden="false" customHeight="false" outlineLevel="0" collapsed="false">
      <c r="A17" s="325" t="n">
        <f aca="false">A16+1</f>
        <v>5</v>
      </c>
      <c r="B17" s="326" t="s">
        <v>521</v>
      </c>
      <c r="C17" s="327" t="n">
        <v>153900</v>
      </c>
      <c r="D17" s="327" t="n">
        <v>153900</v>
      </c>
      <c r="E17" s="327" t="n">
        <v>153900</v>
      </c>
    </row>
    <row r="18" customFormat="false" ht="15.75" hidden="false" customHeight="false" outlineLevel="0" collapsed="false">
      <c r="A18" s="325"/>
      <c r="B18" s="321" t="s">
        <v>522</v>
      </c>
      <c r="C18" s="322" t="n">
        <f aca="false">SUM(C19:C23)</f>
        <v>1222070</v>
      </c>
      <c r="D18" s="322" t="n">
        <f aca="false">SUM(D19:D23)</f>
        <v>1222070</v>
      </c>
      <c r="E18" s="322" t="n">
        <f aca="false">SUM(E19:E23)</f>
        <v>665000</v>
      </c>
    </row>
    <row r="19" customFormat="false" ht="17.25" hidden="false" customHeight="true" outlineLevel="0" collapsed="false">
      <c r="A19" s="325" t="n">
        <v>6</v>
      </c>
      <c r="B19" s="326" t="s">
        <v>523</v>
      </c>
      <c r="C19" s="327" t="n">
        <v>121987</v>
      </c>
      <c r="D19" s="327" t="n">
        <v>121987</v>
      </c>
      <c r="E19" s="327" t="n">
        <v>100000</v>
      </c>
    </row>
    <row r="20" customFormat="false" ht="28.5" hidden="false" customHeight="false" outlineLevel="0" collapsed="false">
      <c r="A20" s="325" t="n">
        <f aca="false">A19+1</f>
        <v>7</v>
      </c>
      <c r="B20" s="326" t="s">
        <v>524</v>
      </c>
      <c r="C20" s="327" t="n">
        <v>300000</v>
      </c>
      <c r="D20" s="327" t="n">
        <v>300000</v>
      </c>
      <c r="E20" s="327" t="n">
        <v>100000</v>
      </c>
    </row>
    <row r="21" customFormat="false" ht="28.5" hidden="false" customHeight="false" outlineLevel="0" collapsed="false">
      <c r="A21" s="325" t="n">
        <f aca="false">A20+1</f>
        <v>8</v>
      </c>
      <c r="B21" s="326" t="s">
        <v>525</v>
      </c>
      <c r="C21" s="327" t="n">
        <v>135083</v>
      </c>
      <c r="D21" s="327" t="n">
        <v>135083</v>
      </c>
      <c r="E21" s="327" t="n">
        <v>100000</v>
      </c>
    </row>
    <row r="22" customFormat="false" ht="30" hidden="false" customHeight="false" outlineLevel="0" collapsed="false">
      <c r="A22" s="325" t="n">
        <f aca="false">A21+1</f>
        <v>9</v>
      </c>
      <c r="B22" s="329" t="s">
        <v>526</v>
      </c>
      <c r="C22" s="327" t="n">
        <v>600000</v>
      </c>
      <c r="D22" s="327" t="n">
        <v>600000</v>
      </c>
      <c r="E22" s="327" t="n">
        <v>300000</v>
      </c>
    </row>
    <row r="23" customFormat="false" ht="30" hidden="false" customHeight="false" outlineLevel="0" collapsed="false">
      <c r="A23" s="325" t="n">
        <v>10</v>
      </c>
      <c r="B23" s="329" t="s">
        <v>527</v>
      </c>
      <c r="C23" s="327" t="n">
        <v>65000</v>
      </c>
      <c r="D23" s="327" t="n">
        <v>65000</v>
      </c>
      <c r="E23" s="327" t="n">
        <v>65000</v>
      </c>
    </row>
    <row r="24" customFormat="false" ht="15.75" hidden="false" customHeight="false" outlineLevel="0" collapsed="false">
      <c r="A24" s="330"/>
      <c r="B24" s="321" t="s">
        <v>528</v>
      </c>
      <c r="C24" s="322" t="n">
        <f aca="false">SUM(C25:C28)</f>
        <v>33007566</v>
      </c>
      <c r="D24" s="322" t="n">
        <f aca="false">SUM(D25:D28)</f>
        <v>5372510</v>
      </c>
      <c r="E24" s="322" t="n">
        <f aca="false">SUM(E25:E28)</f>
        <v>2066890</v>
      </c>
    </row>
    <row r="25" customFormat="false" ht="15" hidden="false" customHeight="false" outlineLevel="0" collapsed="false">
      <c r="A25" s="325" t="n">
        <v>11</v>
      </c>
      <c r="B25" s="326" t="s">
        <v>529</v>
      </c>
      <c r="C25" s="327" t="n">
        <v>2550952</v>
      </c>
      <c r="D25" s="327" t="n">
        <v>353452</v>
      </c>
      <c r="E25" s="327" t="n">
        <v>205030</v>
      </c>
    </row>
    <row r="26" customFormat="false" ht="15" hidden="false" customHeight="false" outlineLevel="0" collapsed="false">
      <c r="A26" s="325" t="n">
        <f aca="false">A25+1</f>
        <v>12</v>
      </c>
      <c r="B26" s="326" t="s">
        <v>530</v>
      </c>
      <c r="C26" s="327" t="n">
        <v>331114</v>
      </c>
      <c r="D26" s="327" t="n">
        <v>151114</v>
      </c>
      <c r="E26" s="327" t="n">
        <v>30000</v>
      </c>
    </row>
    <row r="27" customFormat="false" ht="28.5" hidden="false" customHeight="false" outlineLevel="0" collapsed="false">
      <c r="A27" s="325" t="n">
        <f aca="false">A26+1</f>
        <v>13</v>
      </c>
      <c r="B27" s="326" t="s">
        <v>531</v>
      </c>
      <c r="C27" s="327" t="n">
        <v>10525500</v>
      </c>
      <c r="D27" s="327" t="n">
        <v>2255254</v>
      </c>
      <c r="E27" s="327" t="n">
        <v>10000</v>
      </c>
    </row>
    <row r="28" customFormat="false" ht="15" hidden="false" customHeight="false" outlineLevel="0" collapsed="false">
      <c r="A28" s="325" t="n">
        <f aca="false">A27+1</f>
        <v>14</v>
      </c>
      <c r="B28" s="326" t="s">
        <v>532</v>
      </c>
      <c r="C28" s="327" t="n">
        <v>19600000</v>
      </c>
      <c r="D28" s="327" t="n">
        <v>2612690</v>
      </c>
      <c r="E28" s="327" t="n">
        <v>1821860</v>
      </c>
    </row>
    <row r="29" customFormat="false" ht="18" hidden="false" customHeight="true" outlineLevel="0" collapsed="false">
      <c r="A29" s="325"/>
      <c r="B29" s="321" t="s">
        <v>533</v>
      </c>
      <c r="C29" s="331" t="n">
        <f aca="false">SUM(C30:C51)</f>
        <v>21222508</v>
      </c>
      <c r="D29" s="331" t="n">
        <f aca="false">SUM(D30:D51)</f>
        <v>19701616</v>
      </c>
      <c r="E29" s="331" t="n">
        <f aca="false">SUM(E30:E51)</f>
        <v>9716770</v>
      </c>
    </row>
    <row r="30" customFormat="false" ht="15" hidden="false" customHeight="false" outlineLevel="0" collapsed="false">
      <c r="A30" s="325" t="n">
        <v>15</v>
      </c>
      <c r="B30" s="326" t="s">
        <v>534</v>
      </c>
      <c r="C30" s="327" t="n">
        <v>100000</v>
      </c>
      <c r="D30" s="327" t="n">
        <v>100000</v>
      </c>
      <c r="E30" s="327" t="n">
        <v>100000</v>
      </c>
    </row>
    <row r="31" customFormat="false" ht="28.5" hidden="false" customHeight="false" outlineLevel="0" collapsed="false">
      <c r="A31" s="325" t="n">
        <f aca="false">A30+1</f>
        <v>16</v>
      </c>
      <c r="B31" s="326" t="s">
        <v>535</v>
      </c>
      <c r="C31" s="327" t="n">
        <v>75000</v>
      </c>
      <c r="D31" s="327" t="n">
        <v>75000</v>
      </c>
      <c r="E31" s="327" t="n">
        <v>75000</v>
      </c>
    </row>
    <row r="32" customFormat="false" ht="28.5" hidden="false" customHeight="false" outlineLevel="0" collapsed="false">
      <c r="A32" s="325" t="n">
        <f aca="false">A31+1</f>
        <v>17</v>
      </c>
      <c r="B32" s="326" t="s">
        <v>536</v>
      </c>
      <c r="C32" s="327" t="n">
        <v>403835</v>
      </c>
      <c r="D32" s="327" t="n">
        <v>403835</v>
      </c>
      <c r="E32" s="327" t="n">
        <v>300000</v>
      </c>
    </row>
    <row r="33" customFormat="false" ht="71.25" hidden="false" customHeight="false" outlineLevel="0" collapsed="false">
      <c r="A33" s="325" t="n">
        <f aca="false">A32+1</f>
        <v>18</v>
      </c>
      <c r="B33" s="326" t="s">
        <v>537</v>
      </c>
      <c r="C33" s="327" t="n">
        <v>4331086</v>
      </c>
      <c r="D33" s="327" t="n">
        <v>4331086</v>
      </c>
      <c r="E33" s="327" t="n">
        <v>4331000</v>
      </c>
    </row>
    <row r="34" customFormat="false" ht="28.5" hidden="false" customHeight="false" outlineLevel="0" collapsed="false">
      <c r="A34" s="325" t="n">
        <f aca="false">A33+1</f>
        <v>19</v>
      </c>
      <c r="B34" s="326" t="s">
        <v>538</v>
      </c>
      <c r="C34" s="327" t="n">
        <v>394757</v>
      </c>
      <c r="D34" s="327" t="n">
        <v>341257</v>
      </c>
      <c r="E34" s="327" t="n">
        <v>290000</v>
      </c>
    </row>
    <row r="35" customFormat="false" ht="28.5" hidden="false" customHeight="false" outlineLevel="0" collapsed="false">
      <c r="A35" s="325" t="n">
        <f aca="false">A34+1</f>
        <v>20</v>
      </c>
      <c r="B35" s="326" t="s">
        <v>539</v>
      </c>
      <c r="C35" s="327" t="n">
        <v>1026677</v>
      </c>
      <c r="D35" s="327" t="n">
        <v>1026677</v>
      </c>
      <c r="E35" s="327" t="n">
        <v>324840</v>
      </c>
    </row>
    <row r="36" customFormat="false" ht="28.5" hidden="false" customHeight="false" outlineLevel="0" collapsed="false">
      <c r="A36" s="325" t="n">
        <f aca="false">A35+1</f>
        <v>21</v>
      </c>
      <c r="B36" s="332" t="s">
        <v>540</v>
      </c>
      <c r="C36" s="327" t="n">
        <v>925070</v>
      </c>
      <c r="D36" s="327" t="n">
        <v>925070</v>
      </c>
      <c r="E36" s="327" t="n">
        <v>120000</v>
      </c>
    </row>
    <row r="37" customFormat="false" ht="15" hidden="false" customHeight="false" outlineLevel="0" collapsed="false">
      <c r="A37" s="325" t="n">
        <f aca="false">A36+1</f>
        <v>22</v>
      </c>
      <c r="B37" s="332" t="s">
        <v>541</v>
      </c>
      <c r="C37" s="327" t="n">
        <v>1482438</v>
      </c>
      <c r="D37" s="327" t="n">
        <v>1017438</v>
      </c>
      <c r="E37" s="327" t="n">
        <v>300000</v>
      </c>
    </row>
    <row r="38" customFormat="false" ht="15" hidden="false" customHeight="false" outlineLevel="0" collapsed="false">
      <c r="A38" s="325" t="n">
        <f aca="false">A37+1</f>
        <v>23</v>
      </c>
      <c r="B38" s="332" t="s">
        <v>542</v>
      </c>
      <c r="C38" s="327" t="n">
        <v>554512</v>
      </c>
      <c r="D38" s="327" t="n">
        <v>554512</v>
      </c>
      <c r="E38" s="327" t="n">
        <v>46000</v>
      </c>
    </row>
    <row r="39" customFormat="false" ht="28.5" hidden="false" customHeight="false" outlineLevel="0" collapsed="false">
      <c r="A39" s="325" t="n">
        <f aca="false">A38+1</f>
        <v>24</v>
      </c>
      <c r="B39" s="332" t="s">
        <v>543</v>
      </c>
      <c r="C39" s="327" t="n">
        <v>1883863</v>
      </c>
      <c r="D39" s="327" t="n">
        <v>1883863</v>
      </c>
      <c r="E39" s="327" t="n">
        <v>64930</v>
      </c>
    </row>
    <row r="40" customFormat="false" ht="28.5" hidden="false" customHeight="false" outlineLevel="0" collapsed="false">
      <c r="A40" s="325" t="n">
        <f aca="false">A39+1</f>
        <v>25</v>
      </c>
      <c r="B40" s="332" t="s">
        <v>544</v>
      </c>
      <c r="C40" s="327" t="n">
        <v>2406127</v>
      </c>
      <c r="D40" s="327" t="n">
        <v>2406127</v>
      </c>
      <c r="E40" s="327" t="n">
        <v>600000</v>
      </c>
    </row>
    <row r="41" customFormat="false" ht="28.5" hidden="false" customHeight="false" outlineLevel="0" collapsed="false">
      <c r="A41" s="325" t="n">
        <f aca="false">A40+1</f>
        <v>26</v>
      </c>
      <c r="B41" s="332" t="s">
        <v>545</v>
      </c>
      <c r="C41" s="327" t="n">
        <v>1901622</v>
      </c>
      <c r="D41" s="327" t="n">
        <v>1901622</v>
      </c>
      <c r="E41" s="327" t="n">
        <v>200000</v>
      </c>
    </row>
    <row r="42" customFormat="false" ht="28.5" hidden="false" customHeight="false" outlineLevel="0" collapsed="false">
      <c r="A42" s="325" t="n">
        <f aca="false">A41+1</f>
        <v>27</v>
      </c>
      <c r="B42" s="332" t="s">
        <v>546</v>
      </c>
      <c r="C42" s="327" t="n">
        <v>1298436</v>
      </c>
      <c r="D42" s="327" t="n">
        <v>1298436</v>
      </c>
      <c r="E42" s="327" t="n">
        <v>400000</v>
      </c>
    </row>
    <row r="43" customFormat="false" ht="28.5" hidden="false" customHeight="false" outlineLevel="0" collapsed="false">
      <c r="A43" s="325" t="n">
        <f aca="false">A42+1</f>
        <v>28</v>
      </c>
      <c r="B43" s="332" t="s">
        <v>547</v>
      </c>
      <c r="C43" s="327" t="n">
        <v>162606</v>
      </c>
      <c r="D43" s="327" t="n">
        <v>82606</v>
      </c>
      <c r="E43" s="327" t="n">
        <v>70000</v>
      </c>
    </row>
    <row r="44" customFormat="false" ht="28.5" hidden="false" customHeight="false" outlineLevel="0" collapsed="false">
      <c r="A44" s="325" t="n">
        <f aca="false">A43+1</f>
        <v>29</v>
      </c>
      <c r="B44" s="332" t="s">
        <v>548</v>
      </c>
      <c r="C44" s="327" t="n">
        <v>280000</v>
      </c>
      <c r="D44" s="327" t="n">
        <v>280000</v>
      </c>
      <c r="E44" s="327" t="n">
        <v>280000</v>
      </c>
    </row>
    <row r="45" customFormat="false" ht="15" hidden="false" customHeight="false" outlineLevel="0" collapsed="false">
      <c r="A45" s="325" t="n">
        <f aca="false">A44+1</f>
        <v>30</v>
      </c>
      <c r="B45" s="332" t="s">
        <v>549</v>
      </c>
      <c r="C45" s="327" t="n">
        <v>180000</v>
      </c>
      <c r="D45" s="327" t="n">
        <v>180000</v>
      </c>
      <c r="E45" s="327" t="n">
        <v>180000</v>
      </c>
    </row>
    <row r="46" customFormat="false" ht="28.5" hidden="false" customHeight="false" outlineLevel="0" collapsed="false">
      <c r="A46" s="325" t="n">
        <f aca="false">A45+1</f>
        <v>31</v>
      </c>
      <c r="B46" s="332" t="s">
        <v>550</v>
      </c>
      <c r="C46" s="327" t="n">
        <v>757091</v>
      </c>
      <c r="D46" s="327" t="n">
        <v>246499</v>
      </c>
      <c r="E46" s="327" t="n">
        <v>100000</v>
      </c>
    </row>
    <row r="47" customFormat="false" ht="28.5" hidden="false" customHeight="false" outlineLevel="0" collapsed="false">
      <c r="A47" s="325" t="n">
        <f aca="false">A46+1</f>
        <v>32</v>
      </c>
      <c r="B47" s="326" t="s">
        <v>551</v>
      </c>
      <c r="C47" s="327" t="n">
        <v>1088203</v>
      </c>
      <c r="D47" s="327" t="n">
        <v>676403</v>
      </c>
      <c r="E47" s="327" t="n">
        <v>200000</v>
      </c>
    </row>
    <row r="48" customFormat="false" ht="42.75" hidden="false" customHeight="false" outlineLevel="0" collapsed="false">
      <c r="A48" s="325" t="n">
        <f aca="false">A47+1</f>
        <v>33</v>
      </c>
      <c r="B48" s="332" t="s">
        <v>552</v>
      </c>
      <c r="C48" s="327" t="n">
        <v>1048538</v>
      </c>
      <c r="D48" s="327" t="n">
        <v>1048538</v>
      </c>
      <c r="E48" s="327" t="n">
        <v>900000</v>
      </c>
    </row>
    <row r="49" customFormat="false" ht="28.5" hidden="false" customHeight="false" outlineLevel="0" collapsed="false">
      <c r="A49" s="325" t="n">
        <f aca="false">A48+1</f>
        <v>34</v>
      </c>
      <c r="B49" s="332" t="s">
        <v>553</v>
      </c>
      <c r="C49" s="327" t="n">
        <v>720000</v>
      </c>
      <c r="D49" s="327" t="n">
        <v>720000</v>
      </c>
      <c r="E49" s="327" t="n">
        <v>720000</v>
      </c>
    </row>
    <row r="50" customFormat="false" ht="15" hidden="false" customHeight="false" outlineLevel="0" collapsed="false">
      <c r="A50" s="325" t="n">
        <v>35</v>
      </c>
      <c r="B50" s="332" t="s">
        <v>554</v>
      </c>
      <c r="C50" s="327" t="n">
        <v>50000</v>
      </c>
      <c r="D50" s="327" t="n">
        <v>50000</v>
      </c>
      <c r="E50" s="327" t="n">
        <v>50000</v>
      </c>
    </row>
    <row r="51" customFormat="false" ht="28.5" hidden="false" customHeight="false" outlineLevel="0" collapsed="false">
      <c r="A51" s="325" t="n">
        <v>36</v>
      </c>
      <c r="B51" s="332" t="s">
        <v>555</v>
      </c>
      <c r="C51" s="327" t="n">
        <v>152647</v>
      </c>
      <c r="D51" s="327" t="n">
        <v>152647</v>
      </c>
      <c r="E51" s="327" t="n">
        <v>65000</v>
      </c>
    </row>
    <row r="52" customFormat="false" ht="15.75" hidden="false" customHeight="false" outlineLevel="0" collapsed="false">
      <c r="A52" s="325"/>
      <c r="B52" s="333" t="s">
        <v>556</v>
      </c>
      <c r="C52" s="322" t="n">
        <f aca="false">SUM(C53:C57)</f>
        <v>1388278</v>
      </c>
      <c r="D52" s="322" t="n">
        <f aca="false">SUM(D53:D57)</f>
        <v>1388278</v>
      </c>
      <c r="E52" s="322" t="n">
        <f aca="false">SUM(E53:E57)</f>
        <v>770000</v>
      </c>
    </row>
    <row r="53" customFormat="false" ht="15" hidden="false" customHeight="false" outlineLevel="0" collapsed="false">
      <c r="A53" s="325" t="n">
        <v>37</v>
      </c>
      <c r="B53" s="332" t="s">
        <v>557</v>
      </c>
      <c r="C53" s="327" t="n">
        <v>100000</v>
      </c>
      <c r="D53" s="327" t="n">
        <v>100000</v>
      </c>
      <c r="E53" s="327" t="n">
        <v>100000</v>
      </c>
    </row>
    <row r="54" customFormat="false" ht="28.5" hidden="false" customHeight="false" outlineLevel="0" collapsed="false">
      <c r="A54" s="325" t="n">
        <f aca="false">A53+1</f>
        <v>38</v>
      </c>
      <c r="B54" s="332" t="s">
        <v>558</v>
      </c>
      <c r="C54" s="327" t="n">
        <v>400000</v>
      </c>
      <c r="D54" s="327" t="n">
        <v>400000</v>
      </c>
      <c r="E54" s="327" t="n">
        <v>400000</v>
      </c>
    </row>
    <row r="55" customFormat="false" ht="57.75" hidden="false" customHeight="true" outlineLevel="0" collapsed="false">
      <c r="A55" s="325" t="n">
        <f aca="false">A54+1</f>
        <v>39</v>
      </c>
      <c r="B55" s="332" t="s">
        <v>559</v>
      </c>
      <c r="C55" s="327" t="n">
        <v>145678</v>
      </c>
      <c r="D55" s="327" t="n">
        <v>145678</v>
      </c>
      <c r="E55" s="327" t="n">
        <v>40000</v>
      </c>
    </row>
    <row r="56" customFormat="false" ht="15" hidden="false" customHeight="false" outlineLevel="0" collapsed="false">
      <c r="A56" s="325" t="n">
        <f aca="false">A55+1</f>
        <v>40</v>
      </c>
      <c r="B56" s="326" t="s">
        <v>560</v>
      </c>
      <c r="C56" s="327" t="n">
        <v>712600</v>
      </c>
      <c r="D56" s="327" t="n">
        <v>712600</v>
      </c>
      <c r="E56" s="327" t="n">
        <v>200000</v>
      </c>
    </row>
    <row r="57" customFormat="false" ht="28.5" hidden="false" customHeight="false" outlineLevel="0" collapsed="false">
      <c r="A57" s="325" t="n">
        <f aca="false">A56+1</f>
        <v>41</v>
      </c>
      <c r="B57" s="326" t="s">
        <v>561</v>
      </c>
      <c r="C57" s="327" t="n">
        <v>30000</v>
      </c>
      <c r="D57" s="327" t="n">
        <v>30000</v>
      </c>
      <c r="E57" s="327" t="n">
        <v>30000</v>
      </c>
    </row>
    <row r="58" customFormat="false" ht="31.5" hidden="false" customHeight="false" outlineLevel="0" collapsed="false">
      <c r="A58" s="320" t="s">
        <v>562</v>
      </c>
      <c r="B58" s="321" t="s">
        <v>563</v>
      </c>
      <c r="C58" s="334"/>
      <c r="D58" s="334"/>
      <c r="E58" s="322" t="n">
        <f aca="false">E59</f>
        <v>500000</v>
      </c>
    </row>
    <row r="59" customFormat="false" ht="15.75" hidden="false" customHeight="false" outlineLevel="0" collapsed="false">
      <c r="A59" s="323" t="n">
        <v>150101</v>
      </c>
      <c r="B59" s="321" t="s">
        <v>204</v>
      </c>
      <c r="C59" s="334"/>
      <c r="D59" s="334"/>
      <c r="E59" s="322" t="n">
        <f aca="false">SUM(E60)</f>
        <v>500000</v>
      </c>
    </row>
    <row r="60" customFormat="false" ht="57" hidden="false" customHeight="false" outlineLevel="0" collapsed="false">
      <c r="A60" s="325" t="n">
        <v>1</v>
      </c>
      <c r="B60" s="326" t="s">
        <v>564</v>
      </c>
      <c r="C60" s="335"/>
      <c r="D60" s="335"/>
      <c r="E60" s="327" t="n">
        <v>500000</v>
      </c>
    </row>
    <row r="61" customFormat="false" ht="31.5" hidden="false" customHeight="false" outlineLevel="0" collapsed="false">
      <c r="A61" s="320" t="s">
        <v>565</v>
      </c>
      <c r="B61" s="321" t="s">
        <v>566</v>
      </c>
      <c r="C61" s="335"/>
      <c r="D61" s="335"/>
      <c r="E61" s="322" t="n">
        <f aca="false">E62</f>
        <v>300000</v>
      </c>
    </row>
    <row r="62" customFormat="false" ht="45" hidden="false" customHeight="false" outlineLevel="0" collapsed="false">
      <c r="A62" s="323" t="n">
        <v>180409</v>
      </c>
      <c r="B62" s="336" t="s">
        <v>567</v>
      </c>
      <c r="C62" s="335"/>
      <c r="D62" s="335"/>
      <c r="E62" s="322" t="n">
        <f aca="false">E63</f>
        <v>300000</v>
      </c>
    </row>
    <row r="63" customFormat="false" ht="15" hidden="false" customHeight="false" outlineLevel="0" collapsed="false">
      <c r="A63" s="325" t="n">
        <v>1</v>
      </c>
      <c r="B63" s="326" t="s">
        <v>568</v>
      </c>
      <c r="C63" s="335"/>
      <c r="D63" s="335"/>
      <c r="E63" s="327" t="n">
        <v>300000</v>
      </c>
    </row>
    <row r="64" customFormat="false" ht="31.5" hidden="false" customHeight="false" outlineLevel="0" collapsed="false">
      <c r="A64" s="320" t="s">
        <v>569</v>
      </c>
      <c r="B64" s="321" t="s">
        <v>413</v>
      </c>
      <c r="C64" s="334"/>
      <c r="D64" s="334"/>
      <c r="E64" s="322" t="n">
        <f aca="false">E65</f>
        <v>340000</v>
      </c>
    </row>
    <row r="65" customFormat="false" ht="45" hidden="false" customHeight="false" outlineLevel="0" collapsed="false">
      <c r="A65" s="323" t="n">
        <v>180409</v>
      </c>
      <c r="B65" s="336" t="s">
        <v>567</v>
      </c>
      <c r="C65" s="335"/>
      <c r="D65" s="335"/>
      <c r="E65" s="322" t="n">
        <f aca="false">E66+E67</f>
        <v>340000</v>
      </c>
    </row>
    <row r="66" customFormat="false" ht="15" hidden="false" customHeight="false" outlineLevel="0" collapsed="false">
      <c r="A66" s="325" t="n">
        <v>1</v>
      </c>
      <c r="B66" s="326" t="s">
        <v>570</v>
      </c>
      <c r="C66" s="335"/>
      <c r="D66" s="335"/>
      <c r="E66" s="327" t="n">
        <v>50000</v>
      </c>
    </row>
    <row r="67" customFormat="false" ht="28.5" hidden="false" customHeight="false" outlineLevel="0" collapsed="false">
      <c r="A67" s="325" t="n">
        <v>2</v>
      </c>
      <c r="B67" s="326" t="s">
        <v>571</v>
      </c>
      <c r="C67" s="335"/>
      <c r="D67" s="335"/>
      <c r="E67" s="327" t="n">
        <v>290000</v>
      </c>
    </row>
    <row r="68" customFormat="false" ht="15.75" hidden="false" customHeight="false" outlineLevel="0" collapsed="false">
      <c r="A68" s="320" t="s">
        <v>572</v>
      </c>
      <c r="B68" s="321" t="s">
        <v>282</v>
      </c>
      <c r="C68" s="334"/>
      <c r="D68" s="334"/>
      <c r="E68" s="322" t="n">
        <f aca="false">E69</f>
        <v>1250000</v>
      </c>
    </row>
    <row r="69" customFormat="false" ht="45" hidden="false" customHeight="false" outlineLevel="0" collapsed="false">
      <c r="A69" s="323" t="n">
        <v>180409</v>
      </c>
      <c r="B69" s="337" t="s">
        <v>573</v>
      </c>
      <c r="C69" s="334"/>
      <c r="D69" s="334"/>
      <c r="E69" s="322" t="n">
        <f aca="false">E70+E71</f>
        <v>1250000</v>
      </c>
    </row>
    <row r="70" customFormat="false" ht="29.25" hidden="false" customHeight="false" outlineLevel="0" collapsed="false">
      <c r="A70" s="325" t="n">
        <v>1</v>
      </c>
      <c r="B70" s="326" t="s">
        <v>574</v>
      </c>
      <c r="C70" s="334"/>
      <c r="D70" s="334"/>
      <c r="E70" s="327" t="n">
        <v>750000</v>
      </c>
    </row>
    <row r="71" customFormat="false" ht="15" hidden="false" customHeight="false" outlineLevel="0" collapsed="false">
      <c r="A71" s="325" t="n">
        <v>2</v>
      </c>
      <c r="B71" s="326" t="s">
        <v>575</v>
      </c>
      <c r="C71" s="335"/>
      <c r="D71" s="335"/>
      <c r="E71" s="327" t="n">
        <v>500000</v>
      </c>
    </row>
    <row r="72" customFormat="false" ht="18" hidden="false" customHeight="false" outlineLevel="0" collapsed="false">
      <c r="A72" s="338"/>
      <c r="B72" s="339" t="s">
        <v>576</v>
      </c>
      <c r="C72" s="322" t="n">
        <f aca="false">C64+C61+C10+C68+C58</f>
        <v>63560981</v>
      </c>
      <c r="D72" s="322" t="n">
        <f aca="false">D64+D61+D10+D68+D58</f>
        <v>33885533</v>
      </c>
      <c r="E72" s="322" t="n">
        <f aca="false">E64+E61+E10+E68+E58</f>
        <v>16546560</v>
      </c>
    </row>
    <row r="73" customFormat="false" ht="18" hidden="false" customHeight="false" outlineLevel="0" collapsed="false">
      <c r="A73" s="340"/>
      <c r="B73" s="341"/>
      <c r="C73" s="342"/>
      <c r="D73" s="342"/>
      <c r="E73" s="343"/>
    </row>
    <row r="74" customFormat="false" ht="15.75" hidden="false" customHeight="true" outlineLevel="0" collapsed="false">
      <c r="A74" s="344" t="s">
        <v>577</v>
      </c>
      <c r="B74" s="344"/>
      <c r="C74" s="344"/>
      <c r="D74" s="344"/>
      <c r="E74" s="344"/>
    </row>
    <row r="75" customFormat="false" ht="19.5" hidden="false" customHeight="true" outlineLevel="0" collapsed="false">
      <c r="A75" s="344"/>
      <c r="B75" s="344"/>
      <c r="C75" s="344"/>
      <c r="D75" s="344"/>
      <c r="E75" s="344"/>
    </row>
    <row r="76" customFormat="false" ht="12.75" hidden="false" customHeight="true" outlineLevel="0" collapsed="false">
      <c r="A76" s="344"/>
      <c r="B76" s="344"/>
      <c r="C76" s="344"/>
      <c r="D76" s="344"/>
      <c r="E76" s="344"/>
    </row>
    <row r="77" s="346" customFormat="true" ht="15" hidden="false" customHeight="false" outlineLevel="0" collapsed="false">
      <c r="A77" s="345" t="s">
        <v>423</v>
      </c>
      <c r="E77" s="347" t="s">
        <v>424</v>
      </c>
    </row>
  </sheetData>
  <autoFilter ref="A9:E72"/>
  <mergeCells count="9">
    <mergeCell ref="D1:E1"/>
    <mergeCell ref="D2:E2"/>
    <mergeCell ref="A4:E4"/>
    <mergeCell ref="A7:A8"/>
    <mergeCell ref="B7:B8"/>
    <mergeCell ref="C7:C8"/>
    <mergeCell ref="D7:D8"/>
    <mergeCell ref="E7:E8"/>
    <mergeCell ref="A74:E74"/>
  </mergeCells>
  <printOptions headings="false" gridLines="false" gridLinesSet="true" horizontalCentered="false" verticalCentered="false"/>
  <pageMargins left="0.75" right="0.270138888888889" top="0.240277777777778" bottom="0.320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true" showRowColHeaders="true" showZeros="true" rightToLeft="false" tabSelected="false" showOutlineSymbols="true" defaultGridColor="true" view="normal" topLeftCell="A1" colorId="64" zoomScale="115" zoomScaleNormal="115" zoomScalePageLayoutView="50" workbookViewId="0">
      <selection pane="topLeft" activeCell="A1" activeCellId="0" sqref="A1"/>
    </sheetView>
  </sheetViews>
  <sheetFormatPr defaultColWidth="8.84765625" defaultRowHeight="20.25" zeroHeight="false" outlineLevelRow="0" outlineLevelCol="0"/>
  <cols>
    <col collapsed="false" customWidth="true" hidden="false" outlineLevel="0" max="1" min="1" style="348" width="10.28"/>
    <col collapsed="false" customWidth="true" hidden="false" outlineLevel="0" max="2" min="2" style="348" width="47.41"/>
    <col collapsed="false" customWidth="true" hidden="false" outlineLevel="0" max="3" min="3" style="349" width="18.85"/>
    <col collapsed="false" customWidth="true" hidden="false" outlineLevel="0" max="4" min="4" style="349" width="17.99"/>
    <col collapsed="false" customWidth="true" hidden="false" outlineLevel="0" max="5" min="5" style="350" width="16.84"/>
    <col collapsed="false" customWidth="true" hidden="false" outlineLevel="0" max="6" min="6" style="348" width="17.14"/>
    <col collapsed="false" customWidth="true" hidden="false" outlineLevel="0" max="7" min="7" style="348" width="13.99"/>
    <col collapsed="false" customWidth="false" hidden="false" outlineLevel="0" max="257" min="8" style="348" width="8.85"/>
  </cols>
  <sheetData>
    <row r="1" customFormat="false" ht="49.5" hidden="false" customHeight="true" outlineLevel="0" collapsed="false">
      <c r="D1" s="351"/>
      <c r="E1" s="352" t="s">
        <v>578</v>
      </c>
      <c r="F1" s="352"/>
      <c r="G1" s="352"/>
    </row>
    <row r="2" customFormat="false" ht="23.25" hidden="false" customHeight="false" outlineLevel="0" collapsed="false">
      <c r="D2" s="353"/>
      <c r="E2" s="353"/>
    </row>
    <row r="3" customFormat="false" ht="60.75" hidden="false" customHeight="true" outlineLevel="0" collapsed="false">
      <c r="A3" s="354" t="s">
        <v>579</v>
      </c>
      <c r="B3" s="354"/>
      <c r="C3" s="354"/>
      <c r="D3" s="354"/>
      <c r="E3" s="354"/>
      <c r="F3" s="354"/>
      <c r="G3" s="354"/>
    </row>
    <row r="4" customFormat="false" ht="21.75" hidden="false" customHeight="true" outlineLevel="0" collapsed="false">
      <c r="A4" s="355"/>
      <c r="B4" s="355"/>
      <c r="C4" s="356"/>
      <c r="D4" s="356"/>
      <c r="G4" s="357" t="s">
        <v>580</v>
      </c>
    </row>
    <row r="5" customFormat="false" ht="24" hidden="false" customHeight="true" outlineLevel="0" collapsed="false">
      <c r="A5" s="358" t="s">
        <v>581</v>
      </c>
      <c r="B5" s="358" t="s">
        <v>510</v>
      </c>
      <c r="C5" s="359" t="s">
        <v>582</v>
      </c>
      <c r="D5" s="359" t="s">
        <v>583</v>
      </c>
      <c r="E5" s="359" t="s">
        <v>513</v>
      </c>
      <c r="F5" s="360" t="s">
        <v>584</v>
      </c>
      <c r="G5" s="360"/>
    </row>
    <row r="6" customFormat="false" ht="116.25" hidden="false" customHeight="true" outlineLevel="0" collapsed="false">
      <c r="A6" s="358"/>
      <c r="B6" s="358"/>
      <c r="C6" s="359"/>
      <c r="D6" s="359"/>
      <c r="E6" s="359"/>
      <c r="F6" s="361" t="s">
        <v>585</v>
      </c>
      <c r="G6" s="361" t="s">
        <v>586</v>
      </c>
    </row>
    <row r="7" customFormat="false" ht="17.25" hidden="false" customHeight="true" outlineLevel="0" collapsed="false">
      <c r="A7" s="362" t="n">
        <v>1</v>
      </c>
      <c r="B7" s="363" t="n">
        <v>2</v>
      </c>
      <c r="C7" s="363" t="n">
        <v>3</v>
      </c>
      <c r="D7" s="363" t="n">
        <v>4</v>
      </c>
      <c r="E7" s="363" t="n">
        <v>5</v>
      </c>
      <c r="F7" s="363" t="n">
        <v>6</v>
      </c>
      <c r="G7" s="363" t="n">
        <v>7</v>
      </c>
    </row>
    <row r="8" customFormat="false" ht="20.25" hidden="false" customHeight="false" outlineLevel="0" collapsed="false">
      <c r="A8" s="364"/>
      <c r="B8" s="365" t="s">
        <v>587</v>
      </c>
      <c r="C8" s="366" t="n">
        <f aca="false">C9</f>
        <v>124708290</v>
      </c>
      <c r="D8" s="366" t="n">
        <f aca="false">D9</f>
        <v>62398348</v>
      </c>
      <c r="E8" s="366" t="n">
        <f aca="false">E9</f>
        <v>31989000</v>
      </c>
      <c r="F8" s="366" t="n">
        <f aca="false">F9</f>
        <v>31474800</v>
      </c>
      <c r="G8" s="366" t="n">
        <f aca="false">G9</f>
        <v>514200</v>
      </c>
    </row>
    <row r="9" customFormat="false" ht="41.25" hidden="false" customHeight="true" outlineLevel="0" collapsed="false">
      <c r="A9" s="367" t="n">
        <v>150101</v>
      </c>
      <c r="B9" s="368" t="s">
        <v>397</v>
      </c>
      <c r="C9" s="366" t="n">
        <f aca="false">SUM(C10:C52)</f>
        <v>124708290</v>
      </c>
      <c r="D9" s="366" t="n">
        <f aca="false">SUM(D10:D52)</f>
        <v>62398348</v>
      </c>
      <c r="E9" s="366" t="n">
        <f aca="false">SUM(E10:E52)</f>
        <v>31989000</v>
      </c>
      <c r="F9" s="366" t="n">
        <f aca="false">SUM(F10:F52)</f>
        <v>31474800</v>
      </c>
      <c r="G9" s="366" t="n">
        <f aca="false">SUM(G10:G52)</f>
        <v>514200</v>
      </c>
    </row>
    <row r="10" s="372" customFormat="true" ht="46.5" hidden="false" customHeight="false" outlineLevel="0" collapsed="false">
      <c r="A10" s="369" t="n">
        <v>1</v>
      </c>
      <c r="B10" s="370" t="s">
        <v>588</v>
      </c>
      <c r="C10" s="371" t="n">
        <v>280000</v>
      </c>
      <c r="D10" s="371" t="n">
        <v>280000</v>
      </c>
      <c r="E10" s="371" t="n">
        <v>252000</v>
      </c>
      <c r="F10" s="371" t="n">
        <v>252000</v>
      </c>
      <c r="G10" s="371" t="n">
        <v>0</v>
      </c>
    </row>
    <row r="11" s="372" customFormat="true" ht="20.25" hidden="false" customHeight="false" outlineLevel="0" collapsed="false">
      <c r="A11" s="369" t="n">
        <f aca="false">A10+1</f>
        <v>2</v>
      </c>
      <c r="B11" s="373" t="s">
        <v>589</v>
      </c>
      <c r="C11" s="371" t="n">
        <v>2550952</v>
      </c>
      <c r="D11" s="371" t="n">
        <v>353452</v>
      </c>
      <c r="E11" s="374" t="n">
        <f aca="false">F11+G11</f>
        <v>148100</v>
      </c>
      <c r="F11" s="371" t="n">
        <v>123400</v>
      </c>
      <c r="G11" s="371" t="n">
        <v>24700</v>
      </c>
    </row>
    <row r="12" s="372" customFormat="true" ht="20.25" hidden="false" customHeight="false" outlineLevel="0" collapsed="false">
      <c r="A12" s="369" t="n">
        <f aca="false">A11+1</f>
        <v>3</v>
      </c>
      <c r="B12" s="375" t="s">
        <v>590</v>
      </c>
      <c r="C12" s="371" t="n">
        <v>297414</v>
      </c>
      <c r="D12" s="371" t="n">
        <v>97500</v>
      </c>
      <c r="E12" s="371" t="n">
        <v>97500</v>
      </c>
      <c r="F12" s="371" t="n">
        <v>97500</v>
      </c>
      <c r="G12" s="371" t="n">
        <v>0</v>
      </c>
    </row>
    <row r="13" s="372" customFormat="true" ht="31.5" hidden="false" customHeight="false" outlineLevel="0" collapsed="false">
      <c r="A13" s="369" t="n">
        <f aca="false">A12+1</f>
        <v>4</v>
      </c>
      <c r="B13" s="375" t="s">
        <v>591</v>
      </c>
      <c r="C13" s="371" t="n">
        <v>10525500</v>
      </c>
      <c r="D13" s="371" t="n">
        <v>2255254</v>
      </c>
      <c r="E13" s="371" t="n">
        <v>1000000</v>
      </c>
      <c r="F13" s="371" t="n">
        <v>1000000</v>
      </c>
      <c r="G13" s="371" t="n">
        <v>0</v>
      </c>
    </row>
    <row r="14" s="372" customFormat="true" ht="31.5" hidden="false" customHeight="false" outlineLevel="0" collapsed="false">
      <c r="A14" s="369" t="n">
        <f aca="false">A13+1</f>
        <v>5</v>
      </c>
      <c r="B14" s="375" t="s">
        <v>592</v>
      </c>
      <c r="C14" s="371" t="n">
        <v>23198179</v>
      </c>
      <c r="D14" s="371" t="n">
        <v>14779603</v>
      </c>
      <c r="E14" s="371" t="n">
        <v>1911200</v>
      </c>
      <c r="F14" s="371" t="n">
        <v>1911200</v>
      </c>
      <c r="G14" s="371" t="n">
        <v>0</v>
      </c>
    </row>
    <row r="15" s="372" customFormat="true" ht="31.5" hidden="false" customHeight="false" outlineLevel="0" collapsed="false">
      <c r="A15" s="369" t="n">
        <f aca="false">A14+1</f>
        <v>6</v>
      </c>
      <c r="B15" s="375" t="s">
        <v>593</v>
      </c>
      <c r="C15" s="371" t="n">
        <v>633000</v>
      </c>
      <c r="D15" s="371" t="n">
        <v>633000</v>
      </c>
      <c r="E15" s="371" t="n">
        <v>541900</v>
      </c>
      <c r="F15" s="371" t="n">
        <v>541900</v>
      </c>
      <c r="G15" s="371" t="n">
        <v>0</v>
      </c>
    </row>
    <row r="16" s="372" customFormat="true" ht="31.5" hidden="false" customHeight="false" outlineLevel="0" collapsed="false">
      <c r="A16" s="369" t="n">
        <f aca="false">A15+1</f>
        <v>7</v>
      </c>
      <c r="B16" s="375" t="s">
        <v>594</v>
      </c>
      <c r="C16" s="371" t="n">
        <v>1962679</v>
      </c>
      <c r="D16" s="371" t="n">
        <v>1132679</v>
      </c>
      <c r="E16" s="371" t="n">
        <v>600000</v>
      </c>
      <c r="F16" s="371" t="n">
        <v>600000</v>
      </c>
      <c r="G16" s="371" t="n">
        <v>0</v>
      </c>
    </row>
    <row r="17" s="372" customFormat="true" ht="31.5" hidden="false" customHeight="false" outlineLevel="0" collapsed="false">
      <c r="A17" s="369" t="n">
        <f aca="false">A16+1</f>
        <v>8</v>
      </c>
      <c r="B17" s="375" t="s">
        <v>595</v>
      </c>
      <c r="C17" s="371" t="n">
        <v>426421</v>
      </c>
      <c r="D17" s="371" t="n">
        <v>174921</v>
      </c>
      <c r="E17" s="371" t="n">
        <v>174900</v>
      </c>
      <c r="F17" s="371" t="n">
        <v>174900</v>
      </c>
      <c r="G17" s="371" t="n">
        <v>0</v>
      </c>
    </row>
    <row r="18" s="372" customFormat="true" ht="31.5" hidden="false" customHeight="false" outlineLevel="0" collapsed="false">
      <c r="A18" s="369" t="n">
        <f aca="false">A17+1</f>
        <v>9</v>
      </c>
      <c r="B18" s="375" t="s">
        <v>596</v>
      </c>
      <c r="C18" s="371" t="n">
        <v>484000</v>
      </c>
      <c r="D18" s="371" t="n">
        <v>200000</v>
      </c>
      <c r="E18" s="371" t="n">
        <v>200000</v>
      </c>
      <c r="F18" s="371" t="n">
        <v>200000</v>
      </c>
      <c r="G18" s="371" t="n">
        <v>0</v>
      </c>
    </row>
    <row r="19" s="372" customFormat="true" ht="91.5" hidden="false" customHeight="false" outlineLevel="0" collapsed="false">
      <c r="A19" s="369" t="n">
        <f aca="false">A18+1</f>
        <v>10</v>
      </c>
      <c r="B19" s="375" t="s">
        <v>597</v>
      </c>
      <c r="C19" s="371" t="n">
        <v>2360400</v>
      </c>
      <c r="D19" s="371" t="n">
        <v>644100</v>
      </c>
      <c r="E19" s="371" t="n">
        <v>644100</v>
      </c>
      <c r="F19" s="371" t="n">
        <v>644100</v>
      </c>
      <c r="G19" s="371" t="n">
        <v>0</v>
      </c>
    </row>
    <row r="20" s="372" customFormat="true" ht="31.5" hidden="false" customHeight="false" outlineLevel="0" collapsed="false">
      <c r="A20" s="369" t="n">
        <f aca="false">A19+1</f>
        <v>11</v>
      </c>
      <c r="B20" s="375" t="s">
        <v>598</v>
      </c>
      <c r="C20" s="371" t="n">
        <v>1530839</v>
      </c>
      <c r="D20" s="371" t="n">
        <v>844939</v>
      </c>
      <c r="E20" s="371" t="n">
        <v>670000</v>
      </c>
      <c r="F20" s="371" t="n">
        <v>670000</v>
      </c>
      <c r="G20" s="371" t="n">
        <v>0</v>
      </c>
    </row>
    <row r="21" s="372" customFormat="true" ht="46.5" hidden="false" customHeight="false" outlineLevel="0" collapsed="false">
      <c r="A21" s="369" t="n">
        <f aca="false">A20+1</f>
        <v>12</v>
      </c>
      <c r="B21" s="375" t="s">
        <v>599</v>
      </c>
      <c r="C21" s="371" t="n">
        <v>2196181</v>
      </c>
      <c r="D21" s="371" t="n">
        <v>776181</v>
      </c>
      <c r="E21" s="371" t="n">
        <v>124300</v>
      </c>
      <c r="F21" s="371" t="n">
        <v>124300</v>
      </c>
      <c r="G21" s="371" t="n">
        <v>0</v>
      </c>
    </row>
    <row r="22" s="372" customFormat="true" ht="46.5" hidden="false" customHeight="false" outlineLevel="0" collapsed="false">
      <c r="A22" s="369" t="n">
        <f aca="false">A21+1</f>
        <v>13</v>
      </c>
      <c r="B22" s="375" t="s">
        <v>600</v>
      </c>
      <c r="C22" s="371" t="n">
        <v>250000</v>
      </c>
      <c r="D22" s="371" t="n">
        <v>250000</v>
      </c>
      <c r="E22" s="371" t="n">
        <v>250000</v>
      </c>
      <c r="F22" s="371" t="n">
        <v>250000</v>
      </c>
      <c r="G22" s="371" t="n">
        <v>0</v>
      </c>
    </row>
    <row r="23" s="372" customFormat="true" ht="46.5" hidden="false" customHeight="false" outlineLevel="0" collapsed="false">
      <c r="A23" s="369" t="n">
        <f aca="false">A22+1</f>
        <v>14</v>
      </c>
      <c r="B23" s="375" t="s">
        <v>601</v>
      </c>
      <c r="C23" s="371" t="n">
        <v>250000</v>
      </c>
      <c r="D23" s="371" t="n">
        <v>180000</v>
      </c>
      <c r="E23" s="371" t="n">
        <v>180000</v>
      </c>
      <c r="F23" s="371" t="n">
        <v>180000</v>
      </c>
      <c r="G23" s="371" t="n">
        <v>0</v>
      </c>
    </row>
    <row r="24" s="372" customFormat="true" ht="31.5" hidden="false" customHeight="false" outlineLevel="0" collapsed="false">
      <c r="A24" s="369" t="n">
        <f aca="false">A23+1</f>
        <v>15</v>
      </c>
      <c r="B24" s="375" t="s">
        <v>602</v>
      </c>
      <c r="C24" s="371" t="n">
        <v>900700</v>
      </c>
      <c r="D24" s="371" t="n">
        <v>900700</v>
      </c>
      <c r="E24" s="371" t="n">
        <v>422800</v>
      </c>
      <c r="F24" s="371" t="n">
        <v>422800</v>
      </c>
      <c r="G24" s="371" t="n">
        <v>0</v>
      </c>
    </row>
    <row r="25" s="372" customFormat="true" ht="31.5" hidden="false" customHeight="false" outlineLevel="0" collapsed="false">
      <c r="A25" s="369" t="n">
        <v>16</v>
      </c>
      <c r="B25" s="375" t="s">
        <v>603</v>
      </c>
      <c r="C25" s="371" t="n">
        <v>291572</v>
      </c>
      <c r="D25" s="371" t="n">
        <v>117572</v>
      </c>
      <c r="E25" s="371" t="n">
        <v>117500</v>
      </c>
      <c r="F25" s="371" t="n">
        <v>117500</v>
      </c>
      <c r="G25" s="371" t="n">
        <v>0</v>
      </c>
    </row>
    <row r="26" s="372" customFormat="true" ht="31.5" hidden="false" customHeight="false" outlineLevel="0" collapsed="false">
      <c r="A26" s="369" t="n">
        <f aca="false">A25+1</f>
        <v>17</v>
      </c>
      <c r="B26" s="375" t="s">
        <v>604</v>
      </c>
      <c r="C26" s="371" t="n">
        <v>290783</v>
      </c>
      <c r="D26" s="371" t="n">
        <v>190783</v>
      </c>
      <c r="E26" s="371" t="n">
        <v>190700</v>
      </c>
      <c r="F26" s="371" t="n">
        <v>190700</v>
      </c>
      <c r="G26" s="371" t="n">
        <v>0</v>
      </c>
    </row>
    <row r="27" s="372" customFormat="true" ht="31.5" hidden="false" customHeight="false" outlineLevel="0" collapsed="false">
      <c r="A27" s="369" t="n">
        <f aca="false">A26+1</f>
        <v>18</v>
      </c>
      <c r="B27" s="375" t="s">
        <v>605</v>
      </c>
      <c r="C27" s="371" t="n">
        <v>297778</v>
      </c>
      <c r="D27" s="371" t="n">
        <v>167800</v>
      </c>
      <c r="E27" s="371" t="n">
        <v>167800</v>
      </c>
      <c r="F27" s="371" t="n">
        <v>167800</v>
      </c>
      <c r="G27" s="371" t="n">
        <v>0</v>
      </c>
    </row>
    <row r="28" s="372" customFormat="true" ht="46.5" hidden="false" customHeight="false" outlineLevel="0" collapsed="false">
      <c r="A28" s="369" t="n">
        <f aca="false">A27+1</f>
        <v>19</v>
      </c>
      <c r="B28" s="375" t="s">
        <v>606</v>
      </c>
      <c r="C28" s="371" t="n">
        <v>341903</v>
      </c>
      <c r="D28" s="371" t="n">
        <v>132903</v>
      </c>
      <c r="E28" s="371" t="n">
        <v>93900</v>
      </c>
      <c r="F28" s="371" t="n">
        <v>93900</v>
      </c>
      <c r="G28" s="371" t="n">
        <v>0</v>
      </c>
    </row>
    <row r="29" s="372" customFormat="true" ht="31.5" hidden="false" customHeight="false" outlineLevel="0" collapsed="false">
      <c r="A29" s="369" t="n">
        <f aca="false">A28+1</f>
        <v>20</v>
      </c>
      <c r="B29" s="375" t="s">
        <v>607</v>
      </c>
      <c r="C29" s="371" t="n">
        <v>1550000</v>
      </c>
      <c r="D29" s="371" t="n">
        <v>550000</v>
      </c>
      <c r="E29" s="371" t="n">
        <v>550000</v>
      </c>
      <c r="F29" s="371" t="n">
        <v>550000</v>
      </c>
      <c r="G29" s="371" t="n">
        <v>0</v>
      </c>
    </row>
    <row r="30" s="372" customFormat="true" ht="31.5" hidden="false" customHeight="false" outlineLevel="0" collapsed="false">
      <c r="A30" s="369" t="n">
        <f aca="false">A29+1</f>
        <v>21</v>
      </c>
      <c r="B30" s="375" t="s">
        <v>608</v>
      </c>
      <c r="C30" s="371" t="n">
        <v>147000</v>
      </c>
      <c r="D30" s="371" t="n">
        <v>147000</v>
      </c>
      <c r="E30" s="371" t="n">
        <v>142800</v>
      </c>
      <c r="F30" s="371" t="n">
        <v>142800</v>
      </c>
      <c r="G30" s="371" t="n">
        <v>0</v>
      </c>
    </row>
    <row r="31" s="372" customFormat="true" ht="46.5" hidden="false" customHeight="false" outlineLevel="0" collapsed="false">
      <c r="A31" s="369" t="n">
        <f aca="false">A30+1</f>
        <v>22</v>
      </c>
      <c r="B31" s="375" t="s">
        <v>609</v>
      </c>
      <c r="C31" s="371" t="n">
        <v>610614</v>
      </c>
      <c r="D31" s="371" t="n">
        <v>220614</v>
      </c>
      <c r="E31" s="371" t="n">
        <v>162000</v>
      </c>
      <c r="F31" s="371" t="n">
        <v>162000</v>
      </c>
      <c r="G31" s="371" t="n">
        <v>0</v>
      </c>
    </row>
    <row r="32" s="372" customFormat="true" ht="31.5" hidden="false" customHeight="false" outlineLevel="0" collapsed="false">
      <c r="A32" s="369" t="n">
        <f aca="false">A31+1</f>
        <v>23</v>
      </c>
      <c r="B32" s="375" t="s">
        <v>610</v>
      </c>
      <c r="C32" s="371" t="n">
        <v>225800</v>
      </c>
      <c r="D32" s="371" t="n">
        <v>225800</v>
      </c>
      <c r="E32" s="371" t="n">
        <v>135300</v>
      </c>
      <c r="F32" s="371" t="n">
        <v>135300</v>
      </c>
      <c r="G32" s="371" t="n">
        <v>0</v>
      </c>
    </row>
    <row r="33" s="372" customFormat="true" ht="46.5" hidden="false" customHeight="false" outlineLevel="0" collapsed="false">
      <c r="A33" s="369" t="n">
        <f aca="false">A32+1</f>
        <v>24</v>
      </c>
      <c r="B33" s="375" t="s">
        <v>611</v>
      </c>
      <c r="C33" s="371" t="n">
        <v>273000</v>
      </c>
      <c r="D33" s="371" t="n">
        <v>273000</v>
      </c>
      <c r="E33" s="371" t="n">
        <v>260000</v>
      </c>
      <c r="F33" s="371" t="n">
        <v>260000</v>
      </c>
      <c r="G33" s="371" t="n">
        <v>0</v>
      </c>
    </row>
    <row r="34" s="372" customFormat="true" ht="46.5" hidden="false" customHeight="false" outlineLevel="0" collapsed="false">
      <c r="A34" s="369" t="n">
        <f aca="false">A33+1</f>
        <v>25</v>
      </c>
      <c r="B34" s="375" t="s">
        <v>612</v>
      </c>
      <c r="C34" s="371" t="n">
        <v>1265977</v>
      </c>
      <c r="D34" s="371" t="n">
        <v>1065977</v>
      </c>
      <c r="E34" s="371" t="n">
        <v>504000</v>
      </c>
      <c r="F34" s="371" t="n">
        <v>504000</v>
      </c>
      <c r="G34" s="371" t="n">
        <v>0</v>
      </c>
    </row>
    <row r="35" s="372" customFormat="true" ht="61.5" hidden="false" customHeight="false" outlineLevel="0" collapsed="false">
      <c r="A35" s="369" t="n">
        <f aca="false">A34+1</f>
        <v>26</v>
      </c>
      <c r="B35" s="375" t="s">
        <v>613</v>
      </c>
      <c r="C35" s="371" t="n">
        <v>295400</v>
      </c>
      <c r="D35" s="371" t="n">
        <v>295400</v>
      </c>
      <c r="E35" s="371" t="n">
        <v>274300</v>
      </c>
      <c r="F35" s="371" t="n">
        <v>274300</v>
      </c>
      <c r="G35" s="371" t="n">
        <v>0</v>
      </c>
    </row>
    <row r="36" s="372" customFormat="true" ht="31.5" hidden="false" customHeight="false" outlineLevel="0" collapsed="false">
      <c r="A36" s="369" t="n">
        <v>27</v>
      </c>
      <c r="B36" s="375" t="s">
        <v>614</v>
      </c>
      <c r="C36" s="371" t="n">
        <v>482200</v>
      </c>
      <c r="D36" s="371" t="n">
        <v>482200</v>
      </c>
      <c r="E36" s="371" t="n">
        <v>313000</v>
      </c>
      <c r="F36" s="371" t="n">
        <v>313000</v>
      </c>
      <c r="G36" s="371" t="n">
        <v>0</v>
      </c>
    </row>
    <row r="37" s="372" customFormat="true" ht="65.25" hidden="false" customHeight="true" outlineLevel="0" collapsed="false">
      <c r="A37" s="369" t="n">
        <f aca="false">A36+1</f>
        <v>28</v>
      </c>
      <c r="B37" s="375" t="s">
        <v>615</v>
      </c>
      <c r="C37" s="371" t="n">
        <v>187200</v>
      </c>
      <c r="D37" s="371" t="n">
        <v>187200</v>
      </c>
      <c r="E37" s="371" t="n">
        <v>170000</v>
      </c>
      <c r="F37" s="371" t="n">
        <v>170000</v>
      </c>
      <c r="G37" s="371" t="n">
        <v>0</v>
      </c>
    </row>
    <row r="38" s="372" customFormat="true" ht="46.5" hidden="false" customHeight="false" outlineLevel="0" collapsed="false">
      <c r="A38" s="369" t="n">
        <f aca="false">A37+1</f>
        <v>29</v>
      </c>
      <c r="B38" s="375" t="s">
        <v>616</v>
      </c>
      <c r="C38" s="371" t="n">
        <v>12934350</v>
      </c>
      <c r="D38" s="371" t="n">
        <v>4616228</v>
      </c>
      <c r="E38" s="371" t="n">
        <v>4616200</v>
      </c>
      <c r="F38" s="371" t="n">
        <v>4616200</v>
      </c>
      <c r="G38" s="371" t="n">
        <v>0</v>
      </c>
    </row>
    <row r="39" s="372" customFormat="true" ht="31.5" hidden="false" customHeight="false" outlineLevel="0" collapsed="false">
      <c r="A39" s="369" t="n">
        <f aca="false">A38+1</f>
        <v>30</v>
      </c>
      <c r="B39" s="375" t="s">
        <v>617</v>
      </c>
      <c r="C39" s="371" t="n">
        <v>1518000</v>
      </c>
      <c r="D39" s="371" t="n">
        <v>1518000</v>
      </c>
      <c r="E39" s="371" t="n">
        <v>1011800</v>
      </c>
      <c r="F39" s="371" t="n">
        <v>1011800</v>
      </c>
      <c r="G39" s="371" t="n">
        <v>0</v>
      </c>
    </row>
    <row r="40" s="372" customFormat="true" ht="46.5" hidden="false" customHeight="false" outlineLevel="0" collapsed="false">
      <c r="A40" s="369" t="n">
        <f aca="false">A39+1</f>
        <v>31</v>
      </c>
      <c r="B40" s="375" t="s">
        <v>618</v>
      </c>
      <c r="C40" s="371" t="n">
        <v>414900</v>
      </c>
      <c r="D40" s="371" t="n">
        <v>414900</v>
      </c>
      <c r="E40" s="371" t="n">
        <v>414900</v>
      </c>
      <c r="F40" s="371" t="n">
        <v>414900</v>
      </c>
      <c r="G40" s="371" t="n">
        <v>0</v>
      </c>
    </row>
    <row r="41" s="372" customFormat="true" ht="31.5" hidden="false" customHeight="false" outlineLevel="0" collapsed="false">
      <c r="A41" s="369" t="n">
        <f aca="false">A40+1</f>
        <v>32</v>
      </c>
      <c r="B41" s="375" t="s">
        <v>619</v>
      </c>
      <c r="C41" s="371" t="n">
        <v>900000</v>
      </c>
      <c r="D41" s="371" t="n">
        <v>900000</v>
      </c>
      <c r="E41" s="371" t="n">
        <v>459000</v>
      </c>
      <c r="F41" s="371" t="n">
        <v>459000</v>
      </c>
      <c r="G41" s="371" t="n">
        <v>0</v>
      </c>
    </row>
    <row r="42" s="372" customFormat="true" ht="31.5" hidden="false" customHeight="false" outlineLevel="0" collapsed="false">
      <c r="A42" s="369" t="n">
        <f aca="false">A41+1</f>
        <v>33</v>
      </c>
      <c r="B42" s="376" t="s">
        <v>620</v>
      </c>
      <c r="C42" s="371" t="n">
        <v>7920632</v>
      </c>
      <c r="D42" s="371" t="n">
        <v>3038230</v>
      </c>
      <c r="E42" s="371" t="n">
        <v>1800000</v>
      </c>
      <c r="F42" s="371" t="n">
        <v>1800000</v>
      </c>
      <c r="G42" s="371" t="n">
        <v>0</v>
      </c>
    </row>
    <row r="43" s="372" customFormat="true" ht="31.5" hidden="false" customHeight="false" outlineLevel="0" collapsed="false">
      <c r="A43" s="369" t="n">
        <f aca="false">A42+1</f>
        <v>34</v>
      </c>
      <c r="B43" s="370" t="s">
        <v>621</v>
      </c>
      <c r="C43" s="371" t="n">
        <v>8545900</v>
      </c>
      <c r="D43" s="371" t="n">
        <v>1210000</v>
      </c>
      <c r="E43" s="371" t="n">
        <v>1100000</v>
      </c>
      <c r="F43" s="371" t="n">
        <v>1100000</v>
      </c>
      <c r="G43" s="371" t="n">
        <v>0</v>
      </c>
    </row>
    <row r="44" s="372" customFormat="true" ht="36.75" hidden="false" customHeight="true" outlineLevel="0" collapsed="false">
      <c r="A44" s="369" t="n">
        <f aca="false">A43+1</f>
        <v>35</v>
      </c>
      <c r="B44" s="370" t="s">
        <v>622</v>
      </c>
      <c r="C44" s="371" t="n">
        <v>217184</v>
      </c>
      <c r="D44" s="371" t="n">
        <v>147184</v>
      </c>
      <c r="E44" s="371" t="n">
        <v>133800</v>
      </c>
      <c r="F44" s="371" t="n">
        <v>133800</v>
      </c>
      <c r="G44" s="371" t="n">
        <v>0</v>
      </c>
    </row>
    <row r="45" s="372" customFormat="true" ht="46.5" hidden="false" customHeight="false" outlineLevel="0" collapsed="false">
      <c r="A45" s="369" t="n">
        <f aca="false">A44+1</f>
        <v>36</v>
      </c>
      <c r="B45" s="376" t="s">
        <v>623</v>
      </c>
      <c r="C45" s="371" t="n">
        <v>1216214</v>
      </c>
      <c r="D45" s="371" t="n">
        <v>886214</v>
      </c>
      <c r="E45" s="371" t="n">
        <v>803100</v>
      </c>
      <c r="F45" s="371" t="n">
        <v>803100</v>
      </c>
      <c r="G45" s="371" t="n">
        <v>0</v>
      </c>
    </row>
    <row r="46" s="372" customFormat="true" ht="46.5" hidden="false" customHeight="false" outlineLevel="0" collapsed="false">
      <c r="A46" s="369" t="n">
        <f aca="false">A45+1</f>
        <v>37</v>
      </c>
      <c r="B46" s="376" t="s">
        <v>624</v>
      </c>
      <c r="C46" s="371" t="n">
        <v>11398700</v>
      </c>
      <c r="D46" s="371" t="n">
        <v>2936800</v>
      </c>
      <c r="E46" s="377" t="n">
        <f aca="false">F46+G46</f>
        <v>2936800</v>
      </c>
      <c r="F46" s="371" t="n">
        <v>2447300</v>
      </c>
      <c r="G46" s="371" t="n">
        <v>489500</v>
      </c>
    </row>
    <row r="47" s="379" customFormat="true" ht="32.25" hidden="false" customHeight="false" outlineLevel="0" collapsed="false">
      <c r="A47" s="369" t="n">
        <v>38</v>
      </c>
      <c r="B47" s="378" t="s">
        <v>625</v>
      </c>
      <c r="C47" s="371" t="n">
        <v>3263974</v>
      </c>
      <c r="D47" s="371" t="n">
        <v>3183974</v>
      </c>
      <c r="E47" s="371" t="n">
        <v>1584700</v>
      </c>
      <c r="F47" s="371" t="n">
        <v>1584700</v>
      </c>
      <c r="G47" s="371" t="n">
        <v>0</v>
      </c>
    </row>
    <row r="48" s="379" customFormat="true" ht="47.25" hidden="false" customHeight="false" outlineLevel="0" collapsed="false">
      <c r="A48" s="369" t="n">
        <f aca="false">A47+1</f>
        <v>39</v>
      </c>
      <c r="B48" s="378" t="s">
        <v>626</v>
      </c>
      <c r="C48" s="371" t="n">
        <v>968814</v>
      </c>
      <c r="D48" s="371" t="n">
        <v>148814</v>
      </c>
      <c r="E48" s="371" t="n">
        <v>148800</v>
      </c>
      <c r="F48" s="371" t="n">
        <v>148800</v>
      </c>
      <c r="G48" s="371" t="n">
        <v>0</v>
      </c>
    </row>
    <row r="49" s="379" customFormat="true" ht="47.25" hidden="false" customHeight="false" outlineLevel="0" collapsed="false">
      <c r="A49" s="369" t="n">
        <f aca="false">A48+1</f>
        <v>40</v>
      </c>
      <c r="B49" s="370" t="s">
        <v>627</v>
      </c>
      <c r="C49" s="371" t="n">
        <v>2030700</v>
      </c>
      <c r="D49" s="371" t="n">
        <v>2030700</v>
      </c>
      <c r="E49" s="371" t="n">
        <v>1352000</v>
      </c>
      <c r="F49" s="371" t="n">
        <v>1352000</v>
      </c>
      <c r="G49" s="371" t="n">
        <v>0</v>
      </c>
    </row>
    <row r="50" s="379" customFormat="true" ht="47.25" hidden="false" customHeight="false" outlineLevel="0" collapsed="false">
      <c r="A50" s="369" t="n">
        <f aca="false">A49+1</f>
        <v>41</v>
      </c>
      <c r="B50" s="370" t="s">
        <v>628</v>
      </c>
      <c r="C50" s="371" t="n">
        <v>3397047</v>
      </c>
      <c r="D50" s="371" t="n">
        <v>3078124</v>
      </c>
      <c r="E50" s="371" t="n">
        <v>1419600</v>
      </c>
      <c r="F50" s="371" t="n">
        <v>1419600</v>
      </c>
      <c r="G50" s="371" t="n">
        <v>0</v>
      </c>
    </row>
    <row r="51" s="379" customFormat="true" ht="47.25" hidden="false" customHeight="false" outlineLevel="0" collapsed="false">
      <c r="A51" s="369" t="n">
        <f aca="false">A50+1</f>
        <v>42</v>
      </c>
      <c r="B51" s="376" t="s">
        <v>629</v>
      </c>
      <c r="C51" s="371" t="n">
        <v>4515981</v>
      </c>
      <c r="D51" s="371" t="n">
        <v>1665200</v>
      </c>
      <c r="E51" s="371" t="n">
        <v>1665200</v>
      </c>
      <c r="F51" s="371" t="n">
        <v>1665200</v>
      </c>
      <c r="G51" s="371" t="n">
        <v>0</v>
      </c>
    </row>
    <row r="52" s="379" customFormat="true" ht="47.25" hidden="false" customHeight="false" outlineLevel="0" collapsed="false">
      <c r="A52" s="369" t="n">
        <f aca="false">A51+1</f>
        <v>43</v>
      </c>
      <c r="B52" s="376" t="s">
        <v>630</v>
      </c>
      <c r="C52" s="371" t="n">
        <v>11360402</v>
      </c>
      <c r="D52" s="371" t="n">
        <v>9065402</v>
      </c>
      <c r="E52" s="371" t="n">
        <v>2245000</v>
      </c>
      <c r="F52" s="371" t="n">
        <v>2245000</v>
      </c>
      <c r="G52" s="371" t="n">
        <v>0</v>
      </c>
    </row>
    <row r="53" customFormat="false" ht="20.25" hidden="false" customHeight="false" outlineLevel="0" collapsed="false">
      <c r="A53" s="380"/>
      <c r="B53" s="381" t="s">
        <v>8</v>
      </c>
      <c r="C53" s="366" t="n">
        <f aca="false">C54+C57+C59</f>
        <v>6600629</v>
      </c>
      <c r="D53" s="366" t="n">
        <f aca="false">D54+D57+D59</f>
        <v>4012641</v>
      </c>
      <c r="E53" s="366" t="n">
        <f aca="false">E54+E57+E59</f>
        <v>3291100</v>
      </c>
      <c r="F53" s="366" t="n">
        <f aca="false">F54+F57+F59</f>
        <v>3291100</v>
      </c>
      <c r="G53" s="374"/>
    </row>
    <row r="54" customFormat="false" ht="32.25" hidden="false" customHeight="false" outlineLevel="0" collapsed="false">
      <c r="A54" s="382" t="n">
        <v>250358</v>
      </c>
      <c r="B54" s="383" t="s">
        <v>631</v>
      </c>
      <c r="C54" s="384" t="n">
        <f aca="false">C55+C56</f>
        <v>725979</v>
      </c>
      <c r="D54" s="384" t="n">
        <f aca="false">D55+D56</f>
        <v>525979</v>
      </c>
      <c r="E54" s="384" t="n">
        <f aca="false">E55+E56</f>
        <v>350800</v>
      </c>
      <c r="F54" s="384" t="n">
        <f aca="false">F55+F56</f>
        <v>350800</v>
      </c>
      <c r="G54" s="374"/>
    </row>
    <row r="55" customFormat="false" ht="46.5" hidden="false" customHeight="false" outlineLevel="0" collapsed="false">
      <c r="A55" s="382" t="n">
        <v>1</v>
      </c>
      <c r="B55" s="375" t="s">
        <v>632</v>
      </c>
      <c r="C55" s="371" t="n">
        <v>489379</v>
      </c>
      <c r="D55" s="371" t="n">
        <v>289379</v>
      </c>
      <c r="E55" s="371" t="n">
        <v>114200</v>
      </c>
      <c r="F55" s="371" t="n">
        <v>114200</v>
      </c>
      <c r="G55" s="371" t="n">
        <v>0</v>
      </c>
    </row>
    <row r="56" customFormat="false" ht="46.5" hidden="false" customHeight="false" outlineLevel="0" collapsed="false">
      <c r="A56" s="382" t="n">
        <v>2</v>
      </c>
      <c r="B56" s="370" t="s">
        <v>633</v>
      </c>
      <c r="C56" s="371" t="n">
        <v>236600</v>
      </c>
      <c r="D56" s="371" t="n">
        <v>236600</v>
      </c>
      <c r="E56" s="371" t="n">
        <v>236600</v>
      </c>
      <c r="F56" s="371" t="n">
        <v>236600</v>
      </c>
      <c r="G56" s="371" t="n">
        <v>0</v>
      </c>
    </row>
    <row r="57" customFormat="false" ht="32.25" hidden="false" customHeight="false" outlineLevel="0" collapsed="false">
      <c r="A57" s="382" t="n">
        <v>250358</v>
      </c>
      <c r="B57" s="383" t="s">
        <v>634</v>
      </c>
      <c r="C57" s="384" t="n">
        <f aca="false">C58</f>
        <v>1224662</v>
      </c>
      <c r="D57" s="384" t="n">
        <f aca="false">D58</f>
        <v>824662</v>
      </c>
      <c r="E57" s="384" t="n">
        <f aca="false">E58</f>
        <v>478300</v>
      </c>
      <c r="F57" s="384" t="n">
        <f aca="false">F58</f>
        <v>478300</v>
      </c>
      <c r="G57" s="374"/>
    </row>
    <row r="58" customFormat="false" ht="46.5" hidden="false" customHeight="false" outlineLevel="0" collapsed="false">
      <c r="A58" s="382" t="n">
        <v>1</v>
      </c>
      <c r="B58" s="375" t="s">
        <v>635</v>
      </c>
      <c r="C58" s="371" t="n">
        <v>1224662</v>
      </c>
      <c r="D58" s="371" t="n">
        <v>824662</v>
      </c>
      <c r="E58" s="371" t="n">
        <v>478300</v>
      </c>
      <c r="F58" s="371" t="n">
        <v>478300</v>
      </c>
      <c r="G58" s="371" t="n">
        <v>0</v>
      </c>
    </row>
    <row r="59" customFormat="false" ht="32.25" hidden="false" customHeight="false" outlineLevel="0" collapsed="false">
      <c r="A59" s="382" t="n">
        <v>250358</v>
      </c>
      <c r="B59" s="383" t="s">
        <v>636</v>
      </c>
      <c r="C59" s="384" t="n">
        <f aca="false">C60</f>
        <v>4649988</v>
      </c>
      <c r="D59" s="384" t="n">
        <f aca="false">D60</f>
        <v>2662000</v>
      </c>
      <c r="E59" s="384" t="n">
        <f aca="false">E60</f>
        <v>2462000</v>
      </c>
      <c r="F59" s="384" t="n">
        <f aca="false">F60</f>
        <v>2462000</v>
      </c>
      <c r="G59" s="374"/>
    </row>
    <row r="60" customFormat="false" ht="46.5" hidden="false" customHeight="false" outlineLevel="0" collapsed="false">
      <c r="A60" s="382" t="n">
        <v>1</v>
      </c>
      <c r="B60" s="376" t="s">
        <v>637</v>
      </c>
      <c r="C60" s="371" t="n">
        <v>4649988</v>
      </c>
      <c r="D60" s="371" t="n">
        <v>2662000</v>
      </c>
      <c r="E60" s="371" t="n">
        <v>2462000</v>
      </c>
      <c r="F60" s="371" t="n">
        <v>2462000</v>
      </c>
      <c r="G60" s="371" t="n">
        <v>0</v>
      </c>
    </row>
    <row r="61" customFormat="false" ht="20.25" hidden="false" customHeight="false" outlineLevel="0" collapsed="false">
      <c r="A61" s="369"/>
      <c r="B61" s="385" t="s">
        <v>638</v>
      </c>
      <c r="C61" s="366" t="n">
        <f aca="false">C53+C8</f>
        <v>131308919</v>
      </c>
      <c r="D61" s="366" t="n">
        <f aca="false">D53+D8</f>
        <v>66410989</v>
      </c>
      <c r="E61" s="366" t="n">
        <f aca="false">E53+E8</f>
        <v>35280100</v>
      </c>
      <c r="F61" s="366" t="n">
        <f aca="false">F53+F8</f>
        <v>34765900</v>
      </c>
      <c r="G61" s="366" t="n">
        <f aca="false">G53+G8</f>
        <v>514200</v>
      </c>
    </row>
    <row r="62" customFormat="false" ht="20.25" hidden="false" customHeight="false" outlineLevel="0" collapsed="false">
      <c r="A62" s="386"/>
      <c r="B62" s="387"/>
      <c r="C62" s="388"/>
      <c r="D62" s="388"/>
      <c r="E62" s="388"/>
    </row>
    <row r="64" customFormat="false" ht="20.25" hidden="false" customHeight="false" outlineLevel="0" collapsed="false">
      <c r="A64" s="389" t="s">
        <v>423</v>
      </c>
      <c r="B64" s="390"/>
      <c r="C64" s="391"/>
      <c r="D64" s="391"/>
      <c r="G64" s="392" t="s">
        <v>424</v>
      </c>
    </row>
  </sheetData>
  <mergeCells count="9">
    <mergeCell ref="E1:G1"/>
    <mergeCell ref="D2:E2"/>
    <mergeCell ref="A3:G3"/>
    <mergeCell ref="A5:A6"/>
    <mergeCell ref="B5:B6"/>
    <mergeCell ref="C5:C6"/>
    <mergeCell ref="D5:D6"/>
    <mergeCell ref="E5:E6"/>
    <mergeCell ref="F5:G5"/>
  </mergeCells>
  <printOptions headings="false" gridLines="false" gridLinesSet="true" horizontalCentered="true" verticalCentered="false"/>
  <pageMargins left="0.579861111111111" right="0.25" top="0.279861111111111" bottom="0.379861111111111" header="0.511811023622047" footer="0.2"/>
  <pageSetup paperSize="9" scale="100" fitToWidth="1" fitToHeight="6" pageOrder="downThenOver" orientation="portrait" blackAndWhite="false" draft="false" cellComments="none" horizontalDpi="300" verticalDpi="300" copies="1"/>
  <headerFooter differentFirst="false" differentOddEven="false">
    <oddHeader/>
    <oddFooter>&amp;CСторінка &amp;P</oddFooter>
  </headerFooter>
  <rowBreaks count="2" manualBreakCount="2">
    <brk id="41" man="true" max="16383" min="0"/>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393" width="9.7"/>
    <col collapsed="false" customWidth="true" hidden="false" outlineLevel="0" max="2" min="2" style="393" width="39.28"/>
    <col collapsed="false" customWidth="true" hidden="false" outlineLevel="0" max="3" min="3" style="393" width="16.7"/>
    <col collapsed="false" customWidth="true" hidden="false" outlineLevel="0" max="6" min="4" style="393" width="14.99"/>
    <col collapsed="false" customWidth="true" hidden="false" outlineLevel="0" max="8" min="7" style="393" width="14.7"/>
    <col collapsed="false" customWidth="false" hidden="false" outlineLevel="0" max="257" min="9" style="393" width="8.85"/>
  </cols>
  <sheetData>
    <row r="1" customFormat="false" ht="51" hidden="false" customHeight="true" outlineLevel="0" collapsed="false">
      <c r="D1" s="394"/>
      <c r="E1" s="394"/>
      <c r="F1" s="395" t="s">
        <v>639</v>
      </c>
      <c r="G1" s="395"/>
      <c r="H1" s="395"/>
    </row>
    <row r="2" customFormat="false" ht="16.5" hidden="false" customHeight="true" outlineLevel="0" collapsed="false">
      <c r="A2" s="396"/>
      <c r="B2" s="396"/>
      <c r="C2" s="396"/>
      <c r="D2" s="396"/>
      <c r="E2" s="396"/>
    </row>
    <row r="3" customFormat="false" ht="105" hidden="false" customHeight="true" outlineLevel="0" collapsed="false">
      <c r="A3" s="397" t="s">
        <v>640</v>
      </c>
      <c r="B3" s="397"/>
      <c r="C3" s="397"/>
      <c r="D3" s="397"/>
      <c r="E3" s="397"/>
      <c r="F3" s="397"/>
      <c r="G3" s="397"/>
      <c r="H3" s="397"/>
    </row>
    <row r="4" customFormat="false" ht="15.75" hidden="false" customHeight="true" outlineLevel="0" collapsed="false">
      <c r="A4" s="397"/>
      <c r="B4" s="397"/>
      <c r="C4" s="397"/>
      <c r="D4" s="397"/>
      <c r="E4" s="398"/>
    </row>
    <row r="5" customFormat="false" ht="16.5" hidden="false" customHeight="true" outlineLevel="0" collapsed="false">
      <c r="A5" s="399"/>
      <c r="B5" s="399"/>
      <c r="C5" s="399"/>
      <c r="D5" s="399"/>
      <c r="H5" s="400" t="s">
        <v>641</v>
      </c>
    </row>
    <row r="6" customFormat="false" ht="16.5" hidden="false" customHeight="true" outlineLevel="0" collapsed="false">
      <c r="A6" s="358" t="s">
        <v>581</v>
      </c>
      <c r="B6" s="358" t="s">
        <v>510</v>
      </c>
      <c r="C6" s="359" t="s">
        <v>582</v>
      </c>
      <c r="D6" s="359" t="s">
        <v>583</v>
      </c>
      <c r="E6" s="359" t="s">
        <v>513</v>
      </c>
      <c r="F6" s="360" t="s">
        <v>584</v>
      </c>
      <c r="G6" s="360"/>
      <c r="H6" s="360"/>
    </row>
    <row r="7" s="401" customFormat="true" ht="94.5" hidden="false" customHeight="true" outlineLevel="0" collapsed="false">
      <c r="A7" s="358"/>
      <c r="B7" s="358"/>
      <c r="C7" s="359"/>
      <c r="D7" s="359"/>
      <c r="E7" s="359"/>
      <c r="F7" s="361" t="s">
        <v>585</v>
      </c>
      <c r="G7" s="361" t="s">
        <v>642</v>
      </c>
      <c r="H7" s="361" t="s">
        <v>586</v>
      </c>
    </row>
    <row r="8" s="404" customFormat="true" ht="15.75" hidden="false" customHeight="true" outlineLevel="0" collapsed="false">
      <c r="A8" s="402" t="n">
        <v>1</v>
      </c>
      <c r="B8" s="402" t="n">
        <f aca="false">A8+1</f>
        <v>2</v>
      </c>
      <c r="C8" s="402" t="n">
        <f aca="false">B8+1</f>
        <v>3</v>
      </c>
      <c r="D8" s="402" t="n">
        <f aca="false">C8+1</f>
        <v>4</v>
      </c>
      <c r="E8" s="402" t="n">
        <f aca="false">D8+1</f>
        <v>5</v>
      </c>
      <c r="F8" s="403" t="n">
        <f aca="false">E8+1</f>
        <v>6</v>
      </c>
      <c r="G8" s="403" t="n">
        <f aca="false">F8+1</f>
        <v>7</v>
      </c>
      <c r="H8" s="403" t="n">
        <f aca="false">G8+1</f>
        <v>8</v>
      </c>
    </row>
    <row r="9" s="404" customFormat="true" ht="31.5" hidden="false" customHeight="false" outlineLevel="0" collapsed="false">
      <c r="A9" s="405"/>
      <c r="B9" s="406" t="s">
        <v>587</v>
      </c>
      <c r="C9" s="407" t="n">
        <f aca="false">C10+C28</f>
        <v>37504320</v>
      </c>
      <c r="D9" s="407" t="n">
        <f aca="false">D10+D28</f>
        <v>20502847</v>
      </c>
      <c r="E9" s="407" t="n">
        <f aca="false">E10+E28</f>
        <v>18522900</v>
      </c>
      <c r="F9" s="407" t="n">
        <f aca="false">F10+F28</f>
        <v>17058600</v>
      </c>
      <c r="G9" s="407" t="n">
        <f aca="false">G10+G28</f>
        <v>171010</v>
      </c>
      <c r="H9" s="407" t="n">
        <f aca="false">H10+H28</f>
        <v>1293290</v>
      </c>
    </row>
    <row r="10" s="404" customFormat="true" ht="47.25" hidden="false" customHeight="false" outlineLevel="0" collapsed="false">
      <c r="A10" s="408" t="n">
        <v>150101</v>
      </c>
      <c r="B10" s="406" t="s">
        <v>413</v>
      </c>
      <c r="C10" s="407" t="n">
        <f aca="false">SUM(C11:C27)</f>
        <v>17971290</v>
      </c>
      <c r="D10" s="407" t="n">
        <f aca="false">SUM(D11:D27)</f>
        <v>15951980</v>
      </c>
      <c r="E10" s="407" t="n">
        <f aca="false">SUM(E11:E27)</f>
        <v>15111200</v>
      </c>
      <c r="F10" s="407" t="n">
        <f aca="false">SUM(F11:F27)</f>
        <v>13646900</v>
      </c>
      <c r="G10" s="407" t="n">
        <f aca="false">SUM(G11:G27)</f>
        <v>171010</v>
      </c>
      <c r="H10" s="407" t="n">
        <f aca="false">SUM(H11:H27)</f>
        <v>1293290</v>
      </c>
    </row>
    <row r="11" s="413" customFormat="true" ht="75.75" hidden="false" customHeight="false" outlineLevel="0" collapsed="false">
      <c r="A11" s="409" t="n">
        <v>1</v>
      </c>
      <c r="B11" s="410" t="s">
        <v>643</v>
      </c>
      <c r="C11" s="411" t="n">
        <v>410700</v>
      </c>
      <c r="D11" s="411" t="n">
        <v>398700</v>
      </c>
      <c r="E11" s="412" t="n">
        <f aca="false">F11+G11+H11</f>
        <v>346700</v>
      </c>
      <c r="F11" s="411" t="n">
        <v>346700</v>
      </c>
      <c r="G11" s="411" t="n">
        <v>0</v>
      </c>
      <c r="H11" s="411" t="n">
        <v>0</v>
      </c>
    </row>
    <row r="12" s="413" customFormat="true" ht="75.75" hidden="false" customHeight="false" outlineLevel="0" collapsed="false">
      <c r="A12" s="409" t="n">
        <v>2</v>
      </c>
      <c r="B12" s="410" t="s">
        <v>644</v>
      </c>
      <c r="C12" s="411" t="n">
        <v>712230</v>
      </c>
      <c r="D12" s="411" t="n">
        <v>686640</v>
      </c>
      <c r="E12" s="412" t="n">
        <f aca="false">F12+G12+H12</f>
        <v>597080</v>
      </c>
      <c r="F12" s="411" t="n">
        <v>597080</v>
      </c>
      <c r="G12" s="411" t="n">
        <v>0</v>
      </c>
      <c r="H12" s="411" t="n">
        <v>0</v>
      </c>
    </row>
    <row r="13" s="404" customFormat="true" ht="120.75" hidden="false" customHeight="false" outlineLevel="0" collapsed="false">
      <c r="A13" s="414" t="n">
        <v>3</v>
      </c>
      <c r="B13" s="415" t="s">
        <v>645</v>
      </c>
      <c r="C13" s="411" t="n">
        <v>576440</v>
      </c>
      <c r="D13" s="411" t="n">
        <v>576440</v>
      </c>
      <c r="E13" s="412" t="n">
        <f aca="false">F13+G13+H13</f>
        <v>576440</v>
      </c>
      <c r="F13" s="411" t="n">
        <v>443420</v>
      </c>
      <c r="G13" s="411" t="n">
        <v>0</v>
      </c>
      <c r="H13" s="411" t="n">
        <v>133020</v>
      </c>
    </row>
    <row r="14" s="413" customFormat="true" ht="75.75" hidden="false" customHeight="false" outlineLevel="0" collapsed="false">
      <c r="A14" s="409" t="n">
        <v>4</v>
      </c>
      <c r="B14" s="416" t="s">
        <v>646</v>
      </c>
      <c r="C14" s="411" t="n">
        <v>344450</v>
      </c>
      <c r="D14" s="411" t="n">
        <v>334610</v>
      </c>
      <c r="E14" s="412" t="n">
        <f aca="false">F14+G14+H14</f>
        <v>318660</v>
      </c>
      <c r="F14" s="411" t="n">
        <v>318660</v>
      </c>
      <c r="G14" s="411" t="n">
        <v>0</v>
      </c>
      <c r="H14" s="411" t="n">
        <v>0</v>
      </c>
    </row>
    <row r="15" s="418" customFormat="true" ht="60.75" hidden="false" customHeight="false" outlineLevel="0" collapsed="false">
      <c r="A15" s="417" t="n">
        <v>5</v>
      </c>
      <c r="B15" s="410" t="s">
        <v>647</v>
      </c>
      <c r="C15" s="411" t="n">
        <v>892000</v>
      </c>
      <c r="D15" s="411" t="n">
        <v>892000</v>
      </c>
      <c r="E15" s="412" t="n">
        <f aca="false">F15+G15+H15</f>
        <v>892000</v>
      </c>
      <c r="F15" s="411" t="n">
        <v>720990</v>
      </c>
      <c r="G15" s="411" t="n">
        <v>171010</v>
      </c>
      <c r="H15" s="411" t="n">
        <v>0</v>
      </c>
    </row>
    <row r="16" s="421" customFormat="true" ht="60.75" hidden="false" customHeight="false" outlineLevel="0" collapsed="false">
      <c r="A16" s="419" t="n">
        <f aca="false">A15+1</f>
        <v>6</v>
      </c>
      <c r="B16" s="420" t="s">
        <v>648</v>
      </c>
      <c r="C16" s="411" t="n">
        <v>462280</v>
      </c>
      <c r="D16" s="411" t="n">
        <v>448070</v>
      </c>
      <c r="E16" s="412" t="n">
        <f aca="false">F16+G16+H16</f>
        <v>448070</v>
      </c>
      <c r="F16" s="411" t="n">
        <v>345320</v>
      </c>
      <c r="G16" s="411" t="n">
        <v>0</v>
      </c>
      <c r="H16" s="411" t="n">
        <v>102750</v>
      </c>
    </row>
    <row r="17" s="421" customFormat="true" ht="105.75" hidden="false" customHeight="false" outlineLevel="0" collapsed="false">
      <c r="A17" s="419" t="n">
        <f aca="false">A16+1</f>
        <v>7</v>
      </c>
      <c r="B17" s="422" t="s">
        <v>649</v>
      </c>
      <c r="C17" s="411" t="n">
        <v>2392450</v>
      </c>
      <c r="D17" s="411" t="n">
        <v>2327150</v>
      </c>
      <c r="E17" s="412" t="n">
        <f aca="false">F17+G17+H17</f>
        <v>2327150</v>
      </c>
      <c r="F17" s="411" t="n">
        <v>1790120</v>
      </c>
      <c r="G17" s="411" t="n">
        <v>0</v>
      </c>
      <c r="H17" s="411" t="n">
        <v>537030</v>
      </c>
    </row>
    <row r="18" s="421" customFormat="true" ht="90.75" hidden="false" customHeight="false" outlineLevel="0" collapsed="false">
      <c r="A18" s="419" t="n">
        <f aca="false">A17+1</f>
        <v>8</v>
      </c>
      <c r="B18" s="415" t="s">
        <v>650</v>
      </c>
      <c r="C18" s="411" t="n">
        <v>390000</v>
      </c>
      <c r="D18" s="411" t="n">
        <v>377780</v>
      </c>
      <c r="E18" s="412" t="n">
        <f aca="false">F18+G18+H18</f>
        <v>377780</v>
      </c>
      <c r="F18" s="411" t="n">
        <v>290600</v>
      </c>
      <c r="G18" s="411" t="n">
        <v>0</v>
      </c>
      <c r="H18" s="411" t="n">
        <v>87180</v>
      </c>
    </row>
    <row r="19" s="421" customFormat="true" ht="60.75" hidden="false" customHeight="false" outlineLevel="0" collapsed="false">
      <c r="A19" s="419" t="n">
        <f aca="false">A18+1</f>
        <v>9</v>
      </c>
      <c r="B19" s="415" t="s">
        <v>651</v>
      </c>
      <c r="C19" s="411" t="n">
        <v>1023600</v>
      </c>
      <c r="D19" s="411" t="n">
        <v>992400</v>
      </c>
      <c r="E19" s="412" t="n">
        <f aca="false">F19+G19+H19</f>
        <v>992400</v>
      </c>
      <c r="F19" s="411" t="n">
        <v>763380</v>
      </c>
      <c r="G19" s="411" t="n">
        <v>0</v>
      </c>
      <c r="H19" s="411" t="n">
        <v>229020</v>
      </c>
    </row>
    <row r="20" s="421" customFormat="true" ht="45.75" hidden="false" customHeight="false" outlineLevel="0" collapsed="false">
      <c r="A20" s="419" t="n">
        <f aca="false">A19+1</f>
        <v>10</v>
      </c>
      <c r="B20" s="422" t="s">
        <v>652</v>
      </c>
      <c r="C20" s="411" t="n">
        <v>348000</v>
      </c>
      <c r="D20" s="411" t="n">
        <v>336450</v>
      </c>
      <c r="E20" s="412" t="n">
        <f aca="false">F20+G20+H20</f>
        <v>336450</v>
      </c>
      <c r="F20" s="411" t="n">
        <v>258810</v>
      </c>
      <c r="G20" s="411" t="n">
        <v>0</v>
      </c>
      <c r="H20" s="411" t="n">
        <v>77640</v>
      </c>
    </row>
    <row r="21" s="421" customFormat="true" ht="105.75" hidden="false" customHeight="false" outlineLevel="0" collapsed="false">
      <c r="A21" s="419" t="n">
        <f aca="false">A20+1</f>
        <v>11</v>
      </c>
      <c r="B21" s="416" t="s">
        <v>653</v>
      </c>
      <c r="C21" s="411" t="n">
        <v>181600</v>
      </c>
      <c r="D21" s="411" t="n">
        <v>175900</v>
      </c>
      <c r="E21" s="412" t="n">
        <f aca="false">F21+G21+H21</f>
        <v>175900</v>
      </c>
      <c r="F21" s="411" t="n">
        <v>135310</v>
      </c>
      <c r="G21" s="411" t="n">
        <v>0</v>
      </c>
      <c r="H21" s="411" t="n">
        <v>40590</v>
      </c>
    </row>
    <row r="22" s="421" customFormat="true" ht="75.75" hidden="false" customHeight="false" outlineLevel="0" collapsed="false">
      <c r="A22" s="419" t="n">
        <f aca="false">A21+1</f>
        <v>12</v>
      </c>
      <c r="B22" s="416" t="s">
        <v>654</v>
      </c>
      <c r="C22" s="411" t="n">
        <v>384960</v>
      </c>
      <c r="D22" s="411" t="n">
        <v>372900</v>
      </c>
      <c r="E22" s="412" t="n">
        <f aca="false">F22+G22+H22</f>
        <v>372900</v>
      </c>
      <c r="F22" s="411" t="n">
        <v>286840</v>
      </c>
      <c r="G22" s="411" t="n">
        <v>0</v>
      </c>
      <c r="H22" s="411" t="n">
        <v>86060</v>
      </c>
    </row>
    <row r="23" s="401" customFormat="true" ht="60.75" hidden="false" customHeight="false" outlineLevel="0" collapsed="false">
      <c r="A23" s="419" t="n">
        <f aca="false">A22+1</f>
        <v>13</v>
      </c>
      <c r="B23" s="415" t="s">
        <v>655</v>
      </c>
      <c r="C23" s="411" t="n">
        <v>193510</v>
      </c>
      <c r="D23" s="411" t="n">
        <v>193510</v>
      </c>
      <c r="E23" s="412" t="n">
        <f aca="false">F23+G23+H23</f>
        <v>168270</v>
      </c>
      <c r="F23" s="411" t="n">
        <v>168270</v>
      </c>
      <c r="G23" s="411" t="n">
        <v>0</v>
      </c>
      <c r="H23" s="411" t="n">
        <v>0</v>
      </c>
    </row>
    <row r="24" s="401" customFormat="true" ht="75.75" hidden="false" customHeight="false" outlineLevel="0" collapsed="false">
      <c r="A24" s="419" t="n">
        <f aca="false">A23+1</f>
        <v>14</v>
      </c>
      <c r="B24" s="415" t="s">
        <v>656</v>
      </c>
      <c r="C24" s="411" t="n">
        <v>401970</v>
      </c>
      <c r="D24" s="411" t="n">
        <v>399820</v>
      </c>
      <c r="E24" s="412" t="n">
        <f aca="false">F24+G24+H24</f>
        <v>347670</v>
      </c>
      <c r="F24" s="411" t="n">
        <v>347670</v>
      </c>
      <c r="G24" s="411" t="n">
        <v>0</v>
      </c>
      <c r="H24" s="411" t="n">
        <v>0</v>
      </c>
    </row>
    <row r="25" s="423" customFormat="true" ht="46.5" hidden="false" customHeight="false" outlineLevel="0" collapsed="false">
      <c r="A25" s="419" t="n">
        <f aca="false">A24+1</f>
        <v>15</v>
      </c>
      <c r="B25" s="410" t="s">
        <v>657</v>
      </c>
      <c r="C25" s="411" t="n">
        <v>4683000</v>
      </c>
      <c r="D25" s="411" t="n">
        <v>3000000</v>
      </c>
      <c r="E25" s="412" t="n">
        <f aca="false">F25+G25+H25</f>
        <v>2608700</v>
      </c>
      <c r="F25" s="411" t="n">
        <v>2608700</v>
      </c>
      <c r="G25" s="411" t="n">
        <v>0</v>
      </c>
      <c r="H25" s="411" t="n">
        <v>0</v>
      </c>
    </row>
    <row r="26" s="423" customFormat="true" ht="46.5" hidden="false" customHeight="false" outlineLevel="0" collapsed="false">
      <c r="A26" s="419" t="n">
        <f aca="false">A25+1</f>
        <v>16</v>
      </c>
      <c r="B26" s="410" t="s">
        <v>658</v>
      </c>
      <c r="C26" s="411" t="n">
        <v>3084100</v>
      </c>
      <c r="D26" s="411" t="n">
        <v>3015170</v>
      </c>
      <c r="E26" s="412" t="n">
        <f aca="false">F26+G26+H26</f>
        <v>2871590</v>
      </c>
      <c r="F26" s="411" t="n">
        <v>2871590</v>
      </c>
      <c r="G26" s="411" t="n">
        <v>0</v>
      </c>
      <c r="H26" s="411" t="n">
        <v>0</v>
      </c>
    </row>
    <row r="27" s="423" customFormat="true" ht="46.5" hidden="false" customHeight="false" outlineLevel="0" collapsed="false">
      <c r="A27" s="419" t="n">
        <f aca="false">A26+1</f>
        <v>17</v>
      </c>
      <c r="B27" s="415" t="s">
        <v>659</v>
      </c>
      <c r="C27" s="411" t="n">
        <v>1490000</v>
      </c>
      <c r="D27" s="411" t="n">
        <v>1424440</v>
      </c>
      <c r="E27" s="412" t="n">
        <f aca="false">F27+G27+H27</f>
        <v>1353440</v>
      </c>
      <c r="F27" s="411" t="n">
        <v>1353440</v>
      </c>
      <c r="G27" s="411" t="n">
        <v>0</v>
      </c>
      <c r="H27" s="411" t="n">
        <v>0</v>
      </c>
    </row>
    <row r="28" customFormat="false" ht="47.25" hidden="false" customHeight="false" outlineLevel="0" collapsed="false">
      <c r="A28" s="408" t="n">
        <v>150101</v>
      </c>
      <c r="B28" s="424" t="s">
        <v>397</v>
      </c>
      <c r="C28" s="425" t="n">
        <f aca="false">SUM(C29:C35)</f>
        <v>19533030</v>
      </c>
      <c r="D28" s="425" t="n">
        <f aca="false">SUM(D29:D35)</f>
        <v>4550867</v>
      </c>
      <c r="E28" s="425" t="n">
        <f aca="false">SUM(E29:E35)</f>
        <v>3411700</v>
      </c>
      <c r="F28" s="425" t="n">
        <f aca="false">SUM(F29:F35)</f>
        <v>3411700</v>
      </c>
      <c r="G28" s="425" t="n">
        <f aca="false">SUM(G29:G35)</f>
        <v>0</v>
      </c>
      <c r="H28" s="425" t="n">
        <f aca="false">SUM(H29:H35)</f>
        <v>0</v>
      </c>
    </row>
    <row r="29" s="427" customFormat="true" ht="46.5" hidden="false" customHeight="false" outlineLevel="0" collapsed="false">
      <c r="A29" s="426" t="n">
        <v>1</v>
      </c>
      <c r="B29" s="410" t="s">
        <v>660</v>
      </c>
      <c r="C29" s="411" t="n">
        <v>9051870</v>
      </c>
      <c r="D29" s="411" t="n">
        <v>350005</v>
      </c>
      <c r="E29" s="412" t="n">
        <f aca="false">F29+G29+H29</f>
        <v>350000</v>
      </c>
      <c r="F29" s="411" t="n">
        <v>350000</v>
      </c>
      <c r="G29" s="411" t="n">
        <v>0</v>
      </c>
      <c r="H29" s="411" t="n">
        <v>0</v>
      </c>
      <c r="AL29" s="428" t="s">
        <v>661</v>
      </c>
      <c r="AM29" s="428"/>
      <c r="AN29" s="428"/>
      <c r="AO29" s="428"/>
    </row>
    <row r="30" s="427" customFormat="true" ht="46.5" hidden="false" customHeight="false" outlineLevel="0" collapsed="false">
      <c r="A30" s="426" t="n">
        <v>2</v>
      </c>
      <c r="B30" s="410" t="s">
        <v>662</v>
      </c>
      <c r="C30" s="411" t="n">
        <v>1843546</v>
      </c>
      <c r="D30" s="411" t="n">
        <v>1243246</v>
      </c>
      <c r="E30" s="412" t="n">
        <f aca="false">F30+G30+H30</f>
        <v>635100</v>
      </c>
      <c r="F30" s="411" t="n">
        <v>635100</v>
      </c>
      <c r="G30" s="411" t="n">
        <v>0</v>
      </c>
      <c r="H30" s="411" t="n">
        <v>0</v>
      </c>
    </row>
    <row r="31" customFormat="false" ht="45.75" hidden="false" customHeight="false" outlineLevel="0" collapsed="false">
      <c r="A31" s="429" t="n">
        <v>3</v>
      </c>
      <c r="B31" s="410" t="s">
        <v>663</v>
      </c>
      <c r="C31" s="411" t="n">
        <v>403835</v>
      </c>
      <c r="D31" s="411" t="n">
        <v>403835</v>
      </c>
      <c r="E31" s="412" t="n">
        <f aca="false">F31+G31+H31</f>
        <v>103830</v>
      </c>
      <c r="F31" s="411" t="n">
        <v>103830</v>
      </c>
      <c r="G31" s="411" t="n">
        <v>0</v>
      </c>
      <c r="H31" s="411" t="n">
        <v>0</v>
      </c>
    </row>
    <row r="32" customFormat="false" ht="60.75" hidden="false" customHeight="false" outlineLevel="0" collapsed="false">
      <c r="A32" s="429" t="n">
        <v>4</v>
      </c>
      <c r="B32" s="410" t="s">
        <v>664</v>
      </c>
      <c r="C32" s="411" t="n">
        <v>1088203</v>
      </c>
      <c r="D32" s="411" t="n">
        <v>676403</v>
      </c>
      <c r="E32" s="412" t="n">
        <f aca="false">F32+G32+H32</f>
        <v>476400</v>
      </c>
      <c r="F32" s="411" t="n">
        <v>476400</v>
      </c>
      <c r="G32" s="411" t="n">
        <v>0</v>
      </c>
      <c r="H32" s="411" t="n">
        <v>0</v>
      </c>
    </row>
    <row r="33" customFormat="false" ht="45.75" hidden="false" customHeight="false" outlineLevel="0" collapsed="false">
      <c r="A33" s="426" t="n">
        <v>5</v>
      </c>
      <c r="B33" s="410" t="s">
        <v>665</v>
      </c>
      <c r="C33" s="411" t="n">
        <v>4210168</v>
      </c>
      <c r="D33" s="411" t="n">
        <v>642170</v>
      </c>
      <c r="E33" s="412" t="n">
        <f aca="false">F33+G33+H33</f>
        <v>642170</v>
      </c>
      <c r="F33" s="411" t="n">
        <v>642170</v>
      </c>
      <c r="G33" s="411" t="n">
        <v>0</v>
      </c>
      <c r="H33" s="411" t="n">
        <v>0</v>
      </c>
    </row>
    <row r="34" s="427" customFormat="true" ht="61.5" hidden="false" customHeight="false" outlineLevel="0" collapsed="false">
      <c r="A34" s="426" t="n">
        <v>6</v>
      </c>
      <c r="B34" s="410" t="s">
        <v>666</v>
      </c>
      <c r="C34" s="411" t="n">
        <v>1788918</v>
      </c>
      <c r="D34" s="411" t="n">
        <v>588918</v>
      </c>
      <c r="E34" s="412" t="n">
        <f aca="false">F34+G34+H34</f>
        <v>557910</v>
      </c>
      <c r="F34" s="411" t="n">
        <v>557910</v>
      </c>
      <c r="G34" s="411" t="n">
        <v>0</v>
      </c>
      <c r="H34" s="411" t="n">
        <v>0</v>
      </c>
    </row>
    <row r="35" s="427" customFormat="true" ht="46.5" hidden="false" customHeight="false" outlineLevel="0" collapsed="false">
      <c r="A35" s="429" t="n">
        <v>7</v>
      </c>
      <c r="B35" s="410" t="s">
        <v>667</v>
      </c>
      <c r="C35" s="411" t="n">
        <v>1146490</v>
      </c>
      <c r="D35" s="411" t="n">
        <v>646290</v>
      </c>
      <c r="E35" s="412" t="n">
        <f aca="false">F35+G35+H35</f>
        <v>646290</v>
      </c>
      <c r="F35" s="411" t="n">
        <v>646290</v>
      </c>
      <c r="G35" s="411" t="n">
        <v>0</v>
      </c>
      <c r="H35" s="411" t="n">
        <v>0</v>
      </c>
    </row>
    <row r="36" s="427" customFormat="true" ht="20.25" hidden="false" customHeight="false" outlineLevel="0" collapsed="false">
      <c r="A36" s="369"/>
      <c r="B36" s="430" t="s">
        <v>638</v>
      </c>
      <c r="C36" s="366" t="n">
        <f aca="false">C28+C10</f>
        <v>37504320</v>
      </c>
      <c r="D36" s="366" t="n">
        <f aca="false">D28+D10</f>
        <v>20502847</v>
      </c>
      <c r="E36" s="366" t="n">
        <f aca="false">E28+E10</f>
        <v>18522900</v>
      </c>
      <c r="F36" s="366" t="n">
        <f aca="false">F28+F10</f>
        <v>17058600</v>
      </c>
      <c r="G36" s="366" t="n">
        <f aca="false">G28+G10</f>
        <v>171010</v>
      </c>
      <c r="H36" s="366" t="n">
        <f aca="false">H28+H10</f>
        <v>1293290</v>
      </c>
    </row>
    <row r="37" s="427" customFormat="true" ht="20.25" hidden="false" customHeight="false" outlineLevel="0" collapsed="false">
      <c r="A37" s="380"/>
      <c r="B37" s="431"/>
      <c r="C37" s="432"/>
      <c r="D37" s="432"/>
      <c r="E37" s="432"/>
    </row>
    <row r="38" s="427" customFormat="true" ht="20.25" hidden="false" customHeight="false" outlineLevel="0" collapsed="false">
      <c r="A38" s="380"/>
      <c r="B38" s="431"/>
      <c r="C38" s="432"/>
      <c r="D38" s="432"/>
      <c r="E38" s="432"/>
    </row>
    <row r="39" s="428" customFormat="true" ht="20.25" hidden="false" customHeight="false" outlineLevel="0" collapsed="false">
      <c r="A39" s="389" t="s">
        <v>423</v>
      </c>
      <c r="B39" s="390"/>
      <c r="C39" s="391"/>
      <c r="D39" s="391"/>
      <c r="G39" s="433" t="s">
        <v>424</v>
      </c>
      <c r="H39" s="433"/>
    </row>
    <row r="40" s="427" customFormat="true" ht="20.25" hidden="false" customHeight="false" outlineLevel="0" collapsed="false">
      <c r="A40" s="401"/>
      <c r="B40" s="401"/>
      <c r="C40" s="401"/>
      <c r="D40" s="401"/>
      <c r="E40" s="401"/>
    </row>
    <row r="41" s="427" customFormat="true" ht="20.25" hidden="false" customHeight="false" outlineLevel="0" collapsed="false">
      <c r="A41" s="401"/>
      <c r="B41" s="401"/>
      <c r="C41" s="401"/>
      <c r="D41" s="401"/>
      <c r="E41" s="401"/>
    </row>
    <row r="42" s="427" customFormat="true" ht="20.25" hidden="false" customHeight="false" outlineLevel="0" collapsed="false">
      <c r="A42" s="401"/>
      <c r="B42" s="401"/>
      <c r="C42" s="401"/>
      <c r="D42" s="401"/>
      <c r="E42" s="401"/>
    </row>
    <row r="43" s="427" customFormat="true" ht="20.25" hidden="false" customHeight="false" outlineLevel="0" collapsed="false">
      <c r="A43" s="401"/>
      <c r="B43" s="401"/>
      <c r="C43" s="401"/>
      <c r="D43" s="401"/>
      <c r="E43" s="401"/>
    </row>
    <row r="44" s="427" customFormat="true" ht="20.25" hidden="false" customHeight="false" outlineLevel="0" collapsed="false">
      <c r="A44" s="401"/>
      <c r="B44" s="401"/>
      <c r="C44" s="401"/>
      <c r="D44" s="401"/>
      <c r="E44" s="401"/>
    </row>
    <row r="45" s="427" customFormat="true" ht="20.25" hidden="false" customHeight="false" outlineLevel="0" collapsed="false">
      <c r="A45" s="401"/>
      <c r="B45" s="401"/>
      <c r="C45" s="401"/>
      <c r="D45" s="401"/>
      <c r="E45" s="401"/>
    </row>
    <row r="46" customFormat="false" ht="18" hidden="false" customHeight="false" outlineLevel="0" collapsed="false">
      <c r="A46" s="401"/>
      <c r="B46" s="401"/>
      <c r="C46" s="401"/>
      <c r="D46" s="401"/>
      <c r="E46" s="401"/>
    </row>
    <row r="47" customFormat="false" ht="18" hidden="false" customHeight="false" outlineLevel="0" collapsed="false">
      <c r="A47" s="401"/>
      <c r="B47" s="401"/>
      <c r="C47" s="401"/>
      <c r="D47" s="401"/>
      <c r="E47" s="401"/>
    </row>
    <row r="48" customFormat="false" ht="18" hidden="false" customHeight="false" outlineLevel="0" collapsed="false">
      <c r="A48" s="401"/>
      <c r="B48" s="401"/>
      <c r="C48" s="401"/>
      <c r="D48" s="401"/>
      <c r="E48" s="401"/>
    </row>
    <row r="49" customFormat="false" ht="18" hidden="false" customHeight="false" outlineLevel="0" collapsed="false">
      <c r="A49" s="401"/>
      <c r="B49" s="401"/>
      <c r="C49" s="401"/>
      <c r="D49" s="401"/>
      <c r="E49" s="401"/>
    </row>
    <row r="50" customFormat="false" ht="18" hidden="false" customHeight="false" outlineLevel="0" collapsed="false">
      <c r="A50" s="401"/>
      <c r="B50" s="401"/>
      <c r="C50" s="401"/>
      <c r="D50" s="401"/>
      <c r="E50" s="401"/>
    </row>
    <row r="51" customFormat="false" ht="18" hidden="false" customHeight="false" outlineLevel="0" collapsed="false">
      <c r="A51" s="401"/>
      <c r="B51" s="401"/>
      <c r="C51" s="401"/>
      <c r="D51" s="401"/>
      <c r="E51" s="401"/>
    </row>
    <row r="52" customFormat="false" ht="18" hidden="false" customHeight="false" outlineLevel="0" collapsed="false">
      <c r="A52" s="401"/>
      <c r="B52" s="401"/>
      <c r="C52" s="401"/>
      <c r="D52" s="401"/>
      <c r="E52" s="401"/>
    </row>
    <row r="53" customFormat="false" ht="18" hidden="false" customHeight="false" outlineLevel="0" collapsed="false">
      <c r="A53" s="401"/>
      <c r="B53" s="401"/>
      <c r="C53" s="401"/>
      <c r="D53" s="401"/>
      <c r="E53" s="401"/>
    </row>
    <row r="54" customFormat="false" ht="18" hidden="false" customHeight="false" outlineLevel="0" collapsed="false">
      <c r="A54" s="401"/>
      <c r="B54" s="401"/>
      <c r="C54" s="401"/>
      <c r="D54" s="401"/>
      <c r="E54" s="401"/>
    </row>
    <row r="55" customFormat="false" ht="18" hidden="false" customHeight="false" outlineLevel="0" collapsed="false">
      <c r="A55" s="401"/>
      <c r="B55" s="401"/>
      <c r="C55" s="401"/>
      <c r="D55" s="401"/>
      <c r="E55" s="401"/>
    </row>
    <row r="56" customFormat="false" ht="18" hidden="false" customHeight="false" outlineLevel="0" collapsed="false">
      <c r="A56" s="401"/>
      <c r="B56" s="401"/>
      <c r="C56" s="401"/>
      <c r="D56" s="401"/>
      <c r="E56" s="401"/>
    </row>
    <row r="57" customFormat="false" ht="18" hidden="false" customHeight="false" outlineLevel="0" collapsed="false">
      <c r="A57" s="401"/>
      <c r="B57" s="401"/>
      <c r="C57" s="401"/>
      <c r="D57" s="401"/>
      <c r="E57" s="401"/>
    </row>
    <row r="58" customFormat="false" ht="18" hidden="false" customHeight="false" outlineLevel="0" collapsed="false">
      <c r="A58" s="401"/>
      <c r="B58" s="401"/>
      <c r="C58" s="401"/>
      <c r="D58" s="401"/>
      <c r="E58" s="401"/>
    </row>
    <row r="59" customFormat="false" ht="18" hidden="false" customHeight="false" outlineLevel="0" collapsed="false">
      <c r="A59" s="401"/>
      <c r="B59" s="401"/>
      <c r="C59" s="401"/>
      <c r="D59" s="401"/>
      <c r="E59" s="401"/>
    </row>
    <row r="60" customFormat="false" ht="18" hidden="false" customHeight="false" outlineLevel="0" collapsed="false">
      <c r="A60" s="401"/>
      <c r="B60" s="401"/>
      <c r="C60" s="401"/>
      <c r="D60" s="401"/>
      <c r="E60" s="401"/>
    </row>
    <row r="61" customFormat="false" ht="18" hidden="false" customHeight="false" outlineLevel="0" collapsed="false">
      <c r="A61" s="401"/>
      <c r="B61" s="401"/>
      <c r="C61" s="401"/>
      <c r="D61" s="401"/>
      <c r="E61" s="401"/>
    </row>
    <row r="62" customFormat="false" ht="18" hidden="false" customHeight="false" outlineLevel="0" collapsed="false">
      <c r="A62" s="401"/>
      <c r="B62" s="401"/>
      <c r="C62" s="401"/>
      <c r="D62" s="401"/>
      <c r="E62" s="401"/>
    </row>
    <row r="63" customFormat="false" ht="18" hidden="false" customHeight="false" outlineLevel="0" collapsed="false">
      <c r="A63" s="401"/>
      <c r="B63" s="401"/>
      <c r="C63" s="401"/>
      <c r="D63" s="401"/>
      <c r="E63" s="401"/>
    </row>
    <row r="64" customFormat="false" ht="18" hidden="false" customHeight="false" outlineLevel="0" collapsed="false">
      <c r="A64" s="401"/>
      <c r="B64" s="401"/>
      <c r="C64" s="401"/>
      <c r="D64" s="401"/>
      <c r="E64" s="401"/>
    </row>
    <row r="65" customFormat="false" ht="18" hidden="false" customHeight="false" outlineLevel="0" collapsed="false">
      <c r="A65" s="401"/>
      <c r="B65" s="401"/>
      <c r="C65" s="401"/>
      <c r="D65" s="401"/>
      <c r="E65" s="401"/>
    </row>
    <row r="66" customFormat="false" ht="18" hidden="false" customHeight="false" outlineLevel="0" collapsed="false">
      <c r="A66" s="401"/>
      <c r="B66" s="401"/>
      <c r="C66" s="401"/>
      <c r="D66" s="401"/>
      <c r="E66" s="401"/>
    </row>
    <row r="67" customFormat="false" ht="18" hidden="false" customHeight="false" outlineLevel="0" collapsed="false">
      <c r="A67" s="401"/>
      <c r="B67" s="401"/>
      <c r="C67" s="401"/>
      <c r="D67" s="401"/>
      <c r="E67" s="401"/>
    </row>
    <row r="68" customFormat="false" ht="18" hidden="false" customHeight="false" outlineLevel="0" collapsed="false">
      <c r="A68" s="401"/>
      <c r="B68" s="401"/>
      <c r="C68" s="401"/>
      <c r="D68" s="401"/>
      <c r="E68" s="401"/>
    </row>
    <row r="69" customFormat="false" ht="18" hidden="false" customHeight="false" outlineLevel="0" collapsed="false">
      <c r="A69" s="401"/>
      <c r="B69" s="401"/>
      <c r="C69" s="401"/>
      <c r="D69" s="401"/>
      <c r="E69" s="401"/>
    </row>
    <row r="70" customFormat="false" ht="18" hidden="false" customHeight="false" outlineLevel="0" collapsed="false">
      <c r="A70" s="401"/>
      <c r="B70" s="401"/>
      <c r="C70" s="401"/>
      <c r="D70" s="401"/>
      <c r="E70" s="401"/>
    </row>
    <row r="71" customFormat="false" ht="18" hidden="false" customHeight="false" outlineLevel="0" collapsed="false">
      <c r="A71" s="401"/>
      <c r="B71" s="401"/>
      <c r="C71" s="401"/>
      <c r="D71" s="401"/>
      <c r="E71" s="401"/>
    </row>
    <row r="72" customFormat="false" ht="18" hidden="false" customHeight="false" outlineLevel="0" collapsed="false">
      <c r="A72" s="401"/>
      <c r="B72" s="401"/>
      <c r="C72" s="401"/>
      <c r="D72" s="401"/>
      <c r="E72" s="401"/>
    </row>
    <row r="73" customFormat="false" ht="18" hidden="false" customHeight="false" outlineLevel="0" collapsed="false">
      <c r="A73" s="401"/>
      <c r="B73" s="401"/>
      <c r="C73" s="401"/>
      <c r="D73" s="401"/>
      <c r="E73" s="401"/>
    </row>
    <row r="74" customFormat="false" ht="18" hidden="false" customHeight="false" outlineLevel="0" collapsed="false">
      <c r="A74" s="401"/>
      <c r="B74" s="401"/>
      <c r="C74" s="401"/>
      <c r="D74" s="401"/>
      <c r="E74" s="401"/>
    </row>
    <row r="75" customFormat="false" ht="18" hidden="false" customHeight="false" outlineLevel="0" collapsed="false">
      <c r="A75" s="401"/>
      <c r="B75" s="401"/>
      <c r="C75" s="401"/>
      <c r="D75" s="401"/>
      <c r="E75" s="401"/>
    </row>
    <row r="76" customFormat="false" ht="18" hidden="false" customHeight="false" outlineLevel="0" collapsed="false">
      <c r="A76" s="401"/>
      <c r="B76" s="401"/>
      <c r="C76" s="401"/>
      <c r="D76" s="401"/>
      <c r="E76" s="401"/>
    </row>
    <row r="77" customFormat="false" ht="18" hidden="false" customHeight="false" outlineLevel="0" collapsed="false">
      <c r="A77" s="401"/>
      <c r="B77" s="401"/>
      <c r="C77" s="401"/>
      <c r="D77" s="401"/>
      <c r="E77" s="401"/>
    </row>
    <row r="78" customFormat="false" ht="18" hidden="false" customHeight="false" outlineLevel="0" collapsed="false">
      <c r="A78" s="401"/>
      <c r="B78" s="401"/>
      <c r="C78" s="401"/>
      <c r="D78" s="401"/>
      <c r="E78" s="401"/>
    </row>
    <row r="79" customFormat="false" ht="18" hidden="false" customHeight="false" outlineLevel="0" collapsed="false">
      <c r="A79" s="401"/>
      <c r="B79" s="401"/>
      <c r="C79" s="401"/>
      <c r="D79" s="401"/>
      <c r="E79" s="401"/>
    </row>
    <row r="80" customFormat="false" ht="18" hidden="false" customHeight="false" outlineLevel="0" collapsed="false">
      <c r="A80" s="401"/>
      <c r="B80" s="401"/>
      <c r="C80" s="401"/>
      <c r="D80" s="401"/>
      <c r="E80" s="401"/>
    </row>
    <row r="81" customFormat="false" ht="18" hidden="false" customHeight="false" outlineLevel="0" collapsed="false">
      <c r="A81" s="401"/>
      <c r="B81" s="401"/>
      <c r="C81" s="401"/>
      <c r="D81" s="401"/>
      <c r="E81" s="401"/>
    </row>
    <row r="82" customFormat="false" ht="18" hidden="false" customHeight="false" outlineLevel="0" collapsed="false">
      <c r="A82" s="401"/>
      <c r="B82" s="401"/>
      <c r="C82" s="401"/>
      <c r="D82" s="401"/>
      <c r="E82" s="401"/>
    </row>
    <row r="83" customFormat="false" ht="18" hidden="false" customHeight="false" outlineLevel="0" collapsed="false">
      <c r="A83" s="401"/>
      <c r="B83" s="401"/>
      <c r="C83" s="401"/>
      <c r="D83" s="401"/>
      <c r="E83" s="401"/>
    </row>
    <row r="84" customFormat="false" ht="18" hidden="false" customHeight="false" outlineLevel="0" collapsed="false">
      <c r="A84" s="401"/>
      <c r="B84" s="401"/>
      <c r="C84" s="401"/>
      <c r="D84" s="401"/>
      <c r="E84" s="401"/>
    </row>
    <row r="85" customFormat="false" ht="18" hidden="false" customHeight="false" outlineLevel="0" collapsed="false">
      <c r="A85" s="401"/>
      <c r="B85" s="401"/>
      <c r="C85" s="401"/>
      <c r="D85" s="401"/>
      <c r="E85" s="401"/>
    </row>
    <row r="86" customFormat="false" ht="18" hidden="false" customHeight="false" outlineLevel="0" collapsed="false">
      <c r="A86" s="401"/>
      <c r="B86" s="401"/>
      <c r="C86" s="401"/>
      <c r="D86" s="401"/>
      <c r="E86" s="401"/>
    </row>
    <row r="87" customFormat="false" ht="18" hidden="false" customHeight="false" outlineLevel="0" collapsed="false">
      <c r="A87" s="401"/>
      <c r="B87" s="401"/>
      <c r="C87" s="401"/>
      <c r="D87" s="401"/>
      <c r="E87" s="401"/>
    </row>
    <row r="88" customFormat="false" ht="18" hidden="false" customHeight="false" outlineLevel="0" collapsed="false">
      <c r="A88" s="401"/>
      <c r="B88" s="401"/>
      <c r="C88" s="401"/>
      <c r="D88" s="401"/>
      <c r="E88" s="401"/>
    </row>
    <row r="89" customFormat="false" ht="18" hidden="false" customHeight="false" outlineLevel="0" collapsed="false">
      <c r="A89" s="401"/>
      <c r="B89" s="401"/>
      <c r="C89" s="401"/>
      <c r="D89" s="401"/>
      <c r="E89" s="401"/>
    </row>
    <row r="90" customFormat="false" ht="18" hidden="false" customHeight="false" outlineLevel="0" collapsed="false">
      <c r="A90" s="401"/>
      <c r="B90" s="401"/>
      <c r="C90" s="401"/>
      <c r="D90" s="401"/>
      <c r="E90" s="401"/>
    </row>
    <row r="91" customFormat="false" ht="18" hidden="false" customHeight="false" outlineLevel="0" collapsed="false">
      <c r="A91" s="401"/>
      <c r="B91" s="401"/>
      <c r="C91" s="401"/>
      <c r="D91" s="401"/>
      <c r="E91" s="401"/>
    </row>
    <row r="92" customFormat="false" ht="18" hidden="false" customHeight="false" outlineLevel="0" collapsed="false">
      <c r="A92" s="401"/>
      <c r="B92" s="401"/>
      <c r="C92" s="401"/>
      <c r="D92" s="401"/>
      <c r="E92" s="401"/>
    </row>
    <row r="93" customFormat="false" ht="18" hidden="false" customHeight="false" outlineLevel="0" collapsed="false">
      <c r="A93" s="401"/>
      <c r="B93" s="401"/>
      <c r="C93" s="401"/>
      <c r="D93" s="401"/>
      <c r="E93" s="401"/>
    </row>
    <row r="94" customFormat="false" ht="18" hidden="false" customHeight="false" outlineLevel="0" collapsed="false">
      <c r="A94" s="401"/>
      <c r="B94" s="401"/>
      <c r="C94" s="401"/>
      <c r="D94" s="401"/>
      <c r="E94" s="401"/>
    </row>
    <row r="95" customFormat="false" ht="18" hidden="false" customHeight="false" outlineLevel="0" collapsed="false">
      <c r="A95" s="401"/>
      <c r="B95" s="401"/>
      <c r="C95" s="401"/>
      <c r="D95" s="401"/>
      <c r="E95" s="401"/>
    </row>
    <row r="96" customFormat="false" ht="18" hidden="false" customHeight="false" outlineLevel="0" collapsed="false">
      <c r="A96" s="401"/>
      <c r="B96" s="401"/>
      <c r="C96" s="401"/>
      <c r="D96" s="401"/>
      <c r="E96" s="401"/>
    </row>
    <row r="97" customFormat="false" ht="18" hidden="false" customHeight="false" outlineLevel="0" collapsed="false">
      <c r="A97" s="401"/>
      <c r="B97" s="401"/>
      <c r="C97" s="401"/>
      <c r="D97" s="401"/>
      <c r="E97" s="401"/>
    </row>
    <row r="98" customFormat="false" ht="18" hidden="false" customHeight="false" outlineLevel="0" collapsed="false">
      <c r="A98" s="401"/>
      <c r="B98" s="401"/>
      <c r="C98" s="401"/>
      <c r="D98" s="401"/>
      <c r="E98" s="401"/>
    </row>
    <row r="99" customFormat="false" ht="18" hidden="false" customHeight="false" outlineLevel="0" collapsed="false">
      <c r="A99" s="401"/>
      <c r="B99" s="401"/>
      <c r="C99" s="401"/>
      <c r="D99" s="401"/>
      <c r="E99" s="401"/>
    </row>
    <row r="100" customFormat="false" ht="18" hidden="false" customHeight="false" outlineLevel="0" collapsed="false">
      <c r="A100" s="401"/>
      <c r="B100" s="401"/>
      <c r="C100" s="401"/>
      <c r="D100" s="401"/>
      <c r="E100" s="401"/>
    </row>
    <row r="101" customFormat="false" ht="18" hidden="false" customHeight="false" outlineLevel="0" collapsed="false">
      <c r="A101" s="401"/>
      <c r="B101" s="401"/>
      <c r="C101" s="401"/>
      <c r="D101" s="401"/>
      <c r="E101" s="401"/>
    </row>
    <row r="102" customFormat="false" ht="18" hidden="false" customHeight="false" outlineLevel="0" collapsed="false">
      <c r="A102" s="401"/>
      <c r="B102" s="401"/>
      <c r="C102" s="401"/>
      <c r="D102" s="401"/>
      <c r="E102" s="401"/>
    </row>
    <row r="103" customFormat="false" ht="18" hidden="false" customHeight="false" outlineLevel="0" collapsed="false">
      <c r="A103" s="401"/>
      <c r="B103" s="401"/>
      <c r="C103" s="401"/>
      <c r="D103" s="401"/>
      <c r="E103" s="401"/>
    </row>
    <row r="104" customFormat="false" ht="18" hidden="false" customHeight="false" outlineLevel="0" collapsed="false">
      <c r="A104" s="401"/>
      <c r="B104" s="401"/>
      <c r="C104" s="401"/>
      <c r="D104" s="401"/>
      <c r="E104" s="401"/>
    </row>
    <row r="105" customFormat="false" ht="18" hidden="false" customHeight="false" outlineLevel="0" collapsed="false">
      <c r="A105" s="401"/>
      <c r="B105" s="401"/>
      <c r="C105" s="401"/>
      <c r="D105" s="401"/>
      <c r="E105" s="401"/>
    </row>
    <row r="106" customFormat="false" ht="18" hidden="false" customHeight="false" outlineLevel="0" collapsed="false">
      <c r="A106" s="401"/>
      <c r="B106" s="401"/>
      <c r="C106" s="401"/>
      <c r="D106" s="401"/>
      <c r="E106" s="401"/>
    </row>
    <row r="107" customFormat="false" ht="18" hidden="false" customHeight="false" outlineLevel="0" collapsed="false">
      <c r="A107" s="401"/>
      <c r="B107" s="401"/>
      <c r="C107" s="401"/>
      <c r="D107" s="401"/>
      <c r="E107" s="401"/>
    </row>
    <row r="108" customFormat="false" ht="18" hidden="false" customHeight="false" outlineLevel="0" collapsed="false">
      <c r="A108" s="401"/>
      <c r="B108" s="401"/>
      <c r="C108" s="401"/>
      <c r="D108" s="401"/>
      <c r="E108" s="401"/>
    </row>
  </sheetData>
  <mergeCells count="11">
    <mergeCell ref="F1:H1"/>
    <mergeCell ref="A2:E2"/>
    <mergeCell ref="A3:H3"/>
    <mergeCell ref="A6:A7"/>
    <mergeCell ref="B6:B7"/>
    <mergeCell ref="C6:C7"/>
    <mergeCell ref="D6:D7"/>
    <mergeCell ref="E6:E7"/>
    <mergeCell ref="F6:H6"/>
    <mergeCell ref="AL29:AO29"/>
    <mergeCell ref="G39:H39"/>
  </mergeCells>
  <printOptions headings="false" gridLines="false" gridLinesSet="true" horizontalCentered="false" verticalCentered="false"/>
  <pageMargins left="0.679861111111111" right="0.190277777777778" top="0.420138888888889" bottom="0.47013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34" width="7.99"/>
    <col collapsed="false" customWidth="true" hidden="false" outlineLevel="0" max="2" min="2" style="435" width="69.7"/>
    <col collapsed="false" customWidth="true" hidden="false" outlineLevel="0" max="3" min="3" style="435" width="20.56"/>
    <col collapsed="false" customWidth="false" hidden="false" outlineLevel="0" max="257" min="4" style="435" width="9.14"/>
  </cols>
  <sheetData>
    <row r="1" customFormat="false" ht="12.75" hidden="true" customHeight="true" outlineLevel="0" collapsed="false">
      <c r="A1" s="436"/>
      <c r="B1" s="437" t="s">
        <v>668</v>
      </c>
      <c r="C1" s="437"/>
    </row>
    <row r="2" customFormat="false" ht="39" hidden="true" customHeight="true" outlineLevel="0" collapsed="false">
      <c r="A2" s="436"/>
      <c r="B2" s="438" t="s">
        <v>669</v>
      </c>
      <c r="C2" s="438"/>
    </row>
    <row r="3" s="441" customFormat="true" ht="71.25" hidden="false" customHeight="true" outlineLevel="0" collapsed="false">
      <c r="A3" s="439"/>
      <c r="B3" s="439"/>
      <c r="C3" s="440" t="s">
        <v>670</v>
      </c>
    </row>
    <row r="4" customFormat="false" ht="134.25" hidden="false" customHeight="true" outlineLevel="0" collapsed="false">
      <c r="A4" s="442" t="s">
        <v>671</v>
      </c>
      <c r="B4" s="442"/>
      <c r="C4" s="442"/>
    </row>
    <row r="5" customFormat="false" ht="12.75" hidden="false" customHeight="false" outlineLevel="0" collapsed="false">
      <c r="C5" s="443" t="s">
        <v>113</v>
      </c>
    </row>
    <row r="6" s="446" customFormat="true" ht="30" hidden="false" customHeight="false" outlineLevel="0" collapsed="false">
      <c r="A6" s="444" t="s">
        <v>672</v>
      </c>
      <c r="B6" s="444" t="s">
        <v>673</v>
      </c>
      <c r="C6" s="445" t="s">
        <v>674</v>
      </c>
    </row>
    <row r="7" s="450" customFormat="true" ht="12.75" hidden="false" customHeight="false" outlineLevel="0" collapsed="false">
      <c r="A7" s="447" t="n">
        <v>1</v>
      </c>
      <c r="B7" s="448" t="n">
        <v>2</v>
      </c>
      <c r="C7" s="449" t="n">
        <v>3</v>
      </c>
    </row>
    <row r="8" s="454" customFormat="true" ht="60" hidden="false" customHeight="false" outlineLevel="0" collapsed="false">
      <c r="A8" s="451" t="n">
        <v>1</v>
      </c>
      <c r="B8" s="452" t="s">
        <v>675</v>
      </c>
      <c r="C8" s="453" t="n">
        <v>113800</v>
      </c>
    </row>
    <row r="9" s="455" customFormat="true" ht="30" hidden="false" customHeight="false" outlineLevel="0" collapsed="false">
      <c r="A9" s="451" t="n">
        <f aca="false">A8+1</f>
        <v>2</v>
      </c>
      <c r="B9" s="452" t="s">
        <v>676</v>
      </c>
      <c r="C9" s="453" t="n">
        <v>175200</v>
      </c>
    </row>
    <row r="10" s="455" customFormat="true" ht="30" hidden="false" customHeight="false" outlineLevel="0" collapsed="false">
      <c r="A10" s="451" t="n">
        <f aca="false">A9+1</f>
        <v>3</v>
      </c>
      <c r="B10" s="452" t="s">
        <v>677</v>
      </c>
      <c r="C10" s="453" t="n">
        <v>80000</v>
      </c>
    </row>
    <row r="11" s="455" customFormat="true" ht="30" hidden="false" customHeight="false" outlineLevel="0" collapsed="false">
      <c r="A11" s="451" t="n">
        <f aca="false">A10+1</f>
        <v>4</v>
      </c>
      <c r="B11" s="452" t="s">
        <v>550</v>
      </c>
      <c r="C11" s="453" t="n">
        <v>146500</v>
      </c>
    </row>
    <row r="12" s="455" customFormat="true" ht="30" hidden="false" customHeight="false" outlineLevel="0" collapsed="false">
      <c r="A12" s="451" t="n">
        <f aca="false">A11+1</f>
        <v>5</v>
      </c>
      <c r="B12" s="452" t="s">
        <v>678</v>
      </c>
      <c r="C12" s="453" t="n">
        <v>111100</v>
      </c>
    </row>
    <row r="13" s="455" customFormat="true" ht="45" hidden="false" customHeight="false" outlineLevel="0" collapsed="false">
      <c r="A13" s="451" t="n">
        <f aca="false">A12+1</f>
        <v>6</v>
      </c>
      <c r="B13" s="452" t="s">
        <v>679</v>
      </c>
      <c r="C13" s="453" t="n">
        <v>170000</v>
      </c>
    </row>
    <row r="14" s="455" customFormat="true" ht="33" hidden="false" customHeight="true" outlineLevel="0" collapsed="false">
      <c r="A14" s="451" t="n">
        <f aca="false">A13+1</f>
        <v>7</v>
      </c>
      <c r="B14" s="452" t="s">
        <v>680</v>
      </c>
      <c r="C14" s="453" t="n">
        <v>399000</v>
      </c>
    </row>
    <row r="15" s="455" customFormat="true" ht="45" hidden="false" customHeight="false" outlineLevel="0" collapsed="false">
      <c r="A15" s="451" t="n">
        <f aca="false">A14+1</f>
        <v>8</v>
      </c>
      <c r="B15" s="452" t="s">
        <v>681</v>
      </c>
      <c r="C15" s="453" t="n">
        <v>600000</v>
      </c>
    </row>
    <row r="16" s="455" customFormat="true" ht="15" hidden="false" customHeight="false" outlineLevel="0" collapsed="false">
      <c r="A16" s="456" t="s">
        <v>682</v>
      </c>
      <c r="B16" s="457" t="s">
        <v>683</v>
      </c>
      <c r="C16" s="453" t="n">
        <v>23000</v>
      </c>
    </row>
    <row r="17" s="455" customFormat="true" ht="15" hidden="false" customHeight="false" outlineLevel="0" collapsed="false">
      <c r="A17" s="456" t="s">
        <v>684</v>
      </c>
      <c r="B17" s="457" t="s">
        <v>685</v>
      </c>
      <c r="C17" s="453" t="n">
        <v>142000</v>
      </c>
    </row>
    <row r="18" s="455" customFormat="true" ht="15" hidden="false" customHeight="false" outlineLevel="0" collapsed="false">
      <c r="A18" s="456" t="s">
        <v>686</v>
      </c>
      <c r="B18" s="457" t="s">
        <v>687</v>
      </c>
      <c r="C18" s="453" t="n">
        <v>35000</v>
      </c>
    </row>
    <row r="19" s="455" customFormat="true" ht="15" hidden="false" customHeight="false" outlineLevel="0" collapsed="false">
      <c r="A19" s="456" t="s">
        <v>688</v>
      </c>
      <c r="B19" s="457" t="s">
        <v>689</v>
      </c>
      <c r="C19" s="453" t="n">
        <v>65000</v>
      </c>
    </row>
    <row r="20" s="455" customFormat="true" ht="15" hidden="false" customHeight="false" outlineLevel="0" collapsed="false">
      <c r="A20" s="456" t="s">
        <v>690</v>
      </c>
      <c r="B20" s="457" t="s">
        <v>691</v>
      </c>
      <c r="C20" s="453" t="n">
        <v>10000</v>
      </c>
    </row>
    <row r="21" s="455" customFormat="true" ht="15" hidden="false" customHeight="false" outlineLevel="0" collapsed="false">
      <c r="A21" s="456" t="s">
        <v>692</v>
      </c>
      <c r="B21" s="457" t="s">
        <v>693</v>
      </c>
      <c r="C21" s="453" t="n">
        <v>80000</v>
      </c>
    </row>
    <row r="22" s="455" customFormat="true" ht="15" hidden="false" customHeight="false" outlineLevel="0" collapsed="false">
      <c r="A22" s="456" t="s">
        <v>694</v>
      </c>
      <c r="B22" s="457" t="s">
        <v>695</v>
      </c>
      <c r="C22" s="453" t="n">
        <v>35000</v>
      </c>
    </row>
    <row r="23" s="455" customFormat="true" ht="15" hidden="false" customHeight="false" outlineLevel="0" collapsed="false">
      <c r="A23" s="456" t="s">
        <v>696</v>
      </c>
      <c r="B23" s="457" t="s">
        <v>697</v>
      </c>
      <c r="C23" s="453" t="n">
        <v>70000</v>
      </c>
    </row>
    <row r="24" s="455" customFormat="true" ht="15" hidden="false" customHeight="false" outlineLevel="0" collapsed="false">
      <c r="A24" s="456" t="s">
        <v>698</v>
      </c>
      <c r="B24" s="457" t="s">
        <v>699</v>
      </c>
      <c r="C24" s="453" t="n">
        <v>40000</v>
      </c>
    </row>
    <row r="25" s="455" customFormat="true" ht="15" hidden="false" customHeight="false" outlineLevel="0" collapsed="false">
      <c r="A25" s="456" t="s">
        <v>700</v>
      </c>
      <c r="B25" s="457" t="s">
        <v>701</v>
      </c>
      <c r="C25" s="453" t="n">
        <v>100000</v>
      </c>
    </row>
    <row r="26" s="454" customFormat="true" ht="30" hidden="false" customHeight="false" outlineLevel="0" collapsed="false">
      <c r="A26" s="451" t="n">
        <f aca="false">A15+1</f>
        <v>9</v>
      </c>
      <c r="B26" s="452" t="s">
        <v>702</v>
      </c>
      <c r="C26" s="453" t="n">
        <v>234000</v>
      </c>
    </row>
    <row r="27" s="454" customFormat="true" ht="45" hidden="false" customHeight="false" outlineLevel="0" collapsed="false">
      <c r="A27" s="451" t="n">
        <f aca="false">A26+1</f>
        <v>10</v>
      </c>
      <c r="B27" s="452" t="s">
        <v>703</v>
      </c>
      <c r="C27" s="453" t="n">
        <v>220000</v>
      </c>
    </row>
    <row r="28" s="454" customFormat="true" ht="60.75" hidden="false" customHeight="true" outlineLevel="0" collapsed="false">
      <c r="A28" s="451" t="n">
        <v>11</v>
      </c>
      <c r="B28" s="452" t="s">
        <v>704</v>
      </c>
      <c r="C28" s="453" t="n">
        <v>33500</v>
      </c>
    </row>
    <row r="29" s="454" customFormat="true" ht="24" hidden="false" customHeight="true" outlineLevel="0" collapsed="false">
      <c r="A29" s="451" t="n">
        <v>12</v>
      </c>
      <c r="B29" s="452" t="s">
        <v>705</v>
      </c>
      <c r="C29" s="453" t="n">
        <v>35000</v>
      </c>
    </row>
    <row r="30" s="454" customFormat="true" ht="30" hidden="false" customHeight="false" outlineLevel="0" collapsed="false">
      <c r="A30" s="451" t="n">
        <v>13</v>
      </c>
      <c r="B30" s="452" t="s">
        <v>706</v>
      </c>
      <c r="C30" s="453" t="n">
        <v>35000</v>
      </c>
    </row>
    <row r="31" s="454" customFormat="true" ht="30" hidden="false" customHeight="false" outlineLevel="0" collapsed="false">
      <c r="A31" s="451" t="n">
        <v>14</v>
      </c>
      <c r="B31" s="452" t="s">
        <v>707</v>
      </c>
      <c r="C31" s="453" t="n">
        <v>36000</v>
      </c>
    </row>
    <row r="32" s="454" customFormat="true" ht="18.75" hidden="false" customHeight="true" outlineLevel="0" collapsed="false">
      <c r="A32" s="451" t="n">
        <v>15</v>
      </c>
      <c r="B32" s="458" t="s">
        <v>708</v>
      </c>
      <c r="C32" s="453" t="n">
        <v>65800</v>
      </c>
    </row>
    <row r="33" s="454" customFormat="true" ht="30" hidden="false" customHeight="false" outlineLevel="0" collapsed="false">
      <c r="A33" s="451" t="n">
        <v>16</v>
      </c>
      <c r="B33" s="452" t="s">
        <v>709</v>
      </c>
      <c r="C33" s="453" t="n">
        <v>10000</v>
      </c>
    </row>
    <row r="34" s="454" customFormat="true" ht="30.75" hidden="false" customHeight="true" outlineLevel="0" collapsed="false">
      <c r="A34" s="451" t="n">
        <v>17</v>
      </c>
      <c r="B34" s="452" t="s">
        <v>710</v>
      </c>
      <c r="C34" s="453" t="n">
        <v>50000</v>
      </c>
    </row>
    <row r="35" s="454" customFormat="true" ht="30" hidden="false" customHeight="false" outlineLevel="0" collapsed="false">
      <c r="A35" s="451" t="n">
        <v>18</v>
      </c>
      <c r="B35" s="452" t="s">
        <v>711</v>
      </c>
      <c r="C35" s="453" t="n">
        <v>80000</v>
      </c>
    </row>
    <row r="36" s="454" customFormat="true" ht="31.5" hidden="false" customHeight="true" outlineLevel="0" collapsed="false">
      <c r="A36" s="451" t="n">
        <v>19</v>
      </c>
      <c r="B36" s="458" t="s">
        <v>712</v>
      </c>
      <c r="C36" s="453" t="n">
        <v>100000</v>
      </c>
    </row>
    <row r="37" s="454" customFormat="true" ht="45" hidden="false" customHeight="false" outlineLevel="0" collapsed="false">
      <c r="A37" s="451" t="n">
        <v>20</v>
      </c>
      <c r="B37" s="452" t="s">
        <v>713</v>
      </c>
      <c r="C37" s="453" t="n">
        <v>50000</v>
      </c>
    </row>
    <row r="38" customFormat="false" ht="18" hidden="false" customHeight="true" outlineLevel="0" collapsed="false">
      <c r="A38" s="451"/>
      <c r="B38" s="459" t="s">
        <v>714</v>
      </c>
      <c r="C38" s="460" t="n">
        <f aca="false">SUM(C8:C15)+SUM(C26:C37)</f>
        <v>2744900</v>
      </c>
    </row>
    <row r="39" customFormat="false" ht="24" hidden="false" customHeight="true" outlineLevel="0" collapsed="false">
      <c r="A39" s="461"/>
      <c r="B39" s="462"/>
      <c r="C39" s="463"/>
    </row>
    <row r="40" customFormat="false" ht="19.5" hidden="false" customHeight="true" outlineLevel="0" collapsed="false">
      <c r="A40" s="464" t="s">
        <v>715</v>
      </c>
      <c r="B40" s="464"/>
      <c r="C40" s="465" t="s">
        <v>424</v>
      </c>
    </row>
    <row r="41" customFormat="false" ht="15.75" hidden="false" customHeight="true" outlineLevel="0" collapsed="false">
      <c r="A41" s="466"/>
      <c r="B41" s="467"/>
      <c r="C41" s="468"/>
    </row>
    <row r="42" customFormat="false" ht="15.75" hidden="false" customHeight="true" outlineLevel="0" collapsed="false">
      <c r="A42" s="469"/>
      <c r="B42" s="470"/>
      <c r="C42" s="468"/>
    </row>
    <row r="43" customFormat="false" ht="18" hidden="false" customHeight="false" outlineLevel="0" collapsed="false">
      <c r="A43" s="469"/>
      <c r="B43" s="470"/>
      <c r="C43" s="471"/>
    </row>
    <row r="44" customFormat="false" ht="18" hidden="false" customHeight="false" outlineLevel="0" collapsed="false">
      <c r="A44" s="469"/>
      <c r="B44" s="470"/>
      <c r="C44" s="472"/>
    </row>
    <row r="45" customFormat="false" ht="12.75" hidden="false" customHeight="false" outlineLevel="0" collapsed="false">
      <c r="B45" s="473"/>
      <c r="C45" s="472"/>
    </row>
    <row r="46" customFormat="false" ht="12.75" hidden="false" customHeight="false" outlineLevel="0" collapsed="false">
      <c r="B46" s="473"/>
      <c r="C46" s="472"/>
    </row>
    <row r="47" customFormat="false" ht="12.75" hidden="false" customHeight="false" outlineLevel="0" collapsed="false">
      <c r="B47" s="473"/>
      <c r="C47" s="472"/>
    </row>
    <row r="48" customFormat="false" ht="12.75" hidden="false" customHeight="false" outlineLevel="0" collapsed="false">
      <c r="B48" s="473"/>
      <c r="C48" s="472"/>
    </row>
    <row r="49" customFormat="false" ht="12.75" hidden="false" customHeight="false" outlineLevel="0" collapsed="false">
      <c r="B49" s="473"/>
      <c r="C49" s="472"/>
    </row>
    <row r="50" customFormat="false" ht="12.75" hidden="false" customHeight="false" outlineLevel="0" collapsed="false">
      <c r="B50" s="473"/>
      <c r="C50" s="472"/>
    </row>
    <row r="51" customFormat="false" ht="12.75" hidden="false" customHeight="false" outlineLevel="0" collapsed="false">
      <c r="B51" s="473"/>
      <c r="C51" s="472"/>
    </row>
    <row r="52" customFormat="false" ht="12.75" hidden="false" customHeight="false" outlineLevel="0" collapsed="false">
      <c r="B52" s="473"/>
      <c r="C52" s="472"/>
    </row>
    <row r="53" customFormat="false" ht="12.75" hidden="false" customHeight="false" outlineLevel="0" collapsed="false">
      <c r="B53" s="473"/>
      <c r="C53" s="472"/>
    </row>
    <row r="54" customFormat="false" ht="12.75" hidden="false" customHeight="false" outlineLevel="0" collapsed="false">
      <c r="B54" s="473"/>
      <c r="C54" s="472"/>
    </row>
    <row r="55" customFormat="false" ht="12.75" hidden="false" customHeight="false" outlineLevel="0" collapsed="false">
      <c r="B55" s="473"/>
      <c r="C55" s="474"/>
    </row>
    <row r="56" customFormat="false" ht="12.75" hidden="false" customHeight="false" outlineLevel="0" collapsed="false">
      <c r="B56" s="473"/>
      <c r="C56" s="475"/>
    </row>
    <row r="57" customFormat="false" ht="12.75" hidden="false" customHeight="false" outlineLevel="0" collapsed="false">
      <c r="B57" s="473"/>
      <c r="C57" s="476"/>
    </row>
    <row r="58" customFormat="false" ht="12.75" hidden="false" customHeight="false" outlineLevel="0" collapsed="false">
      <c r="B58" s="473"/>
      <c r="C58" s="477"/>
    </row>
    <row r="59" customFormat="false" ht="12.75" hidden="false" customHeight="false" outlineLevel="0" collapsed="false">
      <c r="B59" s="473"/>
      <c r="C59" s="476"/>
    </row>
    <row r="60" customFormat="false" ht="12.75" hidden="false" customHeight="false" outlineLevel="0" collapsed="false">
      <c r="B60" s="473"/>
      <c r="C60" s="477"/>
    </row>
    <row r="61" customFormat="false" ht="12.75" hidden="false" customHeight="false" outlineLevel="0" collapsed="false">
      <c r="B61" s="478"/>
      <c r="C61" s="479"/>
    </row>
    <row r="62" customFormat="false" ht="12.75" hidden="false" customHeight="false" outlineLevel="0" collapsed="false">
      <c r="B62" s="478"/>
      <c r="C62" s="479"/>
    </row>
    <row r="63" customFormat="false" ht="12.75" hidden="false" customHeight="false" outlineLevel="0" collapsed="false">
      <c r="B63" s="478"/>
      <c r="C63" s="480"/>
    </row>
    <row r="64" customFormat="false" ht="12.75" hidden="false" customHeight="false" outlineLevel="0" collapsed="false">
      <c r="B64" s="478"/>
      <c r="C64" s="480"/>
    </row>
    <row r="65" customFormat="false" ht="12.75" hidden="false" customHeight="false" outlineLevel="0" collapsed="false">
      <c r="B65" s="478"/>
      <c r="C65" s="480"/>
    </row>
    <row r="66" customFormat="false" ht="12.75" hidden="false" customHeight="false" outlineLevel="0" collapsed="false">
      <c r="B66" s="478"/>
      <c r="C66" s="480"/>
    </row>
    <row r="67" customFormat="false" ht="12.75" hidden="false" customHeight="false" outlineLevel="0" collapsed="false">
      <c r="B67" s="478"/>
      <c r="C67" s="480"/>
    </row>
    <row r="68" customFormat="false" ht="12.75" hidden="false" customHeight="false" outlineLevel="0" collapsed="false">
      <c r="B68" s="478"/>
      <c r="C68" s="480"/>
    </row>
    <row r="69" customFormat="false" ht="12.75" hidden="false" customHeight="false" outlineLevel="0" collapsed="false">
      <c r="B69" s="478"/>
      <c r="C69" s="480"/>
    </row>
    <row r="70" customFormat="false" ht="12.75" hidden="false" customHeight="false" outlineLevel="0" collapsed="false">
      <c r="B70" s="478"/>
      <c r="C70" s="480"/>
    </row>
    <row r="71" customFormat="false" ht="12.75" hidden="false" customHeight="false" outlineLevel="0" collapsed="false">
      <c r="B71" s="478"/>
      <c r="C71" s="480"/>
    </row>
    <row r="72" customFormat="false" ht="12.75" hidden="false" customHeight="false" outlineLevel="0" collapsed="false">
      <c r="B72" s="478"/>
      <c r="C72" s="480"/>
    </row>
    <row r="73" customFormat="false" ht="12.75" hidden="false" customHeight="false" outlineLevel="0" collapsed="false">
      <c r="B73" s="478"/>
      <c r="C73" s="480"/>
    </row>
    <row r="74" customFormat="false" ht="12.75" hidden="false" customHeight="false" outlineLevel="0" collapsed="false">
      <c r="B74" s="478"/>
      <c r="C74" s="480"/>
    </row>
    <row r="75" customFormat="false" ht="12.75" hidden="false" customHeight="false" outlineLevel="0" collapsed="false">
      <c r="B75" s="478"/>
      <c r="C75" s="480"/>
    </row>
    <row r="76" customFormat="false" ht="12.75" hidden="false" customHeight="false" outlineLevel="0" collapsed="false">
      <c r="B76" s="478"/>
      <c r="C76" s="480"/>
    </row>
    <row r="77" customFormat="false" ht="12.75" hidden="false" customHeight="false" outlineLevel="0" collapsed="false">
      <c r="B77" s="478"/>
      <c r="C77" s="480"/>
    </row>
    <row r="78" customFormat="false" ht="12.75" hidden="false" customHeight="false" outlineLevel="0" collapsed="false">
      <c r="B78" s="478"/>
      <c r="C78" s="480"/>
    </row>
    <row r="79" customFormat="false" ht="12.75" hidden="false" customHeight="false" outlineLevel="0" collapsed="false">
      <c r="B79" s="478"/>
      <c r="C79" s="480"/>
    </row>
    <row r="80" customFormat="false" ht="12.75" hidden="false" customHeight="false" outlineLevel="0" collapsed="false">
      <c r="B80" s="478"/>
      <c r="C80" s="480"/>
    </row>
    <row r="81" customFormat="false" ht="12.75" hidden="false" customHeight="false" outlineLevel="0" collapsed="false">
      <c r="B81" s="478"/>
      <c r="C81" s="480"/>
    </row>
    <row r="82" customFormat="false" ht="12.75" hidden="false" customHeight="false" outlineLevel="0" collapsed="false">
      <c r="B82" s="478"/>
      <c r="C82" s="480"/>
    </row>
    <row r="83" customFormat="false" ht="12.75" hidden="false" customHeight="false" outlineLevel="0" collapsed="false">
      <c r="B83" s="478"/>
      <c r="C83" s="480"/>
    </row>
    <row r="84" customFormat="false" ht="12.75" hidden="false" customHeight="false" outlineLevel="0" collapsed="false">
      <c r="B84" s="478"/>
      <c r="C84" s="480"/>
    </row>
    <row r="85" customFormat="false" ht="12.75" hidden="false" customHeight="false" outlineLevel="0" collapsed="false">
      <c r="B85" s="478"/>
      <c r="C85" s="480"/>
    </row>
    <row r="86" customFormat="false" ht="12.75" hidden="false" customHeight="false" outlineLevel="0" collapsed="false">
      <c r="B86" s="478"/>
      <c r="C86" s="480"/>
    </row>
    <row r="87" customFormat="false" ht="12.75" hidden="false" customHeight="false" outlineLevel="0" collapsed="false">
      <c r="B87" s="478"/>
      <c r="C87" s="480"/>
    </row>
    <row r="88" customFormat="false" ht="12.75" hidden="false" customHeight="false" outlineLevel="0" collapsed="false">
      <c r="B88" s="478"/>
      <c r="C88" s="480"/>
    </row>
    <row r="89" customFormat="false" ht="12.75" hidden="false" customHeight="false" outlineLevel="0" collapsed="false">
      <c r="B89" s="478"/>
      <c r="C89" s="480"/>
    </row>
    <row r="90" customFormat="false" ht="12.75" hidden="false" customHeight="false" outlineLevel="0" collapsed="false">
      <c r="B90" s="478"/>
      <c r="C90" s="480"/>
    </row>
    <row r="91" customFormat="false" ht="12.75" hidden="false" customHeight="false" outlineLevel="0" collapsed="false">
      <c r="B91" s="478"/>
      <c r="C91" s="480"/>
    </row>
    <row r="92" customFormat="false" ht="12.75" hidden="false" customHeight="false" outlineLevel="0" collapsed="false">
      <c r="B92" s="478"/>
      <c r="C92" s="480"/>
    </row>
    <row r="93" customFormat="false" ht="12.75" hidden="false" customHeight="false" outlineLevel="0" collapsed="false">
      <c r="B93" s="478"/>
      <c r="C93" s="480"/>
    </row>
    <row r="94" customFormat="false" ht="12.75" hidden="false" customHeight="false" outlineLevel="0" collapsed="false">
      <c r="B94" s="478"/>
      <c r="C94" s="480"/>
    </row>
    <row r="95" customFormat="false" ht="12.75" hidden="false" customHeight="false" outlineLevel="0" collapsed="false">
      <c r="B95" s="478"/>
      <c r="C95" s="480"/>
    </row>
    <row r="96" customFormat="false" ht="12.75" hidden="false" customHeight="false" outlineLevel="0" collapsed="false">
      <c r="B96" s="478"/>
      <c r="C96" s="480"/>
    </row>
    <row r="97" customFormat="false" ht="12.75" hidden="false" customHeight="false" outlineLevel="0" collapsed="false">
      <c r="B97" s="478"/>
      <c r="C97" s="480"/>
    </row>
    <row r="98" customFormat="false" ht="12.75" hidden="false" customHeight="false" outlineLevel="0" collapsed="false">
      <c r="B98" s="478"/>
      <c r="C98" s="480"/>
    </row>
    <row r="99" customFormat="false" ht="12.75" hidden="false" customHeight="false" outlineLevel="0" collapsed="false">
      <c r="B99" s="478"/>
      <c r="C99" s="480"/>
    </row>
    <row r="100" customFormat="false" ht="12.75" hidden="false" customHeight="false" outlineLevel="0" collapsed="false">
      <c r="B100" s="478"/>
      <c r="C100" s="480"/>
    </row>
    <row r="101" customFormat="false" ht="12.75" hidden="false" customHeight="false" outlineLevel="0" collapsed="false">
      <c r="B101" s="478"/>
      <c r="C101" s="480"/>
    </row>
    <row r="102" customFormat="false" ht="12.75" hidden="false" customHeight="false" outlineLevel="0" collapsed="false">
      <c r="B102" s="478"/>
      <c r="C102" s="480"/>
    </row>
    <row r="103" customFormat="false" ht="12.75" hidden="false" customHeight="false" outlineLevel="0" collapsed="false">
      <c r="B103" s="478"/>
      <c r="C103" s="480"/>
    </row>
    <row r="104" customFormat="false" ht="12.75" hidden="false" customHeight="false" outlineLevel="0" collapsed="false">
      <c r="B104" s="478"/>
      <c r="C104" s="480"/>
    </row>
    <row r="105" customFormat="false" ht="12.75" hidden="false" customHeight="false" outlineLevel="0" collapsed="false">
      <c r="B105" s="478"/>
      <c r="C105" s="480"/>
    </row>
    <row r="106" customFormat="false" ht="12.75" hidden="false" customHeight="false" outlineLevel="0" collapsed="false">
      <c r="B106" s="478"/>
      <c r="C106" s="480"/>
    </row>
    <row r="107" customFormat="false" ht="12.75" hidden="false" customHeight="false" outlineLevel="0" collapsed="false">
      <c r="B107" s="478"/>
      <c r="C107" s="480"/>
    </row>
    <row r="108" customFormat="false" ht="12.75" hidden="false" customHeight="false" outlineLevel="0" collapsed="false">
      <c r="B108" s="478"/>
      <c r="C108" s="480"/>
    </row>
    <row r="109" customFormat="false" ht="12.75" hidden="false" customHeight="false" outlineLevel="0" collapsed="false">
      <c r="B109" s="478"/>
      <c r="C109" s="480"/>
    </row>
    <row r="110" customFormat="false" ht="12.75" hidden="false" customHeight="false" outlineLevel="0" collapsed="false">
      <c r="B110" s="478"/>
      <c r="C110" s="480"/>
    </row>
    <row r="111" customFormat="false" ht="12.75" hidden="false" customHeight="false" outlineLevel="0" collapsed="false">
      <c r="B111" s="478"/>
      <c r="C111" s="480"/>
    </row>
    <row r="112" customFormat="false" ht="12.75" hidden="false" customHeight="false" outlineLevel="0" collapsed="false">
      <c r="B112" s="478"/>
      <c r="C112" s="480"/>
    </row>
    <row r="113" customFormat="false" ht="12.75" hidden="false" customHeight="false" outlineLevel="0" collapsed="false">
      <c r="B113" s="478"/>
      <c r="C113" s="480"/>
    </row>
    <row r="114" customFormat="false" ht="12.75" hidden="false" customHeight="false" outlineLevel="0" collapsed="false">
      <c r="B114" s="478"/>
      <c r="C114" s="480"/>
    </row>
    <row r="115" customFormat="false" ht="12.75" hidden="false" customHeight="false" outlineLevel="0" collapsed="false">
      <c r="B115" s="478"/>
      <c r="C115" s="480"/>
    </row>
    <row r="116" customFormat="false" ht="12.75" hidden="false" customHeight="false" outlineLevel="0" collapsed="false">
      <c r="B116" s="478"/>
      <c r="C116" s="480"/>
    </row>
    <row r="117" customFormat="false" ht="12.75" hidden="false" customHeight="false" outlineLevel="0" collapsed="false">
      <c r="B117" s="478"/>
      <c r="C117" s="480"/>
    </row>
    <row r="118" customFormat="false" ht="12.75" hidden="false" customHeight="false" outlineLevel="0" collapsed="false">
      <c r="B118" s="478"/>
      <c r="C118" s="480"/>
    </row>
    <row r="119" customFormat="false" ht="12.75" hidden="false" customHeight="false" outlineLevel="0" collapsed="false">
      <c r="B119" s="478"/>
      <c r="C119" s="480"/>
    </row>
    <row r="120" customFormat="false" ht="12.75" hidden="false" customHeight="false" outlineLevel="0" collapsed="false">
      <c r="B120" s="478"/>
      <c r="C120" s="480"/>
    </row>
    <row r="121" customFormat="false" ht="12.75" hidden="false" customHeight="false" outlineLevel="0" collapsed="false">
      <c r="B121" s="478"/>
      <c r="C121" s="480"/>
    </row>
    <row r="122" customFormat="false" ht="12.75" hidden="false" customHeight="false" outlineLevel="0" collapsed="false">
      <c r="B122" s="478"/>
      <c r="C122" s="480"/>
    </row>
    <row r="123" customFormat="false" ht="12.75" hidden="false" customHeight="false" outlineLevel="0" collapsed="false">
      <c r="B123" s="478"/>
      <c r="C123" s="480"/>
    </row>
    <row r="124" customFormat="false" ht="12.75" hidden="false" customHeight="false" outlineLevel="0" collapsed="false">
      <c r="B124" s="478"/>
      <c r="C124" s="480"/>
    </row>
    <row r="125" customFormat="false" ht="12.75" hidden="false" customHeight="false" outlineLevel="0" collapsed="false">
      <c r="B125" s="478"/>
      <c r="C125" s="480"/>
    </row>
    <row r="126" customFormat="false" ht="12.75" hidden="false" customHeight="false" outlineLevel="0" collapsed="false">
      <c r="B126" s="478"/>
      <c r="C126" s="480"/>
    </row>
    <row r="127" customFormat="false" ht="12.75" hidden="false" customHeight="false" outlineLevel="0" collapsed="false">
      <c r="B127" s="478"/>
      <c r="C127" s="480"/>
    </row>
    <row r="128" customFormat="false" ht="12.75" hidden="false" customHeight="false" outlineLevel="0" collapsed="false">
      <c r="B128" s="478"/>
      <c r="C128" s="480"/>
    </row>
    <row r="129" customFormat="false" ht="12.75" hidden="false" customHeight="false" outlineLevel="0" collapsed="false">
      <c r="B129" s="478"/>
      <c r="C129" s="480"/>
    </row>
    <row r="130" customFormat="false" ht="12.75" hidden="false" customHeight="false" outlineLevel="0" collapsed="false">
      <c r="B130" s="478"/>
      <c r="C130" s="480"/>
    </row>
    <row r="131" customFormat="false" ht="12.75" hidden="false" customHeight="false" outlineLevel="0" collapsed="false">
      <c r="B131" s="478"/>
      <c r="C131" s="480"/>
    </row>
    <row r="132" customFormat="false" ht="12.75" hidden="false" customHeight="false" outlineLevel="0" collapsed="false">
      <c r="B132" s="478"/>
      <c r="C132" s="480"/>
    </row>
    <row r="133" customFormat="false" ht="12.75" hidden="false" customHeight="false" outlineLevel="0" collapsed="false">
      <c r="B133" s="478"/>
      <c r="C133" s="480"/>
    </row>
    <row r="134" customFormat="false" ht="12.75" hidden="false" customHeight="false" outlineLevel="0" collapsed="false">
      <c r="B134" s="478"/>
      <c r="C134" s="480"/>
    </row>
    <row r="135" customFormat="false" ht="12.75" hidden="false" customHeight="false" outlineLevel="0" collapsed="false">
      <c r="B135" s="478"/>
      <c r="C135" s="480"/>
    </row>
    <row r="136" customFormat="false" ht="12.75" hidden="false" customHeight="false" outlineLevel="0" collapsed="false">
      <c r="B136" s="478"/>
      <c r="C136" s="480"/>
    </row>
    <row r="137" customFormat="false" ht="12.75" hidden="false" customHeight="false" outlineLevel="0" collapsed="false">
      <c r="B137" s="478"/>
      <c r="C137" s="480"/>
    </row>
    <row r="138" customFormat="false" ht="12.75" hidden="false" customHeight="false" outlineLevel="0" collapsed="false">
      <c r="B138" s="478"/>
      <c r="C138" s="480"/>
    </row>
    <row r="139" customFormat="false" ht="12.75" hidden="false" customHeight="false" outlineLevel="0" collapsed="false">
      <c r="B139" s="478"/>
      <c r="C139" s="480"/>
    </row>
    <row r="140" customFormat="false" ht="12.75" hidden="false" customHeight="false" outlineLevel="0" collapsed="false">
      <c r="B140" s="478"/>
      <c r="C140" s="480"/>
    </row>
    <row r="141" customFormat="false" ht="12.75" hidden="false" customHeight="false" outlineLevel="0" collapsed="false">
      <c r="B141" s="478"/>
      <c r="C141" s="480"/>
    </row>
    <row r="142" customFormat="false" ht="12.75" hidden="false" customHeight="false" outlineLevel="0" collapsed="false">
      <c r="B142" s="478"/>
      <c r="C142" s="480"/>
    </row>
    <row r="143" customFormat="false" ht="12.75" hidden="false" customHeight="false" outlineLevel="0" collapsed="false">
      <c r="B143" s="478"/>
      <c r="C143" s="480"/>
    </row>
    <row r="144" customFormat="false" ht="12.75" hidden="false" customHeight="false" outlineLevel="0" collapsed="false">
      <c r="B144" s="478"/>
      <c r="C144" s="480"/>
    </row>
    <row r="145" customFormat="false" ht="12.75" hidden="false" customHeight="false" outlineLevel="0" collapsed="false">
      <c r="B145" s="478"/>
      <c r="C145" s="480"/>
    </row>
    <row r="146" customFormat="false" ht="12.75" hidden="false" customHeight="false" outlineLevel="0" collapsed="false">
      <c r="B146" s="478"/>
      <c r="C146" s="480"/>
    </row>
    <row r="147" customFormat="false" ht="12.75" hidden="false" customHeight="false" outlineLevel="0" collapsed="false">
      <c r="B147" s="478"/>
      <c r="C147" s="480"/>
    </row>
    <row r="148" customFormat="false" ht="12.75" hidden="false" customHeight="false" outlineLevel="0" collapsed="false">
      <c r="B148" s="478"/>
      <c r="C148" s="480"/>
    </row>
    <row r="149" customFormat="false" ht="12.75" hidden="false" customHeight="false" outlineLevel="0" collapsed="false">
      <c r="B149" s="478"/>
      <c r="C149" s="480"/>
    </row>
    <row r="150" customFormat="false" ht="12.75" hidden="false" customHeight="false" outlineLevel="0" collapsed="false">
      <c r="B150" s="478"/>
      <c r="C150" s="480"/>
    </row>
    <row r="151" customFormat="false" ht="12.75" hidden="false" customHeight="false" outlineLevel="0" collapsed="false">
      <c r="B151" s="478"/>
      <c r="C151" s="480"/>
    </row>
    <row r="152" customFormat="false" ht="12.75" hidden="false" customHeight="false" outlineLevel="0" collapsed="false">
      <c r="B152" s="478"/>
      <c r="C152" s="480"/>
    </row>
    <row r="153" customFormat="false" ht="12.75" hidden="false" customHeight="false" outlineLevel="0" collapsed="false">
      <c r="B153" s="478"/>
      <c r="C153" s="480"/>
    </row>
    <row r="154" customFormat="false" ht="12.75" hidden="false" customHeight="false" outlineLevel="0" collapsed="false">
      <c r="B154" s="480"/>
      <c r="C154" s="480"/>
    </row>
    <row r="155" customFormat="false" ht="12.75" hidden="false" customHeight="false" outlineLevel="0" collapsed="false">
      <c r="B155" s="480"/>
      <c r="C155" s="480"/>
    </row>
    <row r="156" customFormat="false" ht="12.75" hidden="false" customHeight="false" outlineLevel="0" collapsed="false">
      <c r="B156" s="480"/>
      <c r="C156" s="480"/>
    </row>
    <row r="157" customFormat="false" ht="12.75" hidden="false" customHeight="false" outlineLevel="0" collapsed="false">
      <c r="B157" s="480"/>
      <c r="C157" s="480"/>
    </row>
    <row r="158" customFormat="false" ht="12.75" hidden="false" customHeight="false" outlineLevel="0" collapsed="false">
      <c r="B158" s="480"/>
      <c r="C158" s="480"/>
    </row>
    <row r="159" customFormat="false" ht="12.75" hidden="false" customHeight="false" outlineLevel="0" collapsed="false">
      <c r="B159" s="480"/>
      <c r="C159" s="480"/>
    </row>
    <row r="160" customFormat="false" ht="12.75" hidden="false" customHeight="false" outlineLevel="0" collapsed="false">
      <c r="B160" s="480"/>
      <c r="C160" s="480"/>
    </row>
    <row r="161" customFormat="false" ht="12.75" hidden="false" customHeight="false" outlineLevel="0" collapsed="false">
      <c r="B161" s="480"/>
      <c r="C161" s="480"/>
    </row>
    <row r="162" customFormat="false" ht="12.75" hidden="false" customHeight="false" outlineLevel="0" collapsed="false">
      <c r="B162" s="480"/>
      <c r="C162" s="480"/>
    </row>
    <row r="163" customFormat="false" ht="12.75" hidden="false" customHeight="false" outlineLevel="0" collapsed="false">
      <c r="B163" s="480"/>
      <c r="C163" s="480"/>
    </row>
    <row r="164" customFormat="false" ht="12.75" hidden="false" customHeight="false" outlineLevel="0" collapsed="false">
      <c r="B164" s="480"/>
      <c r="C164" s="480"/>
    </row>
    <row r="165" customFormat="false" ht="12.75" hidden="false" customHeight="false" outlineLevel="0" collapsed="false">
      <c r="B165" s="480"/>
      <c r="C165" s="480"/>
    </row>
    <row r="166" customFormat="false" ht="12.75" hidden="false" customHeight="false" outlineLevel="0" collapsed="false">
      <c r="B166" s="480"/>
      <c r="C166" s="480"/>
    </row>
    <row r="167" customFormat="false" ht="12.75" hidden="false" customHeight="false" outlineLevel="0" collapsed="false">
      <c r="B167" s="480"/>
      <c r="C167" s="480"/>
    </row>
    <row r="168" customFormat="false" ht="12.75" hidden="false" customHeight="false" outlineLevel="0" collapsed="false">
      <c r="B168" s="480"/>
      <c r="C168" s="480"/>
    </row>
    <row r="169" customFormat="false" ht="12.75" hidden="false" customHeight="false" outlineLevel="0" collapsed="false">
      <c r="B169" s="480"/>
      <c r="C169" s="480"/>
    </row>
    <row r="170" customFormat="false" ht="12.75" hidden="false" customHeight="false" outlineLevel="0" collapsed="false">
      <c r="B170" s="480"/>
      <c r="C170" s="480"/>
    </row>
    <row r="171" customFormat="false" ht="12.75" hidden="false" customHeight="false" outlineLevel="0" collapsed="false">
      <c r="B171" s="480"/>
      <c r="C171" s="480"/>
    </row>
    <row r="172" customFormat="false" ht="12.75" hidden="false" customHeight="false" outlineLevel="0" collapsed="false">
      <c r="B172" s="480"/>
      <c r="C172" s="480"/>
    </row>
    <row r="173" customFormat="false" ht="12.75" hidden="false" customHeight="false" outlineLevel="0" collapsed="false">
      <c r="B173" s="480"/>
      <c r="C173" s="480"/>
    </row>
    <row r="174" customFormat="false" ht="12.75" hidden="false" customHeight="false" outlineLevel="0" collapsed="false">
      <c r="B174" s="480"/>
      <c r="C174" s="480"/>
    </row>
    <row r="175" customFormat="false" ht="12.75" hidden="false" customHeight="false" outlineLevel="0" collapsed="false">
      <c r="B175" s="480"/>
      <c r="C175" s="480"/>
    </row>
    <row r="176" customFormat="false" ht="12.75" hidden="false" customHeight="false" outlineLevel="0" collapsed="false">
      <c r="B176" s="480"/>
      <c r="C176" s="480"/>
    </row>
    <row r="177" customFormat="false" ht="12.75" hidden="false" customHeight="false" outlineLevel="0" collapsed="false">
      <c r="B177" s="480"/>
      <c r="C177" s="480"/>
    </row>
    <row r="178" customFormat="false" ht="12.75" hidden="false" customHeight="false" outlineLevel="0" collapsed="false">
      <c r="B178" s="480"/>
      <c r="C178" s="480"/>
    </row>
    <row r="179" customFormat="false" ht="12.75" hidden="false" customHeight="false" outlineLevel="0" collapsed="false">
      <c r="B179" s="480"/>
      <c r="C179" s="480"/>
    </row>
    <row r="180" customFormat="false" ht="12.75" hidden="false" customHeight="false" outlineLevel="0" collapsed="false">
      <c r="B180" s="480"/>
      <c r="C180" s="480"/>
    </row>
    <row r="181" customFormat="false" ht="12.75" hidden="false" customHeight="false" outlineLevel="0" collapsed="false">
      <c r="B181" s="480"/>
      <c r="C181" s="480"/>
    </row>
    <row r="182" customFormat="false" ht="12.75" hidden="false" customHeight="false" outlineLevel="0" collapsed="false">
      <c r="B182" s="480"/>
      <c r="C182" s="480"/>
    </row>
    <row r="183" customFormat="false" ht="12.75" hidden="false" customHeight="false" outlineLevel="0" collapsed="false">
      <c r="B183" s="480"/>
      <c r="C183" s="480"/>
    </row>
    <row r="184" customFormat="false" ht="12.75" hidden="false" customHeight="false" outlineLevel="0" collapsed="false">
      <c r="B184" s="480"/>
      <c r="C184" s="480"/>
    </row>
    <row r="185" customFormat="false" ht="12.75" hidden="false" customHeight="false" outlineLevel="0" collapsed="false">
      <c r="B185" s="480"/>
      <c r="C185" s="480"/>
    </row>
    <row r="186" customFormat="false" ht="12.75" hidden="false" customHeight="false" outlineLevel="0" collapsed="false">
      <c r="B186" s="480"/>
      <c r="C186" s="480"/>
    </row>
    <row r="187" customFormat="false" ht="12.75" hidden="false" customHeight="false" outlineLevel="0" collapsed="false">
      <c r="B187" s="480"/>
      <c r="C187" s="480"/>
    </row>
    <row r="188" customFormat="false" ht="12.75" hidden="false" customHeight="false" outlineLevel="0" collapsed="false">
      <c r="B188" s="480"/>
      <c r="C188" s="480"/>
    </row>
    <row r="189" customFormat="false" ht="12.75" hidden="false" customHeight="false" outlineLevel="0" collapsed="false">
      <c r="B189" s="480"/>
      <c r="C189" s="480"/>
    </row>
    <row r="190" customFormat="false" ht="12.75" hidden="false" customHeight="false" outlineLevel="0" collapsed="false">
      <c r="B190" s="480"/>
      <c r="C190" s="480"/>
    </row>
    <row r="191" customFormat="false" ht="12.75" hidden="false" customHeight="false" outlineLevel="0" collapsed="false">
      <c r="B191" s="480"/>
      <c r="C191" s="480"/>
    </row>
    <row r="192" customFormat="false" ht="12.75" hidden="false" customHeight="false" outlineLevel="0" collapsed="false">
      <c r="B192" s="480"/>
      <c r="C192" s="480"/>
    </row>
    <row r="193" customFormat="false" ht="12.75" hidden="false" customHeight="false" outlineLevel="0" collapsed="false">
      <c r="B193" s="480"/>
      <c r="C193" s="480"/>
    </row>
  </sheetData>
  <autoFilter ref="A7:C38"/>
  <mergeCells count="1">
    <mergeCell ref="A4:C4"/>
  </mergeCells>
  <printOptions headings="false" gridLines="false" gridLinesSet="true" horizontalCentered="false" verticalCentered="false"/>
  <pageMargins left="0.940277777777778" right="0.2" top="0.529861111111111"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0T06:13:10Z</dcterms:created>
  <dc:creator>LossSV23</dc:creator>
  <dc:description/>
  <dc:language>en-US</dc:language>
  <cp:lastModifiedBy>LossSV23</cp:lastModifiedBy>
  <cp:lastPrinted>2008-08-20T07:42:13Z</cp:lastPrinted>
  <dcterms:modified xsi:type="dcterms:W3CDTF">2008-08-20T09:01:43Z</dcterms:modified>
  <cp:revision>0</cp:revision>
  <dc:subject/>
  <dc:title/>
</cp:coreProperties>
</file>