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1 (зм 4)" sheetId="1" state="visible" r:id="rId2"/>
    <sheet name="Додаток №2 (зм 4)" sheetId="2" state="visible" r:id="rId3"/>
    <sheet name="Додаток №3 (зм 4)" sheetId="3" state="visible" r:id="rId4"/>
    <sheet name="Додаток №4(зм 4)" sheetId="4" state="visible" r:id="rId5"/>
    <sheet name="Додаток №5(зм 4)" sheetId="5" state="visible" r:id="rId6"/>
    <sheet name="Додаток №6(зм 4)" sheetId="6" state="visible" r:id="rId7"/>
    <sheet name="Додаток №7(зм 4)" sheetId="7" state="visible" r:id="rId8"/>
  </sheets>
  <definedNames>
    <definedName function="false" hidden="false" localSheetId="0" name="_xlnm.Print_Area" vbProcedure="false">'Додаток 1 (зм 4)'!$A$1:$F$22</definedName>
    <definedName function="false" hidden="false" localSheetId="0" name="_xlnm.Print_Titles" vbProcedure="false">'Додаток 1 (зм 4)'!$7:$11</definedName>
    <definedName function="false" hidden="false" localSheetId="1" name="_xlnm.Print_Area" vbProcedure="false">'Додаток №2 (зм 4)'!$A$1:$N$33</definedName>
    <definedName function="false" hidden="false" localSheetId="1" name="_xlnm.Print_Titles" vbProcedure="false">'Додаток №2 (зм 4)'!$7:$11</definedName>
    <definedName function="false" hidden="false" localSheetId="2" name="_xlnm.Print_Area" vbProcedure="false">'Додаток №3 (зм 4)'!$A$1:$O$31</definedName>
    <definedName function="false" hidden="false" localSheetId="2" name="_xlnm.Print_Titles" vbProcedure="false">'Додаток №3 (зм 4)'!$9:$10</definedName>
    <definedName function="false" hidden="false" localSheetId="3" name="_xlnm.Print_Area" vbProcedure="false">'Додаток №4(зм 4)'!$A$1:$Y$43</definedName>
    <definedName function="false" hidden="false" localSheetId="3" name="_xlnm.Print_Titles" vbProcedure="false">'Додаток №4(зм 4)'!$A:$A</definedName>
    <definedName function="false" hidden="false" localSheetId="4" name="_xlnm.Print_Area" vbProcedure="false">'Додаток №5(зм 4)'!$A$1:$F$26</definedName>
    <definedName function="false" hidden="false" localSheetId="4" name="_xlnm.Print_Titles" vbProcedure="false">'Додаток №5(зм 4)'!$7:$9</definedName>
    <definedName function="false" hidden="false" localSheetId="5" name="_xlnm.Print_Area" vbProcedure="false">'Додаток №6(зм 4)'!$A$1:$E$66</definedName>
    <definedName function="false" hidden="false" localSheetId="5" name="_xlnm.Print_Titles" vbProcedure="false">'Додаток №6(зм 4)'!$8:$9</definedName>
    <definedName function="false" hidden="false" localSheetId="6" name="_xlnm.Print_Area" vbProcedure="false">'Додаток №7(зм 4)'!$A$1:$G$39</definedName>
    <definedName function="false" hidden="false" localSheetId="6" name="_xlnm.Print_Titles" vbProcedure="false">'Додаток №7(зм 4)'!$6:$8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0" name="Excel_BuiltIn__FilterDatabase" vbProcedure="false">'Додаток 1 (зм 4)'!$A$1:$H$29</definedName>
    <definedName function="false" hidden="false" localSheetId="1" name="Excel_BuiltIn__FilterDatabase" vbProcedure="false">'Додаток №2 (зм 4)'!$O$1:$O$32</definedName>
    <definedName function="false" hidden="false" localSheetId="1" name="_ftn2" vbProcedure="false">'Додаток №2 (зм 4)'!$A$34</definedName>
    <definedName function="false" hidden="false" localSheetId="1" name="_ftnref2" vbProcedure="false">'Додаток №2 (зм 4)'!$B$29</definedName>
    <definedName function="false" hidden="false" localSheetId="2" name="Excel_BuiltIn__FilterDatabase" vbProcedure="false">'Додаток №3 (зм 4)'!$P$1:$P$31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Excel_BuiltIn__FilterDatabase" vbProcedure="false">'Додаток №5(зм 4)'!$A$9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51">
  <si>
    <t xml:space="preserve">Додаток 1</t>
  </si>
  <si>
    <t xml:space="preserve">до рішення обласної ради</t>
  </si>
  <si>
    <t xml:space="preserve">від  27.06.2008   № 19-1/V</t>
  </si>
  <si>
    <t xml:space="preserve">Зміни  до додатку  1 до рішення обласної ради від  12.01.2008 № 15-1/V „Про обласний бюджет на 2008 рік” (зі змінами)</t>
  </si>
  <si>
    <t xml:space="preserve">"Доходи обласного бюджету на 2008 рік"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у т.ч. бюджет     розвитку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і постачалися населенню, яка виникла у зв’язку з невідповідністю фактичної вартості теплової енергії, послуг з водопостачання та водовідведення тарифам, затвердженим органами державної влади чи органами місцевого самоврядування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×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Зміни  до додатку  2 до рішення обласної ради від  12.01.2008 № 15-1/V „Про обласний бюджет на 2008 рік” (зі змінами)</t>
  </si>
  <si>
    <t xml:space="preserve">"Видатки обласного бюджету  на 2008 рік  за функціональною структурою"</t>
  </si>
  <si>
    <t xml:space="preserve">грн.</t>
  </si>
  <si>
    <t xml:space="preserve">КТКВ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Будівництво</t>
  </si>
  <si>
    <t xml:space="preserve">Капітальні вкладення</t>
  </si>
  <si>
    <t xml:space="preserve">у тому числі</t>
  </si>
  <si>
    <t xml:space="preserve"> за рахунок коштів обласного бюджету</t>
  </si>
  <si>
    <t xml:space="preserve">за рахунок субвенції з державного бюджету на соціально - економічний розвиток </t>
  </si>
  <si>
    <t xml:space="preserve">за рахунок субвенції з державного бюджету місцевим бюджетам на заходи  з енергозбереження, у тому числі оснащення  інженерних вводів багатоквартирних житлових будинків засобами обліку споживання води і теплової енергії, ремонт і рекострукцію теплових мереж та котелень, будівництво газопроводів і газифікацію населених пунктів</t>
  </si>
  <si>
    <t xml:space="preserve">Видатки, не віднесені до основних груп </t>
  </si>
  <si>
    <t xml:space="preserve">Резервний фонд</t>
  </si>
  <si>
    <t xml:space="preserve">зарезервовані кошти на співфінансування по об"єктах, які будуть фінансуватися за рахунок субвенцій з державного бюджету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за рахунок коштів обласного бюджету</t>
  </si>
  <si>
    <t xml:space="preserve">250358</t>
  </si>
  <si>
    <t xml:space="preserve">Субвенція з державного бюджету місцевим бюджетам на соціально-економічний розвиток </t>
  </si>
  <si>
    <t xml:space="preserve">250383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Всього видатків</t>
  </si>
  <si>
    <t xml:space="preserve">Додаток 3</t>
  </si>
  <si>
    <t xml:space="preserve">Зміни  до додатку  3 до рішення обласної ради від  12.01.2008 № 15-1/V „Про обласний бюджет на 2008 рік” (зі змінами)</t>
  </si>
  <si>
    <t xml:space="preserve">"Розподіл видатків  обласного бюджету на 2008 рік</t>
  </si>
  <si>
    <t xml:space="preserve">за головними розпорядниками коштів"</t>
  </si>
  <si>
    <t xml:space="preserve">(грн.)</t>
  </si>
  <si>
    <t xml:space="preserve">Код головного розпорядни- ка коштів</t>
  </si>
  <si>
    <t xml:space="preserve">Назва   розпорядника коштів (підрозділи бюджетної класифікації)</t>
  </si>
  <si>
    <t xml:space="preserve">з них оплата праці 
(код 1110)</t>
  </si>
  <si>
    <t xml:space="preserve">191</t>
  </si>
  <si>
    <t xml:space="preserve">Управління капітального будівництва облдержадміністрації</t>
  </si>
  <si>
    <t xml:space="preserve">150101</t>
  </si>
  <si>
    <t xml:space="preserve">080</t>
  </si>
  <si>
    <t xml:space="preserve">Управління житлово-комунального господарства облдержадміністрації</t>
  </si>
  <si>
    <t xml:space="preserve">220</t>
  </si>
  <si>
    <t xml:space="preserve">Головне фінансове управління облдержадміністрації</t>
  </si>
  <si>
    <t xml:space="preserve">у тому числі:</t>
  </si>
  <si>
    <t xml:space="preserve">300</t>
  </si>
  <si>
    <t xml:space="preserve">250102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r>
      <rPr>
        <sz val="12"/>
        <rFont val="Times New Roman"/>
        <family val="1"/>
        <charset val="204"/>
      </rPr>
      <t xml:space="preserve">Додаток 4
до рішення обласної ради 
</t>
    </r>
    <r>
      <rPr>
        <b val="true"/>
        <sz val="12"/>
        <rFont val="Times New Roman"/>
        <family val="1"/>
        <charset val="204"/>
      </rPr>
      <t xml:space="preserve">від    27.06.2008   №   19-1/V
</t>
    </r>
  </si>
  <si>
    <r>
      <rPr>
        <sz val="12"/>
        <rFont val="Times New Roman"/>
        <family val="1"/>
        <charset val="204"/>
      </rPr>
      <t xml:space="preserve">Додаток 4
до рішення обласної ради 
</t>
    </r>
    <r>
      <rPr>
        <b val="true"/>
        <sz val="12"/>
        <rFont val="Times New Roman"/>
        <family val="1"/>
        <charset val="204"/>
      </rPr>
      <t xml:space="preserve">від       №    
</t>
    </r>
  </si>
  <si>
    <r>
      <rPr>
        <sz val="14"/>
        <rFont val="Times New Roman"/>
        <family val="1"/>
        <charset val="204"/>
      </rPr>
      <t xml:space="preserve">Додаток 4 до рішення обласної ради 
</t>
    </r>
    <r>
      <rPr>
        <b val="true"/>
        <sz val="14"/>
        <rFont val="Times New Roman"/>
        <family val="1"/>
        <charset val="204"/>
      </rPr>
      <t xml:space="preserve">від           № </t>
    </r>
  </si>
  <si>
    <t xml:space="preserve">Зміни до додатку  4 до рішення обласної ради від  12.01.2008 № 15-1/V „Про обласний бюджет на 2008 рік” (зі змінами)</t>
  </si>
  <si>
    <t xml:space="preserve">"Показники міжбюджетних трансфертів між обласним бюджетом та іншими бюджетами на 2008 рік"</t>
  </si>
  <si>
    <t xml:space="preserve">Найменування адміністративно - територіальних утворень</t>
  </si>
  <si>
    <t xml:space="preserve">Субвенція з державного бюджету місцевим бюджетам на соціально - економічний розвиток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з державного бюджету місцевим бюджетам</t>
  </si>
  <si>
    <t xml:space="preserve">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ї з обласного бюджету </t>
  </si>
  <si>
    <t xml:space="preserve">загального фонду</t>
  </si>
  <si>
    <t xml:space="preserve">загального фонду на :</t>
  </si>
  <si>
    <t xml:space="preserve">спеціального фонду на :</t>
  </si>
  <si>
    <t xml:space="preserve">місцевим бюджетам на:</t>
  </si>
  <si>
    <t xml:space="preserve">державному бюджету на виконання програм соціально - економічного та культурного розвитку регіонів 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придбання вагонів для комунального електротранспорту (тролейбусів і трамваїв) </t>
  </si>
  <si>
    <t xml:space="preserve"> фінансування у 2008 році Програм-переможців Всеукраїнського конкурсу проектів та програм розвитку місцевого самоврядування 2007 року</t>
  </si>
  <si>
    <t xml:space="preserve"> проведення виборів депутатів Верховної Ради Автономної Республіки Крим, місцевих рад та сільських, селищних, міських голів</t>
  </si>
  <si>
    <t xml:space="preserve"> придбання вагонів для комунального електротранспорту (тролейбусів і трамваїв) 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 виплату щомісячної допомоги особам, що мають особливі заслуги перед Батьківщиною </t>
  </si>
  <si>
    <t xml:space="preserve">виплату обласних стипендій переможцям ІІІ етапу Всеукраїнських учнівських олімпіад з базових дисциплін та ІІ етапу конкурсу - захисту науково - дослідницьких робіт учнів - членів Малої академії наук</t>
  </si>
  <si>
    <t xml:space="preserve"> пільгове медичне обслуговування громадян, які постраждали внаслідок Чорнобильської катастрофи </t>
  </si>
  <si>
    <t xml:space="preserve">нагородження населених пунктів, які визначені переможцями щорічного Всеукраїнського конкурсу "Населений пункт найкращого благоустрою і підтримки громадського порядку"</t>
  </si>
  <si>
    <t xml:space="preserve">нагородження переможців обласного конкурсу на кращу сільську раду</t>
  </si>
  <si>
    <t xml:space="preserve">виконання обласної програми економічного і соціального розвитку області  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Державний бюджет України</t>
  </si>
  <si>
    <t xml:space="preserve">Керівник секретаріату обласної ради                                 В.О.Мовча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№ 5</t>
  </si>
  <si>
    <r>
      <rPr>
        <sz val="10"/>
        <rFont val="Arial"/>
        <family val="2"/>
        <charset val="204"/>
      </rPr>
      <t xml:space="preserve">до рішення обласної ради 
від </t>
    </r>
    <r>
      <rPr>
        <sz val="12"/>
        <rFont val="Arial"/>
        <family val="2"/>
        <charset val="204"/>
      </rPr>
      <t xml:space="preserve">27.06.2008 № 19-1/V</t>
    </r>
  </si>
  <si>
    <t xml:space="preserve">Додаток 7.1 до рішення обласної ради від 12.01.2008 № 15-1/V "Про обласний бюджет на 2008 рік" (зі змінами) 
"Перелік об'єктів, видатки на які  будуть проводитися за рахунок субвенції з  державного бюджету місцевим бюджетам на створення рекреаційних зон, меморіальних і музейних комплексів, а також розвиток історико-культурних пам'яток і заповідників" </t>
  </si>
  <si>
    <t xml:space="preserve">тис.грн.</t>
  </si>
  <si>
    <t xml:space="preserve">КТКВ
№ п/п 
об"єкта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на 2008 рік</t>
  </si>
  <si>
    <t xml:space="preserve">капітальні вкладення</t>
  </si>
  <si>
    <t xml:space="preserve">І</t>
  </si>
  <si>
    <t xml:space="preserve">Національно-культурний заповідник "Чигирин" всього, в тому числі:</t>
  </si>
  <si>
    <t xml:space="preserve">Реставраційне відтворення об'єктів історико-архітектурного комплексу "Резиденція Б. Хмельницького" у м.Чигирині</t>
  </si>
  <si>
    <t xml:space="preserve">Звен</t>
  </si>
  <si>
    <t xml:space="preserve">Реставрація Іллінської церкви в с.Суботів та упорядження прилеглої території</t>
  </si>
  <si>
    <t xml:space="preserve">К Ш</t>
  </si>
  <si>
    <t xml:space="preserve">Будівництво будинку Б.Хмельницького та в’їздної вежі в с.Суботів Чигиринського району</t>
  </si>
  <si>
    <t xml:space="preserve">Реставраційне відтворення оборонних стін Чигиринського замку, бастіону Дорошенка та упорядження території, прилеглої до Замкової гори: благоустрій території резиденції Б.Хмельницького (територія Богданової гори)
ІІІ черга у м.Чигирин </t>
  </si>
  <si>
    <t xml:space="preserve">Консервація автентичних залишків церкви Святих Петра і Павла та відтворення прилеглого історичного середовища у м.Чигирині</t>
  </si>
  <si>
    <t xml:space="preserve">Проведення археологічних досліджень на території замчища Б.Хмельницького с.Суботів Чигиринського району</t>
  </si>
  <si>
    <t xml:space="preserve">ІІ</t>
  </si>
  <si>
    <t xml:space="preserve"> Шевченківський національний заповідник в м. Каневі всього, в тому числі:                                                                                                                                                          </t>
  </si>
  <si>
    <t xml:space="preserve">Будинок-музей Т.Г. Шевченка. Реконструкція та реставрація</t>
  </si>
  <si>
    <t xml:space="preserve">Разом:</t>
  </si>
  <si>
    <t xml:space="preserve">Примітка: * Кошторисна вартість може уточнюватись протягом року</t>
  </si>
  <si>
    <t xml:space="preserve">Додаток № 6
до рішення обласної ради 
від   27.06.2008 № 19-1/V</t>
  </si>
  <si>
    <t xml:space="preserve">Додаток 7.2 до рішення обласної ради від 12.01.2008 № 15-1/V "Про обласний бюджет на 2008 рік" (зі змінами) 
"Перелік об'єктів, видатки на які у 2008 році будуть проводитися за рахунок субвенції з державного бюджету місцевим бюджетам на соціально-економічний розвиток "</t>
  </si>
  <si>
    <t xml:space="preserve">КТКВ
№ п/п об"єкта</t>
  </si>
  <si>
    <t xml:space="preserve">Загальний обсяг фінансування будівництва</t>
  </si>
  <si>
    <t xml:space="preserve">Всього видатків на завершення будівництва на майбутні роки</t>
  </si>
  <si>
    <t xml:space="preserve">Бюджет розвитку обласного бюджету</t>
  </si>
  <si>
    <t xml:space="preserve"> Автономна котельня дошкільного навчального закладу загального розвитку № 11 „Теремок”, м.Ватутіне - будівництво</t>
  </si>
  <si>
    <t xml:space="preserve">Дитяча лікарня, м.Черкаси - реконструкція</t>
  </si>
  <si>
    <t xml:space="preserve">Школа № 2, м. Городище – реконструкція</t>
  </si>
  <si>
    <t xml:space="preserve">Хірургічне відділення районної лікарні,  м. Городище - будівництво </t>
  </si>
  <si>
    <t xml:space="preserve">Школа, смт Драбів - будівництво (пусковий комплекс)</t>
  </si>
  <si>
    <t xml:space="preserve">Котельня центральної районної лікарні, м.Жашків - будівництво (І черга) </t>
  </si>
  <si>
    <t xml:space="preserve"> Школа с.Моринці Звенигородського району - реконструкція</t>
  </si>
  <si>
    <t xml:space="preserve">Загальноосвітні школи № 1 і 3, м. Звенигородка - реконструкція</t>
  </si>
  <si>
    <t xml:space="preserve">Дитяча установа, с. Будище Звенигородського району - реконструкція</t>
  </si>
  <si>
    <t xml:space="preserve">Реконструкція  центральної районної лікарні та придбання дизельних електростанцій для автономного живлення хірургічного  дитячого та пологового міжрайонних відділень центральної районної лікарні, м. Звенигородка </t>
  </si>
  <si>
    <t xml:space="preserve"> Будинок культури, с. Шевченкове Звенигородського району - реконструкція</t>
  </si>
  <si>
    <t xml:space="preserve">Реконструкція Будинку культури та будівництва автономної котельні, с. Моринці Звенигородського району</t>
  </si>
  <si>
    <t xml:space="preserve">Котельня та система опалення будинку культури, с. Бубнівська Слобідка Золотоніського району - реконструкція</t>
  </si>
  <si>
    <t xml:space="preserve">Котельня та система опалення Будинку культури, с. Крупське Золотоніського району - реконструкція</t>
  </si>
  <si>
    <t xml:space="preserve">Будинок культури по вул. Декабристів, 9, м. Кам’янка - реконструкція (перша черга)</t>
  </si>
  <si>
    <t xml:space="preserve">Будинок культури, м. Корсунь-Шевченківський - реконструкція</t>
  </si>
  <si>
    <t xml:space="preserve">Будинок культури, с. Селище Корсунь-Шевченківського району - реконструкція</t>
  </si>
  <si>
    <t xml:space="preserve">Загальноосвітня школа І-ІІІ ступенів № 2, смт Лисянка - реконструкція</t>
  </si>
  <si>
    <t xml:space="preserve">Будівля дитячої установи під школу, с.Чаплинка Лисянського району - реконструкція</t>
  </si>
  <si>
    <t xml:space="preserve">Лікарня, с. Боярка Лисянського району - будівництво (перша черга)</t>
  </si>
  <si>
    <t xml:space="preserve">Клуб, с. Шушківка, Лисянського району - реконструкція</t>
  </si>
  <si>
    <t xml:space="preserve">Будівництво котельні та реконструкція системи опалення Будинку культури, с. Боярка Лисянського району</t>
  </si>
  <si>
    <t xml:space="preserve">Центр культури і дозвілля, смт Маньківка - реконструкція системи теплозабезпечення </t>
  </si>
  <si>
    <t xml:space="preserve">Система теплозабезпечення дитячої школи мистецтв та районної центральної бібліотеки, смт Маньківка - реконструкція</t>
  </si>
  <si>
    <t xml:space="preserve">Спортивний комплекс спортивного ліцею-інтернату, м. Монастирище - реконструкція та газифікація</t>
  </si>
  <si>
    <t xml:space="preserve">Амбулаторія загальної практики сімейної медицини по вул. Докучаєва, 21, с-ще Холоднянське Смілянського району - реконструкція</t>
  </si>
  <si>
    <t xml:space="preserve">Медична амбулаторія, с. Кузьмина Гребля Христинівського району - реконструкція</t>
  </si>
  <si>
    <t xml:space="preserve">Теплогенераторна районного Будинку культури відділу культури і туризму районної державної адміністрації по вул. Шевченка, 9, м. Христинівка - реконструкція</t>
  </si>
  <si>
    <t xml:space="preserve">Центральна районна лікарня, с.Червона Слобода Черкаського району - будівництво (перша та друга черга)</t>
  </si>
  <si>
    <t xml:space="preserve">Дитячий садок, с. Степанки Черкаського району - реконструкція </t>
  </si>
  <si>
    <t xml:space="preserve">Загальноосвітня школа, с. Боровиця Чигиринського району - реконструкція покрівлі </t>
  </si>
  <si>
    <t xml:space="preserve">Котельня центральної районної лікарні, м. Шпола - реконструкція </t>
  </si>
  <si>
    <t xml:space="preserve">Очисні  споруди,  м. Золотоноша - реконструкція</t>
  </si>
  <si>
    <t xml:space="preserve">Очисні споруди, м. Канів - реконструкція 
(технологічна частина)</t>
  </si>
  <si>
    <t xml:space="preserve">Очисні споруди комунального підприємства „Смілаводоканал”, м. Сміла - реконструкція </t>
  </si>
  <si>
    <t xml:space="preserve">Обвідний колектор ставка - дехлоратор очисних споруд каналізації, м. Умань - будівництво</t>
  </si>
  <si>
    <t xml:space="preserve">Головний каналізаційний колектор з насосною станцією, м. Черкаси - реконструкція  (перша черга)</t>
  </si>
  <si>
    <t xml:space="preserve">Очисні споруди, м. Монастирище - реконструкція </t>
  </si>
  <si>
    <t xml:space="preserve">Каналізаційно-насосна станція з каналізаційним колектором у мікрорайоні Білогрудівка, м. Умань - будівництво  </t>
  </si>
  <si>
    <t xml:space="preserve">Водопровідна мережа, смт Буки Маньківського району - реконструкція (друга черга) </t>
  </si>
  <si>
    <t xml:space="preserve">Системи водопостачання правобережної частини, смт Чорнобай - реконструкція (перша черга)</t>
  </si>
  <si>
    <t xml:space="preserve">Підвідний газопровід до сіл В’язівок, Петропавлівка, Воронівка, Вербівка Городищенського району - будівництво </t>
  </si>
  <si>
    <t xml:space="preserve">Газопровід - відвід та газорозподільна станція, с. Ладижинка Уманського району - будівництво</t>
  </si>
  <si>
    <t xml:space="preserve">Субвенція районному бюджету Катеринопільського району</t>
  </si>
  <si>
    <t xml:space="preserve">Шатровий дах будівлі  центральної районної лікарні, смт Катеринопіль - будівництво</t>
  </si>
  <si>
    <t xml:space="preserve">Станція очистки стічних вод інфекційного відділення центральної районної лікарні, смт Катеринопіль - будівництво </t>
  </si>
  <si>
    <t xml:space="preserve">Субвенція районному бюджету Тальнівського району</t>
  </si>
  <si>
    <t xml:space="preserve">Адміністративно-господарський корпус центральної районної лікарні, м.Тальне - будівництво</t>
  </si>
  <si>
    <t xml:space="preserve">Субвенція районному бюджету Чигиринського району</t>
  </si>
  <si>
    <t xml:space="preserve">Газифікація, с. Боровиця Чигиринського району. Міжселищний газопровід Сагунівка - Боровиця - будівництво</t>
  </si>
  <si>
    <t xml:space="preserve">РАЗОМ</t>
  </si>
  <si>
    <t xml:space="preserve">Додаток № 7
до рішення обласної ради 
від 27.06.2008 № 19-1/V</t>
  </si>
  <si>
    <t xml:space="preserve">Додаток 7.3 до рішення обласної ради від 12.01.2008 № 15-1/V "Про обласний бюджет на 2008 рік" (зі змінами) 
"Перелік об'єктів, видатки на які у 2008 році будуть проводитися за рахунок субвенції з державного бюджету місцевим бюджетам на заходи з енергозбереження, 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"</t>
  </si>
  <si>
    <t xml:space="preserve">з них за рахунок:</t>
  </si>
  <si>
    <t xml:space="preserve">субвенції з державного бюджету</t>
  </si>
  <si>
    <t xml:space="preserve">обласного бюджету</t>
  </si>
  <si>
    <t xml:space="preserve">Оснащення інженерних вводів багатоквартирних житлових будинків засобами обліку споживання теплової енергії  20 будинків м.Канів</t>
  </si>
  <si>
    <t xml:space="preserve">Реконструкція житлового фонду - оснащення інженерних вводів багатоквартирних житлових будинків засобами обліку теплової енергії в м. Умань</t>
  </si>
  <si>
    <t xml:space="preserve">Оснащення інженерних вводів  багатоквартирних житлових  будинків засобами обліку споживання води і теплової енергії, модернізація теплових вводів по вул.Калініна, 25; Орджонікідзе, 1; Чехова, 209; Вербовецького, 5 в м.Черкаси</t>
  </si>
  <si>
    <t xml:space="preserve">Оснащення інженерних вводів багатоквартирних житлових  будинків засобами обліку споживання води 21-го ж/б в смт.Маньківка</t>
  </si>
  <si>
    <t xml:space="preserve">Реконструкція котельні з заміною 4-х котлів на нові з ККД 0,92 та встановленням водонагрівачів по вул. Канівська, 5 в м. Черкаси</t>
  </si>
  <si>
    <t xml:space="preserve">Реконструкція теплової мережі опалення від теплової камери ТК-4 до т."А" в напрямку ж/б 133,131 по вул.Фрунзе в м.Черкаси</t>
  </si>
  <si>
    <t xml:space="preserve">Реконструкція теплової мережі опалення від ТК-87 по вул. Кірова з переходом через вул.Гоголя до т."А" в напрямку до б-у Шевченка та далі від ТК-153 до ТК-154  по вул. Кірова в напрямку вул. Хрещатик в м.Черкаси.</t>
  </si>
  <si>
    <t xml:space="preserve">Реконструкція теплової мережі опалення від котельні пр.Руськополянський, 27 ТК15,ТК24,ТК13,ТК4,ТК8,ТК6 з заміною сталевих  засувок в м.Черкаси</t>
  </si>
  <si>
    <t xml:space="preserve"> Реконструкція теплової мережі опалення та ГВП від ТК-13 доТК-17 та ТК-17до ТК-18 біля ж.б. вул.Пацаєва,20,в м.Черкаси</t>
  </si>
  <si>
    <t xml:space="preserve">Реконструкція теплової мережі опалення від ТК-6 до ТК-13 по вул.Пацаєва,16 в М.Черкаси</t>
  </si>
  <si>
    <t xml:space="preserve">Реконструкція теплової мережі опалення від т."А" біля ж/б 235 вул.Енгельса до т."Б" та від камери, що проектується, до камери т."С"  біля ж/б 237 по вул.Енгельса (заміна розташування теплової мережі) в м.Черкаси</t>
  </si>
  <si>
    <t xml:space="preserve">Реконструкція теплової мережі опалення та гарячого водопостачання від  житлового будинку по вулиці  Гайдара, 9/1 та Гайдара, 7 в м. Черкаси</t>
  </si>
  <si>
    <t xml:space="preserve">Заміна системи автоматизації водогрійних котлів КВГ-7,56-150 комунального підприємства теплових мереж м.Ватутіне</t>
  </si>
  <si>
    <t xml:space="preserve">Капітальний ремонт пластинчастих теплообмінників "Alfa Laval" встановлених на міській котельні по вул.Миру,16 м.Ватутіне Черкаської області</t>
  </si>
  <si>
    <t xml:space="preserve">Реконструкція котельні №1  по вул.Дзержинського,72 а, м.Сміла ( II черга)</t>
  </si>
  <si>
    <t xml:space="preserve">Реконструкція котельні по вул.Кримського, 14 в м.Звенигородка Черкаської обл.</t>
  </si>
  <si>
    <t xml:space="preserve">Реконструкція ЦТП №2 під котельню по вул.Миру   в м.Чигирині (2 черга)</t>
  </si>
  <si>
    <t xml:space="preserve">Газифікація сіл Ризине і Озірна Звенигородського району (перша черга)</t>
  </si>
  <si>
    <t xml:space="preserve">коригув.ПКД, необх.підряднику - 4182</t>
  </si>
  <si>
    <t xml:space="preserve">Підвідний газопровід до с. Козацьке Звенигородського району - будівництво</t>
  </si>
  <si>
    <t xml:space="preserve">Міжселищний газопровід середнього тиску до села Теолин Монастирищенського району </t>
  </si>
  <si>
    <t xml:space="preserve">Завершення будівництва газопроводу м.Умань - с.Ропотухи на ділянці від с.Громів до с.Ропотухи </t>
  </si>
  <si>
    <t xml:space="preserve">Газопровід від газорозподільної станції до с-ща Орбіта, м. Чигирин - будівництво</t>
  </si>
  <si>
    <t xml:space="preserve">Міжселищний газопровід високого тиску до с. Придніпровське Чорнобаївського району - будівництво</t>
  </si>
  <si>
    <t xml:space="preserve">Підвідний газопровід до с. Лозуватка Шполянського району (перша черг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@"/>
    <numFmt numFmtId="168" formatCode="#,##0.0"/>
    <numFmt numFmtId="169" formatCode="0.0"/>
    <numFmt numFmtId="170" formatCode="General"/>
    <numFmt numFmtId="171" formatCode="#,##0.00"/>
    <numFmt numFmtId="172" formatCode="0%"/>
    <numFmt numFmtId="173" formatCode="0"/>
    <numFmt numFmtId="174" formatCode="0.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22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sz val="14"/>
      <color rgb="FF0000FF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4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2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2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4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5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4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30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6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4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5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5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25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1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23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13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15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6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0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10" xfId="7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10" xfId="6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3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10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26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26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2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26" borderId="2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0" borderId="2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5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0" borderId="1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6" borderId="15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26" borderId="1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Гиперссылка_risch2004_dod2_3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28,5 млн. субв" xfId="56"/>
    <cellStyle name="Обычный_dod 4" xfId="57"/>
    <cellStyle name="Обычный_risch2004_dod2_3" xfId="58"/>
    <cellStyle name="Обычный_Лист1" xfId="59"/>
    <cellStyle name="Обычный_Лист4" xfId="60"/>
    <cellStyle name="Обычный_Рішення обл 2002" xfId="61"/>
    <cellStyle name="Обычный_Субв.на с.-е.р." xfId="62"/>
    <cellStyle name="Обычный_всі дод ФМГ" xfId="63"/>
    <cellStyle name="Обычный_субвенція  _11.06.2008р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_всі дод ФМГ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85"/>
    <col collapsed="false" customWidth="true" hidden="false" outlineLevel="0" max="3" min="3" style="1" width="18.56"/>
    <col collapsed="false" customWidth="true" hidden="false" outlineLevel="0" max="4" min="4" style="1" width="14.85"/>
    <col collapsed="false" customWidth="true" hidden="false" outlineLevel="0" max="5" min="5" style="1" width="15.56"/>
    <col collapsed="false" customWidth="true" hidden="false" outlineLevel="0" max="6" min="6" style="1" width="14.99"/>
    <col collapsed="false" customWidth="true" hidden="false" outlineLevel="0" max="7" min="7" style="1" width="12.42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5" hidden="false" customHeight="false" outlineLevel="0" collapsed="false">
      <c r="A2" s="2"/>
      <c r="B2" s="3"/>
      <c r="C2" s="3"/>
      <c r="D2" s="3"/>
      <c r="E2" s="5" t="s">
        <v>1</v>
      </c>
      <c r="F2" s="5"/>
    </row>
    <row r="3" customFormat="false" ht="14.25" hidden="false" customHeight="true" outlineLevel="0" collapsed="false">
      <c r="A3" s="2"/>
      <c r="B3" s="3"/>
      <c r="C3" s="3"/>
      <c r="D3" s="3"/>
      <c r="E3" s="6" t="s">
        <v>2</v>
      </c>
      <c r="F3" s="5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</row>
    <row r="5" s="8" customFormat="true" ht="16.5" hidden="false" customHeight="true" outlineLevel="0" collapsed="false">
      <c r="A5" s="7" t="s">
        <v>4</v>
      </c>
      <c r="B5" s="7"/>
      <c r="C5" s="7"/>
      <c r="D5" s="7"/>
      <c r="E5" s="7"/>
      <c r="F5" s="7"/>
    </row>
    <row r="6" s="8" customFormat="true" ht="8.25" hidden="false" customHeight="true" outlineLevel="0" collapsed="false">
      <c r="A6" s="9"/>
      <c r="B6" s="10"/>
    </row>
    <row r="7" customFormat="false" ht="12.75" hidden="false" customHeight="true" outlineLevel="0" collapsed="false">
      <c r="A7" s="11"/>
      <c r="E7" s="12" t="s">
        <v>5</v>
      </c>
      <c r="F7" s="13"/>
    </row>
    <row r="8" customFormat="false" ht="21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/>
      <c r="F8" s="14" t="s">
        <v>10</v>
      </c>
    </row>
    <row r="9" customFormat="false" ht="31.5" hidden="false" customHeight="true" outlineLevel="0" collapsed="false">
      <c r="A9" s="14"/>
      <c r="B9" s="14"/>
      <c r="C9" s="14"/>
      <c r="D9" s="15" t="s">
        <v>10</v>
      </c>
      <c r="E9" s="16" t="s">
        <v>11</v>
      </c>
      <c r="F9" s="14"/>
    </row>
    <row r="10" customFormat="false" ht="35.25" hidden="false" customHeight="true" outlineLevel="0" collapsed="false">
      <c r="A10" s="14"/>
      <c r="B10" s="14"/>
      <c r="C10" s="14"/>
      <c r="D10" s="17" t="s">
        <v>10</v>
      </c>
      <c r="E10" s="17" t="s">
        <v>12</v>
      </c>
      <c r="F10" s="14"/>
    </row>
    <row r="11" s="20" customFormat="true" ht="11.25" hidden="false" customHeight="false" outlineLevel="0" collapsed="false">
      <c r="A11" s="18" t="n">
        <v>1</v>
      </c>
      <c r="B11" s="19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s="22" customFormat="true" ht="18.75" hidden="false" customHeight="true" outlineLevel="0" collapsed="false">
      <c r="A12" s="17" t="n">
        <v>40000000</v>
      </c>
      <c r="B12" s="17" t="s">
        <v>13</v>
      </c>
      <c r="C12" s="21" t="n">
        <v>928412400</v>
      </c>
      <c r="D12" s="21" t="n">
        <v>123458250</v>
      </c>
      <c r="E12" s="21" t="n">
        <v>99693350</v>
      </c>
      <c r="F12" s="21" t="n">
        <v>1051870650</v>
      </c>
    </row>
    <row r="13" s="26" customFormat="true" ht="18.75" hidden="false" customHeight="true" outlineLevel="0" collapsed="false">
      <c r="A13" s="23" t="n">
        <v>41000000</v>
      </c>
      <c r="B13" s="24" t="s">
        <v>14</v>
      </c>
      <c r="C13" s="25" t="n">
        <v>928412400</v>
      </c>
      <c r="D13" s="25" t="n">
        <v>41073500</v>
      </c>
      <c r="E13" s="25" t="n">
        <v>17308600</v>
      </c>
      <c r="F13" s="25" t="n">
        <v>969485900</v>
      </c>
    </row>
    <row r="14" s="30" customFormat="true" ht="18.75" hidden="false" customHeight="true" outlineLevel="0" collapsed="false">
      <c r="A14" s="27" t="n">
        <v>41030000</v>
      </c>
      <c r="B14" s="28" t="s">
        <v>15</v>
      </c>
      <c r="C14" s="29" t="n">
        <v>695642100</v>
      </c>
      <c r="D14" s="29" t="n">
        <v>41073500</v>
      </c>
      <c r="E14" s="29" t="n">
        <v>17308600</v>
      </c>
      <c r="F14" s="29" t="n">
        <v>736715600</v>
      </c>
    </row>
    <row r="15" s="34" customFormat="true" ht="63.75" hidden="false" customHeight="false" outlineLevel="0" collapsed="false">
      <c r="A15" s="31" t="n">
        <v>41036600</v>
      </c>
      <c r="B15" s="32" t="s">
        <v>16</v>
      </c>
      <c r="C15" s="33"/>
      <c r="D15" s="33" t="n">
        <v>15000000</v>
      </c>
      <c r="E15" s="33"/>
      <c r="F15" s="33" t="n">
        <v>15000000</v>
      </c>
    </row>
    <row r="16" s="34" customFormat="true" ht="51" hidden="false" customHeight="false" outlineLevel="0" collapsed="false">
      <c r="A16" s="31" t="n">
        <v>41034900</v>
      </c>
      <c r="B16" s="35" t="s">
        <v>17</v>
      </c>
      <c r="C16" s="33" t="s">
        <v>18</v>
      </c>
      <c r="D16" s="33" t="n">
        <v>17058600</v>
      </c>
      <c r="E16" s="33" t="n">
        <v>17058600</v>
      </c>
      <c r="F16" s="33" t="n">
        <v>17058600</v>
      </c>
    </row>
    <row r="17" s="34" customFormat="true" ht="25.5" hidden="false" customHeight="true" outlineLevel="0" collapsed="false">
      <c r="A17" s="23" t="n">
        <v>43000000</v>
      </c>
      <c r="B17" s="36" t="s">
        <v>19</v>
      </c>
      <c r="C17" s="25"/>
      <c r="D17" s="25" t="n">
        <v>82384750</v>
      </c>
      <c r="E17" s="37" t="n">
        <v>82384750</v>
      </c>
      <c r="F17" s="25" t="n">
        <v>82384750</v>
      </c>
    </row>
    <row r="18" s="34" customFormat="true" ht="12.75" hidden="false" customHeight="false" outlineLevel="0" collapsed="false">
      <c r="A18" s="31" t="n">
        <v>43010000</v>
      </c>
      <c r="B18" s="38" t="s">
        <v>20</v>
      </c>
      <c r="C18" s="33"/>
      <c r="D18" s="33" t="n">
        <v>82384750</v>
      </c>
      <c r="E18" s="39" t="n">
        <v>82384750</v>
      </c>
      <c r="F18" s="33" t="n">
        <v>82384750</v>
      </c>
    </row>
    <row r="19" s="41" customFormat="true" ht="20.25" hidden="false" customHeight="true" outlineLevel="0" collapsed="false">
      <c r="A19" s="17" t="s">
        <v>21</v>
      </c>
      <c r="B19" s="17"/>
      <c r="C19" s="40" t="n">
        <v>1201832600</v>
      </c>
      <c r="D19" s="40" t="n">
        <v>163642287</v>
      </c>
      <c r="E19" s="40" t="n">
        <v>102143999</v>
      </c>
      <c r="F19" s="40" t="n">
        <v>1365474887</v>
      </c>
      <c r="H19" s="41" t="n">
        <v>1222736988</v>
      </c>
    </row>
    <row r="20" s="41" customFormat="true" ht="20.25" hidden="false" customHeight="true" outlineLevel="0" collapsed="false">
      <c r="A20" s="42"/>
      <c r="B20" s="42"/>
      <c r="C20" s="43"/>
      <c r="D20" s="43"/>
      <c r="E20" s="43"/>
      <c r="F20" s="43"/>
    </row>
    <row r="21" s="41" customFormat="true" ht="20.25" hidden="false" customHeight="true" outlineLevel="0" collapsed="false">
      <c r="A21" s="42"/>
      <c r="B21" s="42"/>
      <c r="C21" s="43"/>
      <c r="D21" s="43"/>
      <c r="E21" s="43"/>
      <c r="F21" s="43"/>
      <c r="G21" s="44"/>
      <c r="H21" s="44" t="n">
        <f aca="false">F19-H19</f>
        <v>142737899</v>
      </c>
    </row>
    <row r="22" customFormat="false" ht="15.75" hidden="false" customHeight="false" outlineLevel="0" collapsed="false">
      <c r="B22" s="45" t="s">
        <v>22</v>
      </c>
    </row>
    <row r="26" customFormat="false" ht="12.75" hidden="false" customHeight="false" outlineLevel="0" collapsed="false">
      <c r="F26" s="46"/>
    </row>
    <row r="29" customFormat="false" ht="12.75" hidden="false" customHeight="false" outlineLevel="0" collapsed="false">
      <c r="H29" s="1" t="n">
        <f aca="false">SUM(H23:H28)</f>
        <v>0</v>
      </c>
    </row>
    <row r="30" customFormat="false" ht="12.75" hidden="false" customHeight="false" outlineLevel="0" collapsed="false">
      <c r="H30" s="46"/>
    </row>
  </sheetData>
  <mergeCells count="9">
    <mergeCell ref="E1:F1"/>
    <mergeCell ref="A4:F4"/>
    <mergeCell ref="A5:F5"/>
    <mergeCell ref="A8:A10"/>
    <mergeCell ref="B8:B10"/>
    <mergeCell ref="C8:C10"/>
    <mergeCell ref="D8:E8"/>
    <mergeCell ref="F8:F10"/>
    <mergeCell ref="A19:B19"/>
  </mergeCells>
  <printOptions headings="false" gridLines="false" gridLinesSet="true" horizontalCentered="true" verticalCentered="false"/>
  <pageMargins left="0.433333333333333" right="0.236111111111111" top="0.820138888888889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.41"/>
    <col collapsed="false" customWidth="true" hidden="false" outlineLevel="0" max="2" min="2" style="48" width="36.56"/>
    <col collapsed="false" customWidth="true" hidden="false" outlineLevel="0" max="3" min="3" style="48" width="15.85"/>
    <col collapsed="false" customWidth="true" hidden="false" outlineLevel="0" max="4" min="4" style="48" width="17.14"/>
    <col collapsed="false" customWidth="true" hidden="false" outlineLevel="0" max="5" min="5" style="48" width="14.85"/>
    <col collapsed="false" customWidth="true" hidden="false" outlineLevel="0" max="6" min="6" style="48" width="13.41"/>
    <col collapsed="false" customWidth="true" hidden="false" outlineLevel="0" max="7" min="7" style="48" width="14.85"/>
    <col collapsed="false" customWidth="true" hidden="false" outlineLevel="0" max="8" min="8" style="48" width="14.28"/>
    <col collapsed="false" customWidth="true" hidden="false" outlineLevel="0" max="9" min="9" style="48" width="13.41"/>
    <col collapsed="false" customWidth="true" hidden="false" outlineLevel="0" max="10" min="10" style="48" width="12.28"/>
    <col collapsed="false" customWidth="true" hidden="false" outlineLevel="0" max="11" min="11" style="48" width="11.56"/>
    <col collapsed="false" customWidth="true" hidden="false" outlineLevel="0" max="12" min="12" style="48" width="14.14"/>
    <col collapsed="false" customWidth="true" hidden="false" outlineLevel="0" max="13" min="13" style="48" width="13.99"/>
    <col collapsed="false" customWidth="true" hidden="false" outlineLevel="0" max="14" min="14" style="48" width="16.56"/>
    <col collapsed="false" customWidth="true" hidden="false" outlineLevel="0" max="15" min="15" style="48" width="9.28"/>
    <col collapsed="false" customWidth="true" hidden="false" outlineLevel="0" max="16" min="16" style="48" width="12.7"/>
    <col collapsed="false" customWidth="false" hidden="false" outlineLevel="0" max="257" min="17" style="48" width="9.14"/>
  </cols>
  <sheetData>
    <row r="1" customFormat="false" ht="12.75" hidden="false" customHeight="false" outlineLevel="0" collapsed="false">
      <c r="K1" s="49"/>
      <c r="L1" s="50" t="s">
        <v>23</v>
      </c>
      <c r="M1" s="50"/>
    </row>
    <row r="2" customFormat="false" ht="12.75" hidden="false" customHeight="false" outlineLevel="0" collapsed="false">
      <c r="K2" s="49"/>
      <c r="L2" s="50" t="s">
        <v>1</v>
      </c>
      <c r="M2" s="50"/>
    </row>
    <row r="3" customFormat="false" ht="12.75" hidden="false" customHeight="false" outlineLevel="0" collapsed="false">
      <c r="K3" s="51" t="s">
        <v>2</v>
      </c>
      <c r="L3" s="51"/>
      <c r="M3" s="51"/>
    </row>
    <row r="4" customFormat="false" ht="26.25" hidden="false" customHeight="true" outlineLevel="0" collapsed="false">
      <c r="B4" s="52" t="s">
        <v>24</v>
      </c>
      <c r="C4" s="52"/>
      <c r="D4" s="52"/>
      <c r="E4" s="52"/>
      <c r="F4" s="52"/>
      <c r="G4" s="52"/>
      <c r="K4" s="53"/>
      <c r="L4" s="53"/>
      <c r="M4" s="53"/>
    </row>
    <row r="5" customFormat="false" ht="17.25" hidden="false" customHeight="true" outlineLevel="0" collapsed="false">
      <c r="B5" s="54" t="s">
        <v>25</v>
      </c>
      <c r="C5" s="54"/>
      <c r="D5" s="54"/>
      <c r="E5" s="54"/>
      <c r="F5" s="54"/>
      <c r="G5" s="54"/>
      <c r="H5" s="54"/>
      <c r="I5" s="54"/>
    </row>
    <row r="6" customFormat="false" ht="12.75" hidden="false" customHeight="true" outlineLevel="0" collapsed="false">
      <c r="B6" s="55"/>
      <c r="M6" s="48" t="s">
        <v>26</v>
      </c>
    </row>
    <row r="7" customFormat="false" ht="12.75" hidden="false" customHeight="true" outlineLevel="0" collapsed="false">
      <c r="A7" s="56" t="s">
        <v>27</v>
      </c>
      <c r="B7" s="57" t="s">
        <v>28</v>
      </c>
      <c r="C7" s="58" t="s">
        <v>29</v>
      </c>
      <c r="D7" s="58"/>
      <c r="E7" s="58"/>
      <c r="F7" s="58"/>
      <c r="G7" s="58"/>
      <c r="H7" s="58" t="s">
        <v>30</v>
      </c>
      <c r="I7" s="58"/>
      <c r="J7" s="58"/>
      <c r="K7" s="58"/>
      <c r="L7" s="58"/>
      <c r="M7" s="58"/>
      <c r="N7" s="59" t="s">
        <v>10</v>
      </c>
    </row>
    <row r="8" customFormat="false" ht="15.75" hidden="true" customHeight="true" outlineLevel="0" collapsed="false">
      <c r="A8" s="56"/>
      <c r="B8" s="57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9"/>
    </row>
    <row r="9" customFormat="false" ht="13.5" hidden="false" customHeight="true" outlineLevel="0" collapsed="false">
      <c r="A9" s="56"/>
      <c r="B9" s="57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9"/>
    </row>
    <row r="10" customFormat="false" ht="13.5" hidden="false" customHeight="tru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9"/>
    </row>
    <row r="11" customFormat="false" ht="69" hidden="false" customHeight="true" outlineLevel="0" collapsed="false">
      <c r="A11" s="56"/>
      <c r="B11" s="57"/>
      <c r="C11" s="60" t="s">
        <v>31</v>
      </c>
      <c r="D11" s="61" t="s">
        <v>32</v>
      </c>
      <c r="E11" s="62" t="s">
        <v>33</v>
      </c>
      <c r="F11" s="62" t="s">
        <v>34</v>
      </c>
      <c r="G11" s="61" t="s">
        <v>35</v>
      </c>
      <c r="H11" s="60" t="s">
        <v>31</v>
      </c>
      <c r="I11" s="61" t="s">
        <v>32</v>
      </c>
      <c r="J11" s="62" t="s">
        <v>33</v>
      </c>
      <c r="K11" s="62" t="s">
        <v>34</v>
      </c>
      <c r="L11" s="61" t="s">
        <v>35</v>
      </c>
      <c r="M11" s="63" t="s">
        <v>36</v>
      </c>
      <c r="N11" s="59"/>
    </row>
    <row r="12" customFormat="false" ht="13.5" hidden="false" customHeight="true" outlineLevel="0" collapsed="false">
      <c r="A12" s="64" t="n">
        <v>1</v>
      </c>
      <c r="B12" s="65" t="n">
        <v>2</v>
      </c>
      <c r="C12" s="66" t="n">
        <v>3</v>
      </c>
      <c r="D12" s="66" t="n">
        <v>4</v>
      </c>
      <c r="E12" s="66" t="n">
        <v>5</v>
      </c>
      <c r="F12" s="67" t="n">
        <v>6</v>
      </c>
      <c r="G12" s="66" t="n">
        <v>7</v>
      </c>
      <c r="H12" s="66" t="n">
        <v>8</v>
      </c>
      <c r="I12" s="66" t="n">
        <v>9</v>
      </c>
      <c r="J12" s="66" t="n">
        <v>10</v>
      </c>
      <c r="K12" s="66" t="n">
        <v>11</v>
      </c>
      <c r="L12" s="67" t="n">
        <v>12</v>
      </c>
      <c r="M12" s="66" t="n">
        <v>13</v>
      </c>
      <c r="N12" s="66" t="n">
        <v>14</v>
      </c>
    </row>
    <row r="13" s="71" customFormat="true" ht="13.5" hidden="false" customHeight="true" outlineLevel="0" collapsed="false">
      <c r="A13" s="68" t="n">
        <v>150000</v>
      </c>
      <c r="B13" s="69" t="s">
        <v>37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100603350</v>
      </c>
      <c r="I13" s="70" t="n">
        <v>0</v>
      </c>
      <c r="J13" s="70" t="n">
        <v>0</v>
      </c>
      <c r="K13" s="70" t="n">
        <v>0</v>
      </c>
      <c r="L13" s="70" t="n">
        <v>100603350</v>
      </c>
      <c r="M13" s="70" t="n">
        <v>100603350</v>
      </c>
      <c r="N13" s="70" t="n">
        <v>100603350</v>
      </c>
    </row>
    <row r="14" customFormat="false" ht="14.25" hidden="false" customHeight="true" outlineLevel="0" collapsed="false">
      <c r="A14" s="72" t="n">
        <v>150101</v>
      </c>
      <c r="B14" s="73" t="s">
        <v>38</v>
      </c>
      <c r="C14" s="74"/>
      <c r="D14" s="74"/>
      <c r="E14" s="74"/>
      <c r="F14" s="74"/>
      <c r="G14" s="74"/>
      <c r="H14" s="74" t="n">
        <v>100603350</v>
      </c>
      <c r="I14" s="74" t="n">
        <v>0</v>
      </c>
      <c r="J14" s="74" t="n">
        <v>0</v>
      </c>
      <c r="K14" s="74" t="n">
        <v>0</v>
      </c>
      <c r="L14" s="74" t="n">
        <v>100603350</v>
      </c>
      <c r="M14" s="74" t="n">
        <v>100603350</v>
      </c>
      <c r="N14" s="74" t="n">
        <v>100603350</v>
      </c>
    </row>
    <row r="15" customFormat="false" ht="14.25" hidden="false" customHeight="true" outlineLevel="0" collapsed="false">
      <c r="A15" s="72"/>
      <c r="B15" s="75" t="s">
        <v>39</v>
      </c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</row>
    <row r="16" s="71" customFormat="true" ht="18" hidden="false" customHeight="true" outlineLevel="0" collapsed="false">
      <c r="A16" s="72"/>
      <c r="B16" s="75" t="s">
        <v>40</v>
      </c>
      <c r="C16" s="74"/>
      <c r="D16" s="74"/>
      <c r="E16" s="74"/>
      <c r="F16" s="74"/>
      <c r="G16" s="74"/>
      <c r="H16" s="76" t="n">
        <v>9819950</v>
      </c>
      <c r="I16" s="76" t="n">
        <v>0</v>
      </c>
      <c r="J16" s="76" t="n">
        <v>0</v>
      </c>
      <c r="K16" s="76" t="n">
        <v>0</v>
      </c>
      <c r="L16" s="76" t="n">
        <v>9819950</v>
      </c>
      <c r="M16" s="76" t="n">
        <v>9819950</v>
      </c>
      <c r="N16" s="76" t="n">
        <v>9819950</v>
      </c>
    </row>
    <row r="17" s="71" customFormat="true" ht="38.25" hidden="false" customHeight="true" outlineLevel="0" collapsed="false">
      <c r="A17" s="72"/>
      <c r="B17" s="77" t="s">
        <v>41</v>
      </c>
      <c r="C17" s="74"/>
      <c r="D17" s="74"/>
      <c r="E17" s="74"/>
      <c r="F17" s="74"/>
      <c r="G17" s="74"/>
      <c r="H17" s="76" t="n">
        <v>31474800</v>
      </c>
      <c r="I17" s="76"/>
      <c r="J17" s="76"/>
      <c r="K17" s="76"/>
      <c r="L17" s="76" t="n">
        <v>31474800</v>
      </c>
      <c r="M17" s="76" t="n">
        <v>31474800</v>
      </c>
      <c r="N17" s="76" t="n">
        <v>31474800</v>
      </c>
    </row>
    <row r="18" s="71" customFormat="true" ht="132.75" hidden="false" customHeight="true" outlineLevel="0" collapsed="false">
      <c r="A18" s="72"/>
      <c r="B18" s="78" t="s">
        <v>42</v>
      </c>
      <c r="C18" s="74"/>
      <c r="D18" s="74"/>
      <c r="E18" s="74"/>
      <c r="F18" s="74"/>
      <c r="G18" s="74"/>
      <c r="H18" s="76" t="n">
        <v>17058600</v>
      </c>
      <c r="I18" s="76"/>
      <c r="J18" s="76"/>
      <c r="K18" s="76"/>
      <c r="L18" s="76" t="n">
        <v>17058600</v>
      </c>
      <c r="M18" s="76" t="n">
        <v>17058600</v>
      </c>
      <c r="N18" s="76" t="n">
        <v>17058600</v>
      </c>
    </row>
    <row r="19" s="71" customFormat="true" ht="13.5" hidden="false" customHeight="true" outlineLevel="0" collapsed="false">
      <c r="A19" s="68" t="n">
        <v>250000</v>
      </c>
      <c r="B19" s="69" t="s">
        <v>43</v>
      </c>
      <c r="C19" s="70" t="n">
        <v>731886813</v>
      </c>
      <c r="D19" s="70" t="n">
        <v>629114313</v>
      </c>
      <c r="E19" s="70" t="n">
        <v>0</v>
      </c>
      <c r="F19" s="70" t="n">
        <v>0</v>
      </c>
      <c r="G19" s="70" t="n">
        <v>97591610</v>
      </c>
      <c r="H19" s="70" t="n">
        <v>17765300</v>
      </c>
      <c r="I19" s="70" t="n">
        <v>15000000</v>
      </c>
      <c r="J19" s="70" t="n">
        <v>0</v>
      </c>
      <c r="K19" s="70" t="n">
        <v>0</v>
      </c>
      <c r="L19" s="70" t="n">
        <v>2765300</v>
      </c>
      <c r="M19" s="70" t="n">
        <v>0</v>
      </c>
      <c r="N19" s="70" t="n">
        <v>749652113</v>
      </c>
    </row>
    <row r="20" customFormat="false" ht="13.5" hidden="false" customHeight="true" outlineLevel="0" collapsed="false">
      <c r="A20" s="72" t="n">
        <v>250102</v>
      </c>
      <c r="B20" s="79" t="s">
        <v>44</v>
      </c>
      <c r="C20" s="80" t="n">
        <v>518089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5180890</v>
      </c>
    </row>
    <row r="21" customFormat="false" ht="13.5" hidden="false" customHeight="true" outlineLevel="0" collapsed="false">
      <c r="A21" s="72"/>
      <c r="B21" s="81" t="s">
        <v>39</v>
      </c>
      <c r="C21" s="82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38.25" hidden="false" customHeight="true" outlineLevel="0" collapsed="false">
      <c r="A22" s="72"/>
      <c r="B22" s="83" t="s">
        <v>45</v>
      </c>
      <c r="C22" s="84" t="n">
        <v>294999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2949990</v>
      </c>
    </row>
    <row r="23" customFormat="false" ht="42.75" hidden="false" customHeight="true" outlineLevel="0" collapsed="false">
      <c r="A23" s="72" t="s">
        <v>46</v>
      </c>
      <c r="B23" s="85" t="s">
        <v>47</v>
      </c>
      <c r="C23" s="80" t="n">
        <v>82384750</v>
      </c>
      <c r="D23" s="80" t="n">
        <v>0</v>
      </c>
      <c r="E23" s="80" t="n">
        <v>0</v>
      </c>
      <c r="F23" s="80" t="n">
        <v>0</v>
      </c>
      <c r="G23" s="80" t="n">
        <v>8238475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82384750</v>
      </c>
    </row>
    <row r="24" customFormat="false" ht="16.5" hidden="false" customHeight="true" outlineLevel="0" collapsed="false">
      <c r="A24" s="86"/>
      <c r="B24" s="87" t="s">
        <v>39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</row>
    <row r="25" customFormat="false" ht="12.75" hidden="false" customHeight="false" outlineLevel="0" collapsed="false">
      <c r="A25" s="86"/>
      <c r="B25" s="87" t="s">
        <v>48</v>
      </c>
      <c r="C25" s="88" t="n">
        <v>8909950</v>
      </c>
      <c r="D25" s="88" t="n">
        <v>0</v>
      </c>
      <c r="E25" s="88" t="n">
        <v>0</v>
      </c>
      <c r="F25" s="88" t="n">
        <v>0</v>
      </c>
      <c r="G25" s="88" t="n">
        <v>890995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8909950</v>
      </c>
    </row>
    <row r="26" customFormat="false" ht="38.25" hidden="false" customHeight="true" outlineLevel="0" collapsed="false">
      <c r="A26" s="86"/>
      <c r="B26" s="77" t="s">
        <v>41</v>
      </c>
      <c r="C26" s="76" t="n">
        <v>31474800</v>
      </c>
      <c r="D26" s="74"/>
      <c r="E26" s="74"/>
      <c r="F26" s="74"/>
      <c r="G26" s="76" t="n">
        <v>31474800</v>
      </c>
      <c r="H26" s="76"/>
      <c r="I26" s="76"/>
      <c r="J26" s="76"/>
      <c r="K26" s="76"/>
      <c r="L26" s="76"/>
      <c r="M26" s="76"/>
      <c r="N26" s="76" t="n">
        <v>31474800</v>
      </c>
    </row>
    <row r="27" customFormat="false" ht="38.25" hidden="false" customHeight="false" outlineLevel="0" collapsed="false">
      <c r="A27" s="89" t="s">
        <v>49</v>
      </c>
      <c r="B27" s="90" t="s">
        <v>50</v>
      </c>
      <c r="C27" s="80" t="n">
        <v>3291100</v>
      </c>
      <c r="D27" s="80" t="n">
        <v>0</v>
      </c>
      <c r="E27" s="80" t="n">
        <v>0</v>
      </c>
      <c r="F27" s="80" t="n">
        <v>0</v>
      </c>
      <c r="G27" s="80" t="n">
        <v>329110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3291100</v>
      </c>
    </row>
    <row r="28" customFormat="false" ht="121.5" hidden="false" customHeight="true" outlineLevel="0" collapsed="false">
      <c r="A28" s="91" t="s">
        <v>51</v>
      </c>
      <c r="B28" s="92" t="s">
        <v>52</v>
      </c>
      <c r="C28" s="80"/>
      <c r="D28" s="80"/>
      <c r="E28" s="80"/>
      <c r="F28" s="80"/>
      <c r="G28" s="80"/>
      <c r="H28" s="80" t="n">
        <v>15000000</v>
      </c>
      <c r="I28" s="80" t="n">
        <v>1500000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15000000</v>
      </c>
    </row>
    <row r="29" s="71" customFormat="true" ht="14.25" hidden="false" customHeight="false" outlineLevel="0" collapsed="false">
      <c r="A29" s="93"/>
      <c r="B29" s="94" t="s">
        <v>53</v>
      </c>
      <c r="C29" s="95" t="n">
        <v>1211908500</v>
      </c>
      <c r="D29" s="95" t="n">
        <v>1051923579</v>
      </c>
      <c r="E29" s="95" t="n">
        <v>160510947</v>
      </c>
      <c r="F29" s="95" t="n">
        <v>31826780</v>
      </c>
      <c r="G29" s="95" t="n">
        <v>154804031</v>
      </c>
      <c r="H29" s="95" t="n">
        <v>163691638</v>
      </c>
      <c r="I29" s="95" t="n">
        <v>32689204</v>
      </c>
      <c r="J29" s="95" t="n">
        <v>1631714</v>
      </c>
      <c r="K29" s="95" t="n">
        <v>320230</v>
      </c>
      <c r="L29" s="95" t="n">
        <v>131002434</v>
      </c>
      <c r="M29" s="95" t="n">
        <v>102193350</v>
      </c>
      <c r="N29" s="95" t="n">
        <v>1375600138</v>
      </c>
    </row>
    <row r="30" s="71" customFormat="true" ht="15.75" hidden="false" customHeight="false" outlineLevel="0" collapsed="false">
      <c r="A30" s="96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P30" s="99"/>
    </row>
    <row r="31" customFormat="false" ht="15.75" hidden="false" customHeight="false" outlineLevel="0" collapsed="false">
      <c r="A31" s="100"/>
      <c r="B31" s="101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</row>
    <row r="32" customFormat="false" ht="14.25" hidden="false" customHeight="true" outlineLevel="0" collapsed="false">
      <c r="A32" s="103"/>
      <c r="B32" s="104"/>
      <c r="C32" s="45" t="s">
        <v>22</v>
      </c>
      <c r="D32" s="45"/>
      <c r="E32" s="45"/>
      <c r="F32" s="45"/>
      <c r="G32" s="45"/>
      <c r="H32" s="45"/>
      <c r="I32" s="45"/>
      <c r="J32" s="105"/>
      <c r="K32" s="102"/>
      <c r="L32" s="102"/>
      <c r="M32" s="102"/>
      <c r="N32" s="102"/>
    </row>
    <row r="33" customFormat="false" ht="13.5" hidden="false" customHeight="false" outlineLevel="0" collapsed="false">
      <c r="A33" s="106"/>
      <c r="B33" s="107"/>
    </row>
    <row r="34" customFormat="false" ht="13.5" hidden="false" customHeight="false" outlineLevel="0" collapsed="false">
      <c r="A34" s="106"/>
      <c r="B34" s="108"/>
      <c r="P34" s="109"/>
    </row>
    <row r="35" customFormat="false" ht="12.75" hidden="false" customHeight="false" outlineLevel="0" collapsed="false">
      <c r="A35" s="110"/>
      <c r="B35" s="107"/>
    </row>
    <row r="36" customFormat="false" ht="12.75" hidden="false" customHeight="false" outlineLevel="0" collapsed="false">
      <c r="B36" s="107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</row>
    <row r="37" customFormat="false" ht="12.75" hidden="false" customHeight="false" outlineLevel="0" collapsed="false">
      <c r="B37" s="107"/>
    </row>
    <row r="38" customFormat="false" ht="12.75" hidden="false" customHeight="false" outlineLevel="0" collapsed="false">
      <c r="B38" s="107"/>
    </row>
    <row r="39" customFormat="false" ht="12.75" hidden="false" customHeight="false" outlineLevel="0" collapsed="false">
      <c r="B39" s="107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44" customFormat="false" ht="12.75" hidden="false" customHeight="false" outlineLevel="0" collapsed="false">
      <c r="B44" s="107"/>
      <c r="C44" s="111"/>
    </row>
    <row r="45" customFormat="false" ht="12.75" hidden="false" customHeight="false" outlineLevel="0" collapsed="false">
      <c r="B45" s="107"/>
    </row>
    <row r="46" customFormat="false" ht="12.75" hidden="false" customHeight="false" outlineLevel="0" collapsed="false">
      <c r="B46" s="107"/>
    </row>
    <row r="47" customFormat="false" ht="12.75" hidden="false" customHeight="false" outlineLevel="0" collapsed="false">
      <c r="B47" s="107"/>
    </row>
    <row r="48" customFormat="false" ht="12.75" hidden="false" customHeight="false" outlineLevel="0" collapsed="false">
      <c r="B48" s="107"/>
    </row>
    <row r="49" customFormat="false" ht="12.75" hidden="false" customHeight="false" outlineLevel="0" collapsed="false">
      <c r="B49" s="107"/>
    </row>
    <row r="50" customFormat="false" ht="12.75" hidden="false" customHeight="false" outlineLevel="0" collapsed="false">
      <c r="B50" s="107"/>
    </row>
    <row r="51" customFormat="false" ht="12.75" hidden="false" customHeight="false" outlineLevel="0" collapsed="false">
      <c r="B51" s="107"/>
    </row>
    <row r="52" customFormat="false" ht="12.75" hidden="false" customHeight="false" outlineLevel="0" collapsed="false">
      <c r="B52" s="107"/>
    </row>
    <row r="53" customFormat="false" ht="12.75" hidden="false" customHeight="false" outlineLevel="0" collapsed="false">
      <c r="B53" s="107"/>
    </row>
    <row r="54" customFormat="false" ht="12.75" hidden="false" customHeight="false" outlineLevel="0" collapsed="false">
      <c r="B54" s="107"/>
    </row>
    <row r="55" customFormat="false" ht="12.75" hidden="false" customHeight="false" outlineLevel="0" collapsed="false">
      <c r="B55" s="107"/>
    </row>
    <row r="56" customFormat="false" ht="12.75" hidden="false" customHeight="false" outlineLevel="0" collapsed="false">
      <c r="B56" s="107"/>
    </row>
    <row r="57" customFormat="false" ht="12.75" hidden="false" customHeight="false" outlineLevel="0" collapsed="false">
      <c r="B57" s="107"/>
    </row>
    <row r="58" customFormat="false" ht="12.75" hidden="false" customHeight="false" outlineLevel="0" collapsed="false">
      <c r="B58" s="107"/>
    </row>
    <row r="59" customFormat="false" ht="12.75" hidden="false" customHeight="false" outlineLevel="0" collapsed="false">
      <c r="B59" s="107"/>
    </row>
    <row r="60" customFormat="false" ht="12.75" hidden="false" customHeight="false" outlineLevel="0" collapsed="false">
      <c r="B60" s="107"/>
    </row>
    <row r="61" customFormat="false" ht="12.75" hidden="false" customHeight="false" outlineLevel="0" collapsed="false">
      <c r="B61" s="107"/>
    </row>
    <row r="62" customFormat="false" ht="12.75" hidden="false" customHeight="false" outlineLevel="0" collapsed="false">
      <c r="B62" s="107"/>
    </row>
    <row r="63" customFormat="false" ht="12.75" hidden="false" customHeight="false" outlineLevel="0" collapsed="false">
      <c r="B63" s="107"/>
    </row>
    <row r="64" customFormat="false" ht="12.75" hidden="false" customHeight="false" outlineLevel="0" collapsed="false">
      <c r="B64" s="107"/>
    </row>
  </sheetData>
  <mergeCells count="7">
    <mergeCell ref="K3:M3"/>
    <mergeCell ref="B5:I5"/>
    <mergeCell ref="A7:A11"/>
    <mergeCell ref="B7:B11"/>
    <mergeCell ref="C7:G10"/>
    <mergeCell ref="H7:M10"/>
    <mergeCell ref="N7:N11"/>
  </mergeCells>
  <printOptions headings="false" gridLines="false" gridLinesSet="true" horizontalCentered="true" verticalCentered="true"/>
  <pageMargins left="0.118055555555556" right="0.0784722222222222" top="0.118055555555556" bottom="0.118055555555556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0.28"/>
    <col collapsed="false" customWidth="true" hidden="false" outlineLevel="0" max="2" min="2" style="49" width="7.28"/>
    <col collapsed="false" customWidth="true" hidden="false" outlineLevel="0" max="3" min="3" style="49" width="46.56"/>
    <col collapsed="false" customWidth="true" hidden="false" outlineLevel="0" max="5" min="4" style="49" width="13.99"/>
    <col collapsed="false" customWidth="true" hidden="false" outlineLevel="0" max="6" min="6" style="49" width="12.56"/>
    <col collapsed="false" customWidth="true" hidden="false" outlineLevel="0" max="7" min="7" style="49" width="11.42"/>
    <col collapsed="false" customWidth="true" hidden="false" outlineLevel="0" max="8" min="8" style="49" width="12.56"/>
    <col collapsed="false" customWidth="true" hidden="false" outlineLevel="0" max="9" min="9" style="49" width="12.42"/>
    <col collapsed="false" customWidth="true" hidden="false" outlineLevel="0" max="10" min="10" style="49" width="11.99"/>
    <col collapsed="false" customWidth="true" hidden="false" outlineLevel="0" max="11" min="11" style="49" width="10.71"/>
    <col collapsed="false" customWidth="true" hidden="false" outlineLevel="0" max="12" min="12" style="49" width="10.85"/>
    <col collapsed="false" customWidth="true" hidden="false" outlineLevel="0" max="13" min="13" style="49" width="12.28"/>
    <col collapsed="false" customWidth="true" hidden="false" outlineLevel="0" max="14" min="14" style="49" width="12.56"/>
    <col collapsed="false" customWidth="true" hidden="false" outlineLevel="0" max="15" min="15" style="49" width="13.85"/>
    <col collapsed="false" customWidth="false" hidden="false" outlineLevel="0" max="17" min="16" style="49" width="9.14"/>
    <col collapsed="false" customWidth="true" hidden="false" outlineLevel="0" max="18" min="18" style="49" width="13.99"/>
    <col collapsed="false" customWidth="false" hidden="false" outlineLevel="0" max="257" min="19" style="49" width="9.14"/>
  </cols>
  <sheetData>
    <row r="1" customFormat="false" ht="12.75" hidden="false" customHeight="false" outlineLevel="0" collapsed="false">
      <c r="K1" s="49" t="s">
        <v>54</v>
      </c>
    </row>
    <row r="2" customFormat="false" ht="12.75" hidden="false" customHeight="false" outlineLevel="0" collapsed="false">
      <c r="K2" s="49" t="s">
        <v>1</v>
      </c>
    </row>
    <row r="3" customFormat="false" ht="17.25" hidden="false" customHeight="false" outlineLevel="0" collapsed="false">
      <c r="C3" s="113"/>
      <c r="D3" s="113"/>
      <c r="E3" s="113"/>
      <c r="F3" s="113"/>
      <c r="G3" s="113"/>
      <c r="K3" s="114" t="s">
        <v>2</v>
      </c>
      <c r="L3" s="114"/>
      <c r="M3" s="114"/>
    </row>
    <row r="4" customFormat="false" ht="18.75" hidden="false" customHeight="false" outlineLevel="0" collapsed="false">
      <c r="C4" s="52" t="s">
        <v>55</v>
      </c>
      <c r="D4" s="52"/>
      <c r="E4" s="52"/>
      <c r="F4" s="52"/>
      <c r="G4" s="52"/>
      <c r="H4" s="115"/>
      <c r="K4" s="48"/>
    </row>
    <row r="5" customFormat="false" ht="15" hidden="false" customHeight="true" outlineLevel="0" collapsed="false">
      <c r="C5" s="116" t="s">
        <v>56</v>
      </c>
      <c r="D5" s="116"/>
      <c r="E5" s="116"/>
      <c r="F5" s="116"/>
      <c r="G5" s="116"/>
      <c r="H5" s="116"/>
      <c r="I5" s="116"/>
      <c r="J5" s="116"/>
      <c r="K5" s="116"/>
    </row>
    <row r="6" customFormat="false" ht="17.25" hidden="false" customHeight="false" outlineLevel="0" collapsed="false">
      <c r="C6" s="116" t="s">
        <v>57</v>
      </c>
      <c r="D6" s="116"/>
      <c r="E6" s="116"/>
      <c r="F6" s="116"/>
      <c r="G6" s="116"/>
      <c r="H6" s="116"/>
      <c r="I6" s="116"/>
      <c r="J6" s="116"/>
      <c r="K6" s="116"/>
    </row>
    <row r="7" customFormat="false" ht="14.25" hidden="false" customHeight="false" outlineLevel="0" collapsed="false">
      <c r="C7" s="117"/>
    </row>
    <row r="8" customFormat="false" ht="14.25" hidden="false" customHeight="false" outlineLevel="0" collapsed="false">
      <c r="C8" s="117"/>
      <c r="O8" s="49" t="s">
        <v>58</v>
      </c>
    </row>
    <row r="9" customFormat="false" ht="12.75" hidden="false" customHeight="true" outlineLevel="0" collapsed="false">
      <c r="A9" s="118" t="s">
        <v>59</v>
      </c>
      <c r="B9" s="119" t="s">
        <v>27</v>
      </c>
      <c r="C9" s="119" t="s">
        <v>60</v>
      </c>
      <c r="D9" s="119" t="s">
        <v>29</v>
      </c>
      <c r="E9" s="119"/>
      <c r="F9" s="119"/>
      <c r="G9" s="119"/>
      <c r="H9" s="119"/>
      <c r="I9" s="119" t="s">
        <v>30</v>
      </c>
      <c r="J9" s="119"/>
      <c r="K9" s="119"/>
      <c r="L9" s="119"/>
      <c r="M9" s="119"/>
      <c r="N9" s="119"/>
      <c r="O9" s="119" t="s">
        <v>10</v>
      </c>
    </row>
    <row r="10" customFormat="false" ht="63.75" hidden="false" customHeight="false" outlineLevel="0" collapsed="false">
      <c r="A10" s="118"/>
      <c r="B10" s="119"/>
      <c r="C10" s="119"/>
      <c r="D10" s="120" t="s">
        <v>31</v>
      </c>
      <c r="E10" s="119" t="s">
        <v>32</v>
      </c>
      <c r="F10" s="121" t="s">
        <v>61</v>
      </c>
      <c r="G10" s="121" t="s">
        <v>34</v>
      </c>
      <c r="H10" s="119" t="s">
        <v>35</v>
      </c>
      <c r="I10" s="120" t="s">
        <v>31</v>
      </c>
      <c r="J10" s="119" t="s">
        <v>32</v>
      </c>
      <c r="K10" s="121" t="s">
        <v>61</v>
      </c>
      <c r="L10" s="121" t="s">
        <v>34</v>
      </c>
      <c r="M10" s="119" t="s">
        <v>35</v>
      </c>
      <c r="N10" s="122" t="s">
        <v>36</v>
      </c>
      <c r="O10" s="119"/>
    </row>
    <row r="11" customFormat="false" ht="25.5" hidden="false" customHeight="false" outlineLevel="0" collapsed="false">
      <c r="A11" s="123" t="s">
        <v>62</v>
      </c>
      <c r="B11" s="124"/>
      <c r="C11" s="125" t="s">
        <v>63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89030340</v>
      </c>
      <c r="J11" s="126" t="n">
        <v>747300</v>
      </c>
      <c r="K11" s="126" t="n">
        <v>0</v>
      </c>
      <c r="L11" s="126" t="n">
        <v>0</v>
      </c>
      <c r="M11" s="126" t="n">
        <v>88283040</v>
      </c>
      <c r="N11" s="126" t="n">
        <v>86285440</v>
      </c>
      <c r="O11" s="126" t="n">
        <v>89030340</v>
      </c>
    </row>
    <row r="12" customFormat="false" ht="12.75" hidden="false" customHeight="true" outlineLevel="0" collapsed="false">
      <c r="A12" s="127"/>
      <c r="B12" s="124" t="s">
        <v>64</v>
      </c>
      <c r="C12" s="81" t="s">
        <v>38</v>
      </c>
      <c r="D12" s="128" t="n">
        <v>0</v>
      </c>
      <c r="E12" s="128"/>
      <c r="F12" s="128"/>
      <c r="G12" s="128"/>
      <c r="H12" s="128"/>
      <c r="I12" s="128" t="n">
        <v>86285440</v>
      </c>
      <c r="J12" s="128"/>
      <c r="K12" s="128"/>
      <c r="L12" s="128"/>
      <c r="M12" s="128" t="n">
        <v>86285440</v>
      </c>
      <c r="N12" s="128" t="n">
        <v>86285440</v>
      </c>
      <c r="O12" s="128" t="n">
        <v>86285440</v>
      </c>
    </row>
    <row r="13" s="133" customFormat="true" ht="25.5" hidden="false" customHeight="true" outlineLevel="0" collapsed="false">
      <c r="A13" s="129"/>
      <c r="B13" s="130"/>
      <c r="C13" s="131" t="s">
        <v>41</v>
      </c>
      <c r="D13" s="132"/>
      <c r="E13" s="132"/>
      <c r="F13" s="132"/>
      <c r="G13" s="132"/>
      <c r="H13" s="132"/>
      <c r="I13" s="132" t="n">
        <v>31474800</v>
      </c>
      <c r="J13" s="132"/>
      <c r="K13" s="132"/>
      <c r="L13" s="132"/>
      <c r="M13" s="132" t="n">
        <v>31474800</v>
      </c>
      <c r="N13" s="132" t="n">
        <v>31474800</v>
      </c>
      <c r="O13" s="132" t="n">
        <v>31474800</v>
      </c>
    </row>
    <row r="14" s="136" customFormat="true" ht="74.25" hidden="false" customHeight="true" outlineLevel="0" collapsed="false">
      <c r="A14" s="127"/>
      <c r="B14" s="134"/>
      <c r="C14" s="135" t="s">
        <v>42</v>
      </c>
      <c r="D14" s="128"/>
      <c r="E14" s="128"/>
      <c r="F14" s="128"/>
      <c r="G14" s="128"/>
      <c r="H14" s="128"/>
      <c r="I14" s="132" t="n">
        <v>3411700</v>
      </c>
      <c r="J14" s="132"/>
      <c r="K14" s="132"/>
      <c r="L14" s="132"/>
      <c r="M14" s="132" t="n">
        <v>3411700</v>
      </c>
      <c r="N14" s="132" t="n">
        <v>3411700</v>
      </c>
      <c r="O14" s="132" t="n">
        <v>3411700</v>
      </c>
    </row>
    <row r="15" customFormat="false" ht="26.25" hidden="false" customHeight="true" outlineLevel="0" collapsed="false">
      <c r="A15" s="123" t="s">
        <v>65</v>
      </c>
      <c r="B15" s="124"/>
      <c r="C15" s="125" t="s">
        <v>66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14157910</v>
      </c>
      <c r="J15" s="126" t="n">
        <v>0</v>
      </c>
      <c r="K15" s="126" t="n">
        <v>0</v>
      </c>
      <c r="L15" s="126" t="n">
        <v>0</v>
      </c>
      <c r="M15" s="126" t="n">
        <v>14157910</v>
      </c>
      <c r="N15" s="126" t="n">
        <v>14157910</v>
      </c>
      <c r="O15" s="126" t="n">
        <v>14157910</v>
      </c>
    </row>
    <row r="16" customFormat="false" ht="12.75" hidden="false" customHeight="true" outlineLevel="0" collapsed="false">
      <c r="A16" s="127"/>
      <c r="B16" s="124" t="s">
        <v>64</v>
      </c>
      <c r="C16" s="81" t="s">
        <v>38</v>
      </c>
      <c r="D16" s="128"/>
      <c r="E16" s="128"/>
      <c r="F16" s="128"/>
      <c r="G16" s="128"/>
      <c r="H16" s="128"/>
      <c r="I16" s="128" t="n">
        <v>13817910</v>
      </c>
      <c r="J16" s="128"/>
      <c r="K16" s="128"/>
      <c r="L16" s="128"/>
      <c r="M16" s="128" t="n">
        <v>13817910</v>
      </c>
      <c r="N16" s="128" t="n">
        <v>13817910</v>
      </c>
      <c r="O16" s="137" t="n">
        <v>13817910</v>
      </c>
    </row>
    <row r="17" customFormat="false" ht="13.5" hidden="false" customHeight="true" outlineLevel="0" collapsed="false">
      <c r="A17" s="127"/>
      <c r="B17" s="124"/>
      <c r="C17" s="131" t="s">
        <v>48</v>
      </c>
      <c r="D17" s="128"/>
      <c r="E17" s="128"/>
      <c r="F17" s="128"/>
      <c r="G17" s="128"/>
      <c r="H17" s="128"/>
      <c r="I17" s="132" t="n">
        <v>171010</v>
      </c>
      <c r="J17" s="128"/>
      <c r="K17" s="128"/>
      <c r="L17" s="128"/>
      <c r="M17" s="132" t="n">
        <v>171010</v>
      </c>
      <c r="N17" s="132" t="n">
        <v>171010</v>
      </c>
      <c r="O17" s="84" t="n">
        <v>171010</v>
      </c>
    </row>
    <row r="18" customFormat="false" ht="78.75" hidden="false" customHeight="true" outlineLevel="0" collapsed="false">
      <c r="A18" s="127"/>
      <c r="B18" s="124"/>
      <c r="C18" s="135" t="s">
        <v>42</v>
      </c>
      <c r="D18" s="128"/>
      <c r="E18" s="128"/>
      <c r="F18" s="128"/>
      <c r="G18" s="128"/>
      <c r="H18" s="128"/>
      <c r="I18" s="132" t="n">
        <v>13646900</v>
      </c>
      <c r="J18" s="132"/>
      <c r="K18" s="132"/>
      <c r="L18" s="132"/>
      <c r="M18" s="132" t="n">
        <v>13646900</v>
      </c>
      <c r="N18" s="132" t="n">
        <v>13646900</v>
      </c>
      <c r="O18" s="84" t="n">
        <v>13646900</v>
      </c>
    </row>
    <row r="19" customFormat="false" ht="16.5" hidden="false" customHeight="true" outlineLevel="0" collapsed="false">
      <c r="A19" s="123" t="s">
        <v>67</v>
      </c>
      <c r="B19" s="124"/>
      <c r="C19" s="138" t="s">
        <v>68</v>
      </c>
      <c r="D19" s="126" t="n">
        <v>724196523</v>
      </c>
      <c r="E19" s="126" t="n">
        <v>627432913</v>
      </c>
      <c r="F19" s="126" t="n">
        <v>0</v>
      </c>
      <c r="G19" s="126" t="n">
        <v>0</v>
      </c>
      <c r="H19" s="126" t="n">
        <v>96763610</v>
      </c>
      <c r="I19" s="126" t="n">
        <v>16800000</v>
      </c>
      <c r="J19" s="126" t="n">
        <v>15000000</v>
      </c>
      <c r="K19" s="126" t="n">
        <v>0</v>
      </c>
      <c r="L19" s="126" t="n">
        <v>0</v>
      </c>
      <c r="M19" s="126" t="n">
        <v>1800000</v>
      </c>
      <c r="N19" s="126" t="n">
        <v>0</v>
      </c>
      <c r="O19" s="126" t="n">
        <v>740996523</v>
      </c>
    </row>
    <row r="20" customFormat="false" ht="24.75" hidden="false" customHeight="true" outlineLevel="0" collapsed="false">
      <c r="A20" s="127"/>
      <c r="B20" s="86" t="n">
        <v>250306</v>
      </c>
      <c r="C20" s="139" t="s">
        <v>47</v>
      </c>
      <c r="D20" s="128" t="n">
        <v>82384750</v>
      </c>
      <c r="E20" s="128"/>
      <c r="F20" s="128"/>
      <c r="G20" s="128"/>
      <c r="H20" s="128" t="n">
        <v>82384750</v>
      </c>
      <c r="I20" s="128" t="n">
        <v>0</v>
      </c>
      <c r="J20" s="128"/>
      <c r="K20" s="128"/>
      <c r="L20" s="128"/>
      <c r="M20" s="128"/>
      <c r="N20" s="128"/>
      <c r="O20" s="126" t="n">
        <v>82384750</v>
      </c>
    </row>
    <row r="21" customFormat="false" ht="13.5" hidden="false" customHeight="true" outlineLevel="0" collapsed="false">
      <c r="A21" s="127"/>
      <c r="B21" s="86"/>
      <c r="C21" s="140" t="s">
        <v>69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6" t="n">
        <v>0</v>
      </c>
    </row>
    <row r="22" s="133" customFormat="true" ht="18.75" hidden="false" customHeight="true" outlineLevel="0" collapsed="false">
      <c r="A22" s="129"/>
      <c r="B22" s="141"/>
      <c r="C22" s="131" t="s">
        <v>48</v>
      </c>
      <c r="D22" s="132" t="n">
        <v>8909950</v>
      </c>
      <c r="E22" s="132"/>
      <c r="F22" s="132"/>
      <c r="G22" s="132"/>
      <c r="H22" s="132" t="n">
        <v>8909950</v>
      </c>
      <c r="I22" s="132"/>
      <c r="J22" s="132"/>
      <c r="K22" s="132"/>
      <c r="L22" s="132"/>
      <c r="M22" s="132"/>
      <c r="N22" s="132"/>
      <c r="O22" s="132" t="n">
        <v>8909950</v>
      </c>
    </row>
    <row r="23" s="133" customFormat="true" ht="26.25" hidden="false" customHeight="true" outlineLevel="0" collapsed="false">
      <c r="A23" s="129"/>
      <c r="B23" s="141"/>
      <c r="C23" s="131" t="s">
        <v>41</v>
      </c>
      <c r="D23" s="132" t="n">
        <v>31474800</v>
      </c>
      <c r="E23" s="132"/>
      <c r="F23" s="132"/>
      <c r="G23" s="132"/>
      <c r="H23" s="132" t="n">
        <v>31474800</v>
      </c>
      <c r="I23" s="132"/>
      <c r="J23" s="132"/>
      <c r="K23" s="132"/>
      <c r="L23" s="132"/>
      <c r="M23" s="132"/>
      <c r="N23" s="132"/>
      <c r="O23" s="132" t="n">
        <v>31474800</v>
      </c>
    </row>
    <row r="24" customFormat="false" ht="24" hidden="false" customHeight="false" outlineLevel="0" collapsed="false">
      <c r="A24" s="127"/>
      <c r="B24" s="89" t="s">
        <v>49</v>
      </c>
      <c r="C24" s="92" t="s">
        <v>50</v>
      </c>
      <c r="D24" s="128" t="n">
        <v>3291100</v>
      </c>
      <c r="E24" s="128" t="n">
        <v>0</v>
      </c>
      <c r="F24" s="128" t="n">
        <v>0</v>
      </c>
      <c r="G24" s="128" t="n">
        <v>0</v>
      </c>
      <c r="H24" s="128" t="n">
        <v>3291100</v>
      </c>
      <c r="I24" s="128"/>
      <c r="J24" s="128"/>
      <c r="K24" s="128"/>
      <c r="L24" s="128"/>
      <c r="M24" s="128"/>
      <c r="N24" s="128"/>
      <c r="O24" s="126" t="n">
        <v>3291100</v>
      </c>
    </row>
    <row r="25" customFormat="false" ht="96" hidden="false" customHeight="false" outlineLevel="0" collapsed="false">
      <c r="A25" s="127"/>
      <c r="B25" s="91" t="s">
        <v>51</v>
      </c>
      <c r="C25" s="92" t="s">
        <v>52</v>
      </c>
      <c r="D25" s="128" t="n">
        <v>0</v>
      </c>
      <c r="E25" s="128"/>
      <c r="F25" s="128" t="n">
        <v>0</v>
      </c>
      <c r="G25" s="128" t="n">
        <v>0</v>
      </c>
      <c r="H25" s="128" t="n">
        <v>0</v>
      </c>
      <c r="I25" s="128" t="n">
        <v>15000000</v>
      </c>
      <c r="J25" s="142" t="n">
        <v>15000000</v>
      </c>
      <c r="K25" s="142" t="n">
        <v>0</v>
      </c>
      <c r="L25" s="142" t="n">
        <v>0</v>
      </c>
      <c r="M25" s="128" t="n">
        <v>0</v>
      </c>
      <c r="N25" s="128"/>
      <c r="O25" s="126" t="n">
        <v>15000000</v>
      </c>
    </row>
    <row r="26" customFormat="false" ht="12.75" hidden="false" customHeight="false" outlineLevel="0" collapsed="false">
      <c r="A26" s="123" t="s">
        <v>70</v>
      </c>
      <c r="B26" s="143" t="s">
        <v>71</v>
      </c>
      <c r="C26" s="144" t="s">
        <v>44</v>
      </c>
      <c r="D26" s="82" t="n">
        <v>5180890</v>
      </c>
      <c r="E26" s="82"/>
      <c r="F26" s="82"/>
      <c r="G26" s="82"/>
      <c r="H26" s="82"/>
      <c r="I26" s="82" t="n">
        <v>0</v>
      </c>
      <c r="J26" s="82"/>
      <c r="K26" s="82"/>
      <c r="L26" s="82"/>
      <c r="M26" s="82"/>
      <c r="N26" s="82"/>
      <c r="O26" s="126" t="n">
        <v>5180890</v>
      </c>
    </row>
    <row r="27" customFormat="false" ht="12.75" hidden="false" customHeight="false" outlineLevel="0" collapsed="false">
      <c r="A27" s="123"/>
      <c r="B27" s="143"/>
      <c r="C27" s="81" t="s">
        <v>69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126"/>
    </row>
    <row r="28" customFormat="false" ht="38.25" hidden="false" customHeight="true" outlineLevel="0" collapsed="false">
      <c r="A28" s="127"/>
      <c r="B28" s="145"/>
      <c r="C28" s="83" t="s">
        <v>45</v>
      </c>
      <c r="D28" s="132" t="n">
        <v>2949990</v>
      </c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32" t="n">
        <v>2949990</v>
      </c>
    </row>
    <row r="29" customFormat="false" ht="12.75" hidden="false" customHeight="false" outlineLevel="0" collapsed="false">
      <c r="A29" s="127"/>
      <c r="B29" s="123"/>
      <c r="C29" s="146" t="s">
        <v>72</v>
      </c>
      <c r="D29" s="126" t="n">
        <v>1211908500</v>
      </c>
      <c r="E29" s="126" t="n">
        <v>1051923579</v>
      </c>
      <c r="F29" s="126" t="n">
        <v>160510947</v>
      </c>
      <c r="G29" s="126" t="n">
        <v>31826780</v>
      </c>
      <c r="H29" s="126" t="n">
        <v>154804031</v>
      </c>
      <c r="I29" s="126" t="n">
        <v>163691638</v>
      </c>
      <c r="J29" s="126" t="n">
        <v>32689204</v>
      </c>
      <c r="K29" s="126" t="n">
        <v>1631714</v>
      </c>
      <c r="L29" s="126" t="n">
        <v>320230</v>
      </c>
      <c r="M29" s="126" t="n">
        <v>131002434</v>
      </c>
      <c r="N29" s="126" t="n">
        <v>102193350</v>
      </c>
      <c r="O29" s="126" t="n">
        <v>1375600138</v>
      </c>
      <c r="R29" s="71"/>
    </row>
    <row r="30" customFormat="false" ht="12.75" hidden="false" customHeight="false" outlineLevel="0" collapsed="false">
      <c r="A30" s="147"/>
      <c r="B30" s="148"/>
      <c r="C30" s="149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R30" s="151"/>
    </row>
    <row r="31" customFormat="false" ht="12.75" hidden="false" customHeight="false" outlineLevel="0" collapsed="false">
      <c r="B31" s="152"/>
      <c r="C31" s="153" t="s">
        <v>73</v>
      </c>
      <c r="H31" s="49" t="s">
        <v>74</v>
      </c>
    </row>
    <row r="34" customFormat="false" ht="12.75" hidden="false" customHeight="false" outlineLevel="0" collapsed="false">
      <c r="N34" s="154"/>
    </row>
    <row r="35" customFormat="false" ht="12.75" hidden="false" customHeight="false" outlineLevel="0" collapsed="false">
      <c r="D35" s="154"/>
      <c r="O35" s="154"/>
    </row>
    <row r="36" customFormat="false" ht="12.75" hidden="false" customHeight="false" outlineLevel="0" collapsed="false">
      <c r="O36" s="151"/>
    </row>
    <row r="37" customFormat="false" ht="12.75" hidden="false" customHeight="false" outlineLevel="0" collapsed="false">
      <c r="D37" s="151"/>
      <c r="I37" s="151"/>
    </row>
    <row r="39" customFormat="false" ht="12.75" hidden="false" customHeight="false" outlineLevel="0" collapsed="false">
      <c r="D39" s="151"/>
    </row>
  </sheetData>
  <mergeCells count="10">
    <mergeCell ref="C3:G3"/>
    <mergeCell ref="K3:M3"/>
    <mergeCell ref="C5:K5"/>
    <mergeCell ref="C6:K6"/>
    <mergeCell ref="A9:A10"/>
    <mergeCell ref="B9:B10"/>
    <mergeCell ref="C9:C10"/>
    <mergeCell ref="D9:H9"/>
    <mergeCell ref="I9:N9"/>
    <mergeCell ref="O9:O10"/>
  </mergeCells>
  <printOptions headings="false" gridLines="false" gridLinesSet="true" horizontalCentered="false" verticalCentered="false"/>
  <pageMargins left="0.309722222222222" right="0.120138888888889" top="0.5" bottom="0.0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0" zoomScalePageLayoutView="80" workbookViewId="0">
      <selection pane="topLeft" activeCell="AC23" activeCellId="0" sqref="A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3.41"/>
    <col collapsed="false" customWidth="true" hidden="false" outlineLevel="0" max="2" min="2" style="155" width="45.7"/>
    <col collapsed="false" customWidth="true" hidden="true" outlineLevel="0" max="3" min="3" style="155" width="18.28"/>
    <col collapsed="false" customWidth="true" hidden="true" outlineLevel="0" max="4" min="4" style="155" width="19.7"/>
    <col collapsed="false" customWidth="true" hidden="true" outlineLevel="0" max="5" min="5" style="155" width="20.28"/>
    <col collapsed="false" customWidth="true" hidden="true" outlineLevel="0" max="10" min="6" style="155" width="29.28"/>
    <col collapsed="false" customWidth="true" hidden="true" outlineLevel="0" max="14" min="11" style="155" width="21.28"/>
    <col collapsed="false" customWidth="true" hidden="true" outlineLevel="0" max="15" min="15" style="155" width="19.28"/>
    <col collapsed="false" customWidth="true" hidden="true" outlineLevel="0" max="18" min="16" style="155" width="20.41"/>
    <col collapsed="false" customWidth="true" hidden="true" outlineLevel="0" max="22" min="19" style="155" width="18.85"/>
    <col collapsed="false" customWidth="true" hidden="true" outlineLevel="0" max="23" min="23" style="155" width="15.41"/>
    <col collapsed="false" customWidth="true" hidden="true" outlineLevel="0" max="24" min="24" style="156" width="16.56"/>
    <col collapsed="false" customWidth="true" hidden="true" outlineLevel="0" max="25" min="25" style="155" width="9.06"/>
    <col collapsed="false" customWidth="false" hidden="false" outlineLevel="0" max="257" min="26" style="155" width="9.14"/>
  </cols>
  <sheetData>
    <row r="1" customFormat="false" ht="20.25" hidden="false" customHeight="true" outlineLevel="0" collapsed="false">
      <c r="I1" s="157"/>
      <c r="J1" s="157"/>
      <c r="K1" s="157"/>
      <c r="L1" s="158"/>
      <c r="M1" s="158"/>
      <c r="N1" s="158"/>
      <c r="P1" s="157"/>
      <c r="Q1" s="157"/>
      <c r="R1" s="157"/>
      <c r="S1" s="157"/>
      <c r="T1" s="157"/>
      <c r="U1" s="157"/>
      <c r="V1" s="157"/>
      <c r="W1" s="157"/>
      <c r="X1" s="157"/>
      <c r="Y1" s="157"/>
    </row>
    <row r="2" customFormat="false" ht="63" hidden="false" customHeight="true" outlineLevel="0" collapsed="false">
      <c r="B2" s="159" t="s">
        <v>75</v>
      </c>
      <c r="J2" s="159"/>
      <c r="K2" s="159"/>
      <c r="L2" s="159"/>
      <c r="M2" s="159"/>
      <c r="N2" s="159"/>
      <c r="P2" s="159" t="s">
        <v>76</v>
      </c>
      <c r="Q2" s="160"/>
      <c r="R2" s="160"/>
      <c r="S2" s="160"/>
      <c r="T2" s="161" t="s">
        <v>77</v>
      </c>
      <c r="U2" s="161"/>
      <c r="V2" s="161"/>
      <c r="W2" s="161"/>
      <c r="X2" s="161"/>
      <c r="Y2" s="160"/>
    </row>
    <row r="3" customFormat="false" ht="20.25" hidden="tru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3"/>
      <c r="Q3" s="163"/>
      <c r="R3" s="163"/>
      <c r="S3" s="163"/>
      <c r="T3" s="163"/>
      <c r="U3" s="163"/>
      <c r="V3" s="163"/>
      <c r="W3" s="163"/>
      <c r="X3" s="163"/>
      <c r="Y3" s="163"/>
    </row>
    <row r="4" customFormat="false" ht="45.75" hidden="false" customHeight="true" outlineLevel="0" collapsed="false">
      <c r="A4" s="164" t="s">
        <v>78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5"/>
    </row>
    <row r="5" customFormat="false" ht="51.75" hidden="false" customHeight="true" outlineLevel="0" collapsed="false">
      <c r="A5" s="166" t="s">
        <v>79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7"/>
      <c r="Z5" s="167"/>
      <c r="AA5" s="167"/>
      <c r="AB5" s="167"/>
    </row>
    <row r="6" customFormat="false" ht="18.75" hidden="false" customHeight="false" outlineLevel="0" collapsed="false">
      <c r="A6" s="168"/>
      <c r="B6" s="169" t="s">
        <v>26</v>
      </c>
      <c r="C6" s="168"/>
      <c r="D6" s="168"/>
      <c r="E6" s="168"/>
      <c r="F6" s="168"/>
      <c r="G6" s="168"/>
      <c r="H6" s="168"/>
      <c r="I6" s="169"/>
      <c r="J6" s="156" t="s">
        <v>26</v>
      </c>
      <c r="O6" s="168"/>
      <c r="Y6" s="167"/>
      <c r="Z6" s="167"/>
      <c r="AA6" s="167"/>
      <c r="AB6" s="167"/>
    </row>
    <row r="7" customFormat="false" ht="15.75" hidden="false" customHeight="true" outlineLevel="0" collapsed="false">
      <c r="A7" s="170" t="s">
        <v>80</v>
      </c>
      <c r="B7" s="171" t="s">
        <v>81</v>
      </c>
      <c r="C7" s="172" t="s">
        <v>82</v>
      </c>
      <c r="D7" s="173" t="s">
        <v>83</v>
      </c>
      <c r="E7" s="174"/>
      <c r="F7" s="174"/>
      <c r="G7" s="174"/>
      <c r="H7" s="174"/>
      <c r="I7" s="175" t="s">
        <v>84</v>
      </c>
      <c r="J7" s="174"/>
      <c r="K7" s="174"/>
      <c r="L7" s="174"/>
      <c r="M7" s="174"/>
      <c r="N7" s="174"/>
      <c r="O7" s="176"/>
      <c r="P7" s="177" t="s">
        <v>85</v>
      </c>
      <c r="Q7" s="177"/>
      <c r="R7" s="177"/>
      <c r="S7" s="177"/>
      <c r="T7" s="177"/>
      <c r="U7" s="177"/>
      <c r="V7" s="177"/>
      <c r="W7" s="177"/>
      <c r="X7" s="178" t="s">
        <v>10</v>
      </c>
      <c r="Y7" s="167"/>
      <c r="Z7" s="167"/>
      <c r="AA7" s="167"/>
      <c r="AB7" s="167"/>
    </row>
    <row r="8" customFormat="false" ht="15.75" hidden="false" customHeight="true" outlineLevel="0" collapsed="false">
      <c r="A8" s="170"/>
      <c r="B8" s="171"/>
      <c r="C8" s="172"/>
      <c r="D8" s="179"/>
      <c r="E8" s="180"/>
      <c r="F8" s="180"/>
      <c r="G8" s="180"/>
      <c r="H8" s="180"/>
      <c r="I8" s="175"/>
      <c r="J8" s="180"/>
      <c r="K8" s="180"/>
      <c r="L8" s="180"/>
      <c r="M8" s="180"/>
      <c r="N8" s="180"/>
      <c r="O8" s="181"/>
      <c r="P8" s="120" t="s">
        <v>86</v>
      </c>
      <c r="Q8" s="120"/>
      <c r="R8" s="120"/>
      <c r="S8" s="120"/>
      <c r="T8" s="120"/>
      <c r="U8" s="120"/>
      <c r="V8" s="120"/>
      <c r="W8" s="120"/>
      <c r="X8" s="178"/>
      <c r="Y8" s="167"/>
      <c r="Z8" s="167"/>
      <c r="AA8" s="167"/>
      <c r="AB8" s="167"/>
    </row>
    <row r="9" customFormat="false" ht="33.75" hidden="false" customHeight="true" outlineLevel="0" collapsed="false">
      <c r="A9" s="170"/>
      <c r="B9" s="171"/>
      <c r="C9" s="172"/>
      <c r="D9" s="182" t="s">
        <v>87</v>
      </c>
      <c r="E9" s="183"/>
      <c r="F9" s="183"/>
      <c r="G9" s="183"/>
      <c r="H9" s="183"/>
      <c r="I9" s="175"/>
      <c r="J9" s="183"/>
      <c r="K9" s="183"/>
      <c r="L9" s="183"/>
      <c r="M9" s="184"/>
      <c r="N9" s="183"/>
      <c r="O9" s="185" t="s">
        <v>88</v>
      </c>
      <c r="P9" s="119" t="s">
        <v>89</v>
      </c>
      <c r="Q9" s="119"/>
      <c r="R9" s="119"/>
      <c r="S9" s="119"/>
      <c r="T9" s="119"/>
      <c r="U9" s="119"/>
      <c r="V9" s="119"/>
      <c r="W9" s="172" t="s">
        <v>90</v>
      </c>
      <c r="X9" s="178"/>
      <c r="Y9" s="167"/>
      <c r="Z9" s="167"/>
      <c r="AA9" s="167"/>
      <c r="AB9" s="167"/>
    </row>
    <row r="10" customFormat="false" ht="22.5" hidden="false" customHeight="true" outlineLevel="0" collapsed="false">
      <c r="A10" s="170"/>
      <c r="B10" s="171"/>
      <c r="C10" s="172"/>
      <c r="D10" s="186" t="s">
        <v>91</v>
      </c>
      <c r="E10" s="186" t="s">
        <v>92</v>
      </c>
      <c r="F10" s="186" t="s">
        <v>93</v>
      </c>
      <c r="G10" s="187" t="s">
        <v>94</v>
      </c>
      <c r="H10" s="188" t="s">
        <v>95</v>
      </c>
      <c r="I10" s="175"/>
      <c r="J10" s="189" t="s">
        <v>96</v>
      </c>
      <c r="K10" s="186" t="s">
        <v>97</v>
      </c>
      <c r="L10" s="186" t="s">
        <v>98</v>
      </c>
      <c r="M10" s="190" t="s">
        <v>99</v>
      </c>
      <c r="N10" s="187"/>
      <c r="O10" s="187" t="s">
        <v>100</v>
      </c>
      <c r="P10" s="121" t="s">
        <v>101</v>
      </c>
      <c r="Q10" s="172" t="s">
        <v>102</v>
      </c>
      <c r="R10" s="172" t="s">
        <v>103</v>
      </c>
      <c r="S10" s="191" t="s">
        <v>104</v>
      </c>
      <c r="T10" s="192" t="s">
        <v>105</v>
      </c>
      <c r="U10" s="192" t="s">
        <v>106</v>
      </c>
      <c r="V10" s="192" t="s">
        <v>107</v>
      </c>
      <c r="W10" s="172"/>
      <c r="X10" s="178"/>
      <c r="Y10" s="167"/>
      <c r="Z10" s="167"/>
      <c r="AA10" s="167"/>
      <c r="AB10" s="167"/>
    </row>
    <row r="11" customFormat="false" ht="28.5" hidden="false" customHeight="true" outlineLevel="0" collapsed="false">
      <c r="A11" s="170"/>
      <c r="B11" s="171"/>
      <c r="C11" s="172"/>
      <c r="D11" s="193"/>
      <c r="E11" s="193"/>
      <c r="F11" s="193"/>
      <c r="G11" s="194"/>
      <c r="H11" s="195"/>
      <c r="I11" s="175"/>
      <c r="J11" s="196"/>
      <c r="K11" s="193"/>
      <c r="L11" s="193"/>
      <c r="M11" s="197"/>
      <c r="N11" s="194"/>
      <c r="O11" s="194"/>
      <c r="P11" s="121"/>
      <c r="Q11" s="172"/>
      <c r="R11" s="172"/>
      <c r="S11" s="191"/>
      <c r="T11" s="192"/>
      <c r="U11" s="192"/>
      <c r="V11" s="192"/>
      <c r="W11" s="172"/>
      <c r="X11" s="178"/>
      <c r="Y11" s="198"/>
      <c r="Z11" s="198"/>
      <c r="AA11" s="198"/>
      <c r="AB11" s="167"/>
    </row>
    <row r="12" customFormat="false" ht="15" hidden="false" customHeight="true" outlineLevel="0" collapsed="false">
      <c r="A12" s="199" t="n">
        <v>1</v>
      </c>
      <c r="B12" s="199" t="n">
        <v>2</v>
      </c>
      <c r="C12" s="199" t="n">
        <f aca="false">1+A12</f>
        <v>2</v>
      </c>
      <c r="D12" s="199" t="n">
        <f aca="false">1+C12</f>
        <v>3</v>
      </c>
      <c r="E12" s="199" t="n">
        <f aca="false">1+D12</f>
        <v>4</v>
      </c>
      <c r="F12" s="199" t="n">
        <f aca="false">1+E12</f>
        <v>5</v>
      </c>
      <c r="G12" s="199" t="n">
        <f aca="false">1+F12</f>
        <v>6</v>
      </c>
      <c r="H12" s="199" t="n">
        <f aca="false">1+G12</f>
        <v>7</v>
      </c>
      <c r="I12" s="199" t="n">
        <f aca="false">1+H12</f>
        <v>8</v>
      </c>
      <c r="J12" s="199" t="n">
        <f aca="false">1+I12</f>
        <v>9</v>
      </c>
      <c r="K12" s="199" t="n">
        <f aca="false">1+J12</f>
        <v>10</v>
      </c>
      <c r="L12" s="199"/>
      <c r="M12" s="200" t="n">
        <f aca="false">1+K12</f>
        <v>11</v>
      </c>
      <c r="N12" s="199"/>
      <c r="O12" s="199" t="n">
        <f aca="false">1+M12</f>
        <v>12</v>
      </c>
      <c r="P12" s="199" t="n">
        <f aca="false">1+O12</f>
        <v>13</v>
      </c>
      <c r="Q12" s="199" t="n">
        <f aca="false">1+P12</f>
        <v>14</v>
      </c>
      <c r="R12" s="199" t="n">
        <f aca="false">1+Q12</f>
        <v>15</v>
      </c>
      <c r="S12" s="199" t="n">
        <f aca="false">1+R12</f>
        <v>16</v>
      </c>
      <c r="T12" s="199"/>
      <c r="U12" s="199"/>
      <c r="V12" s="199" t="n">
        <f aca="false">1+S12</f>
        <v>17</v>
      </c>
      <c r="W12" s="199" t="n">
        <f aca="false">1+V12</f>
        <v>18</v>
      </c>
      <c r="X12" s="199" t="n">
        <f aca="false">1+W12</f>
        <v>19</v>
      </c>
      <c r="Y12" s="167"/>
      <c r="Z12" s="167"/>
      <c r="AA12" s="167"/>
      <c r="AB12" s="167"/>
    </row>
    <row r="13" customFormat="false" ht="18.75" hidden="false" customHeight="false" outlineLevel="0" collapsed="false">
      <c r="A13" s="201" t="s">
        <v>108</v>
      </c>
      <c r="B13" s="202"/>
      <c r="C13" s="202" t="n">
        <v>2718969</v>
      </c>
      <c r="D13" s="202" t="n">
        <v>73695600</v>
      </c>
      <c r="E13" s="202" t="n">
        <v>35300</v>
      </c>
      <c r="F13" s="202" t="n">
        <v>38443600</v>
      </c>
      <c r="G13" s="202" t="n">
        <v>12118500</v>
      </c>
      <c r="H13" s="202" t="n">
        <v>2005700</v>
      </c>
      <c r="I13" s="202" t="n">
        <f aca="false">453760+98940</f>
        <v>552700</v>
      </c>
      <c r="J13" s="202" t="n">
        <v>2169300</v>
      </c>
      <c r="K13" s="202" t="n">
        <v>900000</v>
      </c>
      <c r="L13" s="202"/>
      <c r="M13" s="203"/>
      <c r="N13" s="202"/>
      <c r="O13" s="202" t="n">
        <v>1800000</v>
      </c>
      <c r="P13" s="204"/>
      <c r="Q13" s="205" t="n">
        <v>16800</v>
      </c>
      <c r="R13" s="205" t="n">
        <v>46128</v>
      </c>
      <c r="S13" s="205" t="n">
        <v>223800</v>
      </c>
      <c r="T13" s="205"/>
      <c r="U13" s="205"/>
      <c r="V13" s="205" t="n">
        <v>351000</v>
      </c>
      <c r="W13" s="206"/>
      <c r="X13" s="207" t="n">
        <f aca="false">SUM(C13:W13)</f>
        <v>135077397</v>
      </c>
      <c r="Y13" s="208"/>
      <c r="Z13" s="167"/>
      <c r="AA13" s="167"/>
      <c r="AB13" s="167"/>
    </row>
    <row r="14" customFormat="false" ht="18.75" hidden="false" customHeight="false" outlineLevel="0" collapsed="false">
      <c r="A14" s="201" t="s">
        <v>109</v>
      </c>
      <c r="B14" s="202"/>
      <c r="C14" s="202" t="n">
        <v>207964</v>
      </c>
      <c r="D14" s="202" t="n">
        <v>5243200</v>
      </c>
      <c r="E14" s="202" t="n">
        <v>129300</v>
      </c>
      <c r="F14" s="202" t="n">
        <v>3054900</v>
      </c>
      <c r="G14" s="202" t="n">
        <v>130200</v>
      </c>
      <c r="H14" s="202" t="n">
        <v>150000</v>
      </c>
      <c r="I14" s="202" t="n">
        <f aca="false">32896+6525</f>
        <v>39421</v>
      </c>
      <c r="J14" s="202" t="n">
        <v>161200</v>
      </c>
      <c r="K14" s="202"/>
      <c r="L14" s="202"/>
      <c r="M14" s="203"/>
      <c r="N14" s="202"/>
      <c r="O14" s="202"/>
      <c r="P14" s="204"/>
      <c r="Q14" s="205"/>
      <c r="R14" s="205"/>
      <c r="S14" s="205" t="n">
        <v>29000</v>
      </c>
      <c r="T14" s="205"/>
      <c r="U14" s="205"/>
      <c r="V14" s="205" t="n">
        <f aca="false">190000+150000</f>
        <v>340000</v>
      </c>
      <c r="W14" s="206"/>
      <c r="X14" s="207" t="n">
        <f aca="false">SUM(C14:W14)</f>
        <v>9485185</v>
      </c>
      <c r="Y14" s="209"/>
    </row>
    <row r="15" customFormat="false" ht="18.75" hidden="false" customHeight="false" outlineLevel="0" collapsed="false">
      <c r="A15" s="201" t="s">
        <v>110</v>
      </c>
      <c r="B15" s="202"/>
      <c r="C15" s="202" t="n">
        <v>210548</v>
      </c>
      <c r="D15" s="202" t="n">
        <v>8355600</v>
      </c>
      <c r="E15" s="202" t="n">
        <v>248100</v>
      </c>
      <c r="F15" s="202" t="n">
        <v>3970400</v>
      </c>
      <c r="G15" s="202" t="n">
        <v>927100</v>
      </c>
      <c r="H15" s="202" t="n">
        <v>250000</v>
      </c>
      <c r="I15" s="202" t="n">
        <f aca="false">32896+16950</f>
        <v>49846</v>
      </c>
      <c r="J15" s="202" t="n">
        <v>339200</v>
      </c>
      <c r="K15" s="202"/>
      <c r="L15" s="202"/>
      <c r="M15" s="203"/>
      <c r="N15" s="202"/>
      <c r="O15" s="202"/>
      <c r="P15" s="204"/>
      <c r="Q15" s="202" t="n">
        <v>2400</v>
      </c>
      <c r="R15" s="202"/>
      <c r="S15" s="202" t="n">
        <v>46820</v>
      </c>
      <c r="T15" s="202"/>
      <c r="U15" s="202"/>
      <c r="V15" s="202" t="n">
        <f aca="false">49000+40000+11000+100000</f>
        <v>200000</v>
      </c>
      <c r="W15" s="206"/>
      <c r="X15" s="207" t="n">
        <f aca="false">SUM(C15:W15)</f>
        <v>14600014</v>
      </c>
      <c r="Y15" s="209"/>
    </row>
    <row r="16" customFormat="false" ht="18.75" hidden="false" customHeight="false" outlineLevel="0" collapsed="false">
      <c r="A16" s="201" t="s">
        <v>111</v>
      </c>
      <c r="B16" s="202"/>
      <c r="C16" s="202" t="n">
        <v>201179</v>
      </c>
      <c r="D16" s="202" t="n">
        <v>7362200</v>
      </c>
      <c r="E16" s="202" t="n">
        <v>136300</v>
      </c>
      <c r="F16" s="202" t="n">
        <v>5340100</v>
      </c>
      <c r="G16" s="202" t="n">
        <v>1073800</v>
      </c>
      <c r="H16" s="202" t="n">
        <v>300000</v>
      </c>
      <c r="I16" s="202" t="n">
        <f aca="false">131583+65085</f>
        <v>196668</v>
      </c>
      <c r="J16" s="202" t="n">
        <v>131700</v>
      </c>
      <c r="K16" s="202"/>
      <c r="L16" s="202"/>
      <c r="M16" s="203"/>
      <c r="N16" s="202"/>
      <c r="O16" s="202"/>
      <c r="P16" s="204"/>
      <c r="Q16" s="202" t="n">
        <v>2400</v>
      </c>
      <c r="R16" s="202"/>
      <c r="S16" s="202" t="n">
        <v>482800</v>
      </c>
      <c r="T16" s="202"/>
      <c r="U16" s="202"/>
      <c r="V16" s="202" t="n">
        <f aca="false">19000+160000+120000</f>
        <v>299000</v>
      </c>
      <c r="W16" s="206"/>
      <c r="X16" s="207" t="n">
        <f aca="false">SUM(C16:W16)</f>
        <v>15526147</v>
      </c>
      <c r="Y16" s="209"/>
    </row>
    <row r="17" customFormat="false" ht="18.75" hidden="false" customHeight="false" outlineLevel="0" collapsed="false">
      <c r="A17" s="201" t="s">
        <v>112</v>
      </c>
      <c r="B17" s="202"/>
      <c r="C17" s="202" t="n">
        <v>682046</v>
      </c>
      <c r="D17" s="202" t="n">
        <v>19336000</v>
      </c>
      <c r="E17" s="202" t="n">
        <v>256800</v>
      </c>
      <c r="F17" s="202" t="n">
        <v>7206200</v>
      </c>
      <c r="G17" s="202" t="n">
        <v>2797000</v>
      </c>
      <c r="H17" s="202" t="n">
        <v>0</v>
      </c>
      <c r="I17" s="202" t="n">
        <f aca="false">154309+57920</f>
        <v>212229</v>
      </c>
      <c r="J17" s="202" t="n">
        <v>1196300</v>
      </c>
      <c r="K17" s="202"/>
      <c r="L17" s="202" t="n">
        <v>500000</v>
      </c>
      <c r="M17" s="203"/>
      <c r="N17" s="202"/>
      <c r="O17" s="202"/>
      <c r="P17" s="204" t="n">
        <v>315000</v>
      </c>
      <c r="Q17" s="202"/>
      <c r="R17" s="202" t="n">
        <v>2883</v>
      </c>
      <c r="S17" s="202" t="n">
        <v>101800</v>
      </c>
      <c r="T17" s="202" t="n">
        <v>15000</v>
      </c>
      <c r="U17" s="202"/>
      <c r="V17" s="202" t="n">
        <v>136000</v>
      </c>
      <c r="W17" s="206"/>
      <c r="X17" s="207" t="n">
        <f aca="false">SUM(C17:W17)</f>
        <v>32757258</v>
      </c>
      <c r="Y17" s="209"/>
    </row>
    <row r="18" customFormat="false" ht="18.75" hidden="false" customHeight="false" outlineLevel="0" collapsed="false">
      <c r="A18" s="201" t="s">
        <v>113</v>
      </c>
      <c r="B18" s="202"/>
      <c r="C18" s="202" t="n">
        <v>1028856</v>
      </c>
      <c r="D18" s="202" t="n">
        <v>23594400</v>
      </c>
      <c r="E18" s="202" t="n">
        <v>321800</v>
      </c>
      <c r="F18" s="202" t="n">
        <v>11878500</v>
      </c>
      <c r="G18" s="202" t="n">
        <v>2387600</v>
      </c>
      <c r="H18" s="202" t="n">
        <v>300000</v>
      </c>
      <c r="I18" s="202" t="n">
        <f aca="false">32896+7715</f>
        <v>40611</v>
      </c>
      <c r="J18" s="202" t="n">
        <v>1453000</v>
      </c>
      <c r="K18" s="202"/>
      <c r="L18" s="202"/>
      <c r="M18" s="203"/>
      <c r="N18" s="202"/>
      <c r="O18" s="202"/>
      <c r="P18" s="204" t="n">
        <v>2275000</v>
      </c>
      <c r="Q18" s="202" t="n">
        <v>7200</v>
      </c>
      <c r="R18" s="202" t="n">
        <v>1442</v>
      </c>
      <c r="S18" s="202" t="n">
        <v>101800</v>
      </c>
      <c r="T18" s="202" t="n">
        <v>18000</v>
      </c>
      <c r="U18" s="202"/>
      <c r="V18" s="202" t="n">
        <v>70000</v>
      </c>
      <c r="W18" s="206"/>
      <c r="X18" s="207" t="n">
        <f aca="false">SUM(C18:W18)</f>
        <v>43478209</v>
      </c>
      <c r="Y18" s="209"/>
    </row>
    <row r="19" customFormat="false" ht="18.75" hidden="false" customHeight="false" outlineLevel="0" collapsed="false">
      <c r="A19" s="201" t="s">
        <v>114</v>
      </c>
      <c r="B19" s="202"/>
      <c r="C19" s="202" t="n">
        <v>575287</v>
      </c>
      <c r="D19" s="202" t="n">
        <v>11176200</v>
      </c>
      <c r="E19" s="202" t="n">
        <v>2491300</v>
      </c>
      <c r="F19" s="202" t="n">
        <v>3292500</v>
      </c>
      <c r="G19" s="202" t="n">
        <v>1208000</v>
      </c>
      <c r="H19" s="202" t="n">
        <v>0</v>
      </c>
      <c r="I19" s="202" t="n">
        <f aca="false">62402+20010</f>
        <v>82412</v>
      </c>
      <c r="J19" s="202"/>
      <c r="K19" s="202"/>
      <c r="L19" s="202"/>
      <c r="M19" s="203"/>
      <c r="N19" s="202"/>
      <c r="O19" s="202"/>
      <c r="P19" s="202"/>
      <c r="Q19" s="202" t="n">
        <v>2400</v>
      </c>
      <c r="R19" s="202" t="n">
        <v>1442</v>
      </c>
      <c r="S19" s="202" t="n">
        <v>68900</v>
      </c>
      <c r="T19" s="202"/>
      <c r="U19" s="202"/>
      <c r="V19" s="202" t="n">
        <v>280000</v>
      </c>
      <c r="W19" s="206"/>
      <c r="X19" s="207" t="n">
        <f aca="false">SUM(C19:W19)</f>
        <v>19178441</v>
      </c>
      <c r="Y19" s="209"/>
    </row>
    <row r="20" customFormat="false" ht="18.75" hidden="false" customHeight="false" outlineLevel="0" collapsed="false">
      <c r="A20" s="201" t="s">
        <v>115</v>
      </c>
      <c r="B20" s="202"/>
      <c r="C20" s="202" t="n">
        <v>566752</v>
      </c>
      <c r="D20" s="202" t="n">
        <v>9687200</v>
      </c>
      <c r="E20" s="202" t="n">
        <v>2117700</v>
      </c>
      <c r="F20" s="202" t="n">
        <v>3478100</v>
      </c>
      <c r="G20" s="202" t="n">
        <v>1323500</v>
      </c>
      <c r="H20" s="202" t="n">
        <v>125000</v>
      </c>
      <c r="I20" s="202" t="n">
        <f aca="false">55622+14115</f>
        <v>69737</v>
      </c>
      <c r="J20" s="202" t="n">
        <v>733700</v>
      </c>
      <c r="K20" s="202"/>
      <c r="L20" s="202"/>
      <c r="M20" s="203"/>
      <c r="N20" s="202"/>
      <c r="O20" s="202"/>
      <c r="P20" s="202"/>
      <c r="Q20" s="202" t="n">
        <v>2400</v>
      </c>
      <c r="R20" s="202" t="n">
        <v>1442</v>
      </c>
      <c r="S20" s="202" t="n">
        <v>18700</v>
      </c>
      <c r="T20" s="202"/>
      <c r="U20" s="202"/>
      <c r="V20" s="202" t="n">
        <f aca="false">9300+36800+5000+20000</f>
        <v>71100</v>
      </c>
      <c r="W20" s="206"/>
      <c r="X20" s="207" t="n">
        <f aca="false">SUM(C20:W20)</f>
        <v>18195331</v>
      </c>
      <c r="Y20" s="209"/>
    </row>
    <row r="21" customFormat="false" ht="18.75" hidden="false" customHeight="false" outlineLevel="0" collapsed="false">
      <c r="A21" s="201" t="s">
        <v>116</v>
      </c>
      <c r="B21" s="202"/>
      <c r="C21" s="202" t="n">
        <v>643883</v>
      </c>
      <c r="D21" s="202" t="n">
        <v>12854300</v>
      </c>
      <c r="E21" s="202" t="n">
        <v>2539400</v>
      </c>
      <c r="F21" s="202" t="n">
        <v>3894000</v>
      </c>
      <c r="G21" s="202" t="n">
        <v>935800</v>
      </c>
      <c r="H21" s="202" t="n">
        <v>150000</v>
      </c>
      <c r="I21" s="202" t="n">
        <f aca="false">111745+42835</f>
        <v>154580</v>
      </c>
      <c r="J21" s="202" t="n">
        <v>186200</v>
      </c>
      <c r="K21" s="202"/>
      <c r="L21" s="202"/>
      <c r="M21" s="203" t="n">
        <v>105100</v>
      </c>
      <c r="N21" s="202"/>
      <c r="O21" s="202"/>
      <c r="P21" s="202"/>
      <c r="Q21" s="202" t="n">
        <v>4800</v>
      </c>
      <c r="R21" s="202"/>
      <c r="S21" s="202" t="n">
        <v>59100</v>
      </c>
      <c r="T21" s="202"/>
      <c r="U21" s="202" t="n">
        <v>5000</v>
      </c>
      <c r="V21" s="202" t="n">
        <f aca="false">400000+20000</f>
        <v>420000</v>
      </c>
      <c r="W21" s="206"/>
      <c r="X21" s="207" t="n">
        <f aca="false">SUM(C21:W21)</f>
        <v>21952163</v>
      </c>
      <c r="Y21" s="209"/>
    </row>
    <row r="22" customFormat="false" ht="18.75" hidden="false" customHeight="false" outlineLevel="0" collapsed="false">
      <c r="A22" s="201" t="s">
        <v>117</v>
      </c>
      <c r="B22" s="202"/>
      <c r="C22" s="202" t="n">
        <v>662778</v>
      </c>
      <c r="D22" s="202" t="n">
        <v>15370300</v>
      </c>
      <c r="E22" s="202" t="n">
        <v>2733200</v>
      </c>
      <c r="F22" s="202" t="n">
        <v>3404600</v>
      </c>
      <c r="G22" s="202" t="n">
        <v>1338700</v>
      </c>
      <c r="H22" s="202" t="n">
        <v>150000</v>
      </c>
      <c r="I22" s="202" t="n">
        <f aca="false">134471+31840</f>
        <v>166311</v>
      </c>
      <c r="J22" s="202" t="n">
        <v>1005900</v>
      </c>
      <c r="K22" s="202"/>
      <c r="L22" s="202"/>
      <c r="M22" s="203"/>
      <c r="N22" s="202"/>
      <c r="O22" s="202"/>
      <c r="P22" s="202"/>
      <c r="Q22" s="202" t="n">
        <v>2400</v>
      </c>
      <c r="R22" s="202"/>
      <c r="S22" s="202" t="n">
        <v>512820</v>
      </c>
      <c r="T22" s="202" t="n">
        <v>9000</v>
      </c>
      <c r="U22" s="202"/>
      <c r="V22" s="202" t="n">
        <v>121000</v>
      </c>
      <c r="W22" s="206"/>
      <c r="X22" s="207" t="n">
        <f aca="false">SUM(C22:W22)</f>
        <v>25477009</v>
      </c>
      <c r="Y22" s="209"/>
    </row>
    <row r="23" customFormat="false" ht="18.75" hidden="false" customHeight="false" outlineLevel="0" collapsed="false">
      <c r="A23" s="201" t="s">
        <v>118</v>
      </c>
      <c r="B23" s="202"/>
      <c r="C23" s="202" t="n">
        <v>807460</v>
      </c>
      <c r="D23" s="202" t="n">
        <v>10863300</v>
      </c>
      <c r="E23" s="202" t="n">
        <v>800300</v>
      </c>
      <c r="F23" s="202" t="n">
        <v>4809700</v>
      </c>
      <c r="G23" s="202" t="n">
        <v>1236400</v>
      </c>
      <c r="H23" s="202" t="n">
        <v>0</v>
      </c>
      <c r="I23" s="202" t="n">
        <f aca="false">259776+61425</f>
        <v>321201</v>
      </c>
      <c r="J23" s="202" t="n">
        <v>419100</v>
      </c>
      <c r="K23" s="202"/>
      <c r="L23" s="202"/>
      <c r="M23" s="203"/>
      <c r="N23" s="202"/>
      <c r="O23" s="202"/>
      <c r="P23" s="202"/>
      <c r="Q23" s="202" t="n">
        <v>4800</v>
      </c>
      <c r="R23" s="202" t="n">
        <v>1442</v>
      </c>
      <c r="S23" s="202" t="n">
        <f aca="false">23000+7000</f>
        <v>30000</v>
      </c>
      <c r="T23" s="202"/>
      <c r="U23" s="202" t="n">
        <v>2000</v>
      </c>
      <c r="V23" s="202" t="n">
        <v>500000</v>
      </c>
      <c r="W23" s="206"/>
      <c r="X23" s="207" t="n">
        <f aca="false">SUM(C23:W23)</f>
        <v>19795703</v>
      </c>
      <c r="Y23" s="209"/>
    </row>
    <row r="24" customFormat="false" ht="18.75" hidden="false" customHeight="false" outlineLevel="0" collapsed="false">
      <c r="A24" s="201" t="s">
        <v>119</v>
      </c>
      <c r="B24" s="202"/>
      <c r="C24" s="202" t="n">
        <v>441220</v>
      </c>
      <c r="D24" s="202" t="n">
        <v>8409900</v>
      </c>
      <c r="E24" s="202" t="n">
        <v>1615800</v>
      </c>
      <c r="F24" s="202" t="n">
        <v>3550600</v>
      </c>
      <c r="G24" s="202" t="n">
        <v>881100</v>
      </c>
      <c r="H24" s="202" t="n">
        <v>0</v>
      </c>
      <c r="I24" s="202" t="n">
        <f aca="false">164479+41765</f>
        <v>206244</v>
      </c>
      <c r="J24" s="202" t="n">
        <v>570800</v>
      </c>
      <c r="K24" s="202"/>
      <c r="L24" s="202"/>
      <c r="M24" s="203"/>
      <c r="N24" s="202"/>
      <c r="O24" s="202"/>
      <c r="P24" s="202"/>
      <c r="Q24" s="202"/>
      <c r="R24" s="202" t="n">
        <v>2883</v>
      </c>
      <c r="S24" s="202" t="n">
        <v>15700</v>
      </c>
      <c r="T24" s="202" t="n">
        <v>15000</v>
      </c>
      <c r="U24" s="202"/>
      <c r="V24" s="202" t="n">
        <v>92100</v>
      </c>
      <c r="W24" s="206"/>
      <c r="X24" s="207" t="n">
        <f aca="false">SUM(C24:W24)</f>
        <v>15801347</v>
      </c>
      <c r="Y24" s="209"/>
    </row>
    <row r="25" customFormat="false" ht="18.75" hidden="false" customHeight="false" outlineLevel="0" collapsed="false">
      <c r="A25" s="201" t="s">
        <v>120</v>
      </c>
      <c r="B25" s="202"/>
      <c r="C25" s="202" t="n">
        <v>527764</v>
      </c>
      <c r="D25" s="202" t="n">
        <v>5792900</v>
      </c>
      <c r="E25" s="202" t="n">
        <v>2869800</v>
      </c>
      <c r="F25" s="202" t="n">
        <v>823300</v>
      </c>
      <c r="G25" s="202" t="n">
        <v>649200</v>
      </c>
      <c r="H25" s="202" t="n">
        <v>0</v>
      </c>
      <c r="I25" s="202" t="n">
        <f aca="false">16448+11310</f>
        <v>27758</v>
      </c>
      <c r="J25" s="202" t="n">
        <v>83700</v>
      </c>
      <c r="K25" s="202"/>
      <c r="L25" s="202"/>
      <c r="M25" s="203"/>
      <c r="N25" s="202"/>
      <c r="O25" s="202"/>
      <c r="P25" s="202"/>
      <c r="Q25" s="202"/>
      <c r="R25" s="202"/>
      <c r="S25" s="202" t="n">
        <v>123950</v>
      </c>
      <c r="T25" s="202"/>
      <c r="U25" s="202"/>
      <c r="V25" s="202" t="n">
        <f aca="false">49900+32000</f>
        <v>81900</v>
      </c>
      <c r="W25" s="206"/>
      <c r="X25" s="207" t="n">
        <f aca="false">SUM(C25:W25)</f>
        <v>10980272</v>
      </c>
      <c r="Y25" s="209"/>
    </row>
    <row r="26" customFormat="false" ht="18.75" hidden="false" customHeight="false" outlineLevel="0" collapsed="false">
      <c r="A26" s="201" t="s">
        <v>121</v>
      </c>
      <c r="B26" s="202" t="n">
        <v>350800</v>
      </c>
      <c r="C26" s="202" t="n">
        <v>434971</v>
      </c>
      <c r="D26" s="202" t="n">
        <v>8942600</v>
      </c>
      <c r="E26" s="202" t="n">
        <v>2892900</v>
      </c>
      <c r="F26" s="202" t="n">
        <v>1462700</v>
      </c>
      <c r="G26" s="202" t="n">
        <v>398300</v>
      </c>
      <c r="H26" s="202" t="n">
        <v>0</v>
      </c>
      <c r="I26" s="202" t="n">
        <f aca="false">236548+70665</f>
        <v>307213</v>
      </c>
      <c r="J26" s="202" t="n">
        <v>361600</v>
      </c>
      <c r="K26" s="202"/>
      <c r="L26" s="202"/>
      <c r="M26" s="203"/>
      <c r="N26" s="202"/>
      <c r="O26" s="202"/>
      <c r="P26" s="202"/>
      <c r="Q26" s="202" t="n">
        <v>2400</v>
      </c>
      <c r="R26" s="202"/>
      <c r="S26" s="202" t="n">
        <v>373200</v>
      </c>
      <c r="T26" s="202"/>
      <c r="U26" s="202"/>
      <c r="V26" s="202" t="n">
        <v>130000</v>
      </c>
      <c r="W26" s="206"/>
      <c r="X26" s="207" t="n">
        <f aca="false">SUM(C26:W26)</f>
        <v>15305884</v>
      </c>
      <c r="Y26" s="209"/>
    </row>
    <row r="27" customFormat="false" ht="18.75" hidden="false" customHeight="false" outlineLevel="0" collapsed="false">
      <c r="A27" s="201" t="s">
        <v>122</v>
      </c>
      <c r="B27" s="202"/>
      <c r="C27" s="202" t="n">
        <v>594952</v>
      </c>
      <c r="D27" s="202" t="n">
        <v>12305500</v>
      </c>
      <c r="E27" s="202" t="n">
        <v>3581600</v>
      </c>
      <c r="F27" s="202" t="n">
        <v>4192100</v>
      </c>
      <c r="G27" s="202" t="n">
        <v>1177500</v>
      </c>
      <c r="H27" s="202" t="n">
        <v>150000</v>
      </c>
      <c r="I27" s="202" t="n">
        <f aca="false">45954+59985</f>
        <v>105939</v>
      </c>
      <c r="J27" s="202" t="n">
        <v>183100</v>
      </c>
      <c r="K27" s="202"/>
      <c r="L27" s="202"/>
      <c r="M27" s="203"/>
      <c r="N27" s="202"/>
      <c r="O27" s="202"/>
      <c r="P27" s="202"/>
      <c r="Q27" s="202" t="n">
        <v>4800</v>
      </c>
      <c r="R27" s="202"/>
      <c r="S27" s="202" t="n">
        <v>135900</v>
      </c>
      <c r="T27" s="202" t="n">
        <v>7000</v>
      </c>
      <c r="U27" s="202"/>
      <c r="V27" s="202" t="n">
        <f aca="false">219000+200000</f>
        <v>419000</v>
      </c>
      <c r="W27" s="206"/>
      <c r="X27" s="207" t="n">
        <f aca="false">SUM(C27:W27)</f>
        <v>22857391</v>
      </c>
      <c r="Y27" s="209"/>
    </row>
    <row r="28" customFormat="false" ht="18.75" hidden="false" customHeight="false" outlineLevel="0" collapsed="false">
      <c r="A28" s="201" t="s">
        <v>123</v>
      </c>
      <c r="B28" s="202"/>
      <c r="C28" s="202" t="n">
        <v>424776</v>
      </c>
      <c r="D28" s="202" t="n">
        <v>7427100</v>
      </c>
      <c r="E28" s="202" t="n">
        <v>2266200</v>
      </c>
      <c r="F28" s="202" t="n">
        <v>1272200</v>
      </c>
      <c r="G28" s="202" t="n">
        <v>732500</v>
      </c>
      <c r="H28" s="202" t="n">
        <v>100000</v>
      </c>
      <c r="I28" s="202" t="n">
        <f aca="false">49344+14940</f>
        <v>64284</v>
      </c>
      <c r="J28" s="202" t="n">
        <v>559500</v>
      </c>
      <c r="K28" s="202"/>
      <c r="L28" s="202"/>
      <c r="M28" s="203" t="n">
        <v>21700</v>
      </c>
      <c r="N28" s="202"/>
      <c r="O28" s="202"/>
      <c r="P28" s="202"/>
      <c r="Q28" s="202" t="n">
        <v>2400</v>
      </c>
      <c r="R28" s="202"/>
      <c r="S28" s="202" t="n">
        <v>187700</v>
      </c>
      <c r="T28" s="202"/>
      <c r="U28" s="202"/>
      <c r="V28" s="202" t="n">
        <f aca="false">285800+20000+20000+100000-100000</f>
        <v>325800</v>
      </c>
      <c r="W28" s="206"/>
      <c r="X28" s="207" t="n">
        <f aca="false">SUM(C28:W28)</f>
        <v>13384160</v>
      </c>
      <c r="Y28" s="209"/>
    </row>
    <row r="29" customFormat="false" ht="18.75" hidden="false" customHeight="false" outlineLevel="0" collapsed="false">
      <c r="A29" s="201" t="s">
        <v>124</v>
      </c>
      <c r="B29" s="202"/>
      <c r="C29" s="202" t="n">
        <v>513769</v>
      </c>
      <c r="D29" s="202" t="n">
        <v>8644800</v>
      </c>
      <c r="E29" s="202" t="n">
        <v>1880300</v>
      </c>
      <c r="F29" s="202" t="n">
        <v>1640200</v>
      </c>
      <c r="G29" s="202" t="n">
        <v>601500</v>
      </c>
      <c r="H29" s="202" t="n">
        <v>125000</v>
      </c>
      <c r="I29" s="202" t="n">
        <f aca="false">144139+13835</f>
        <v>157974</v>
      </c>
      <c r="J29" s="202" t="n">
        <v>587900</v>
      </c>
      <c r="K29" s="202"/>
      <c r="L29" s="202"/>
      <c r="M29" s="203"/>
      <c r="N29" s="202"/>
      <c r="O29" s="202"/>
      <c r="P29" s="202"/>
      <c r="Q29" s="202"/>
      <c r="R29" s="202" t="n">
        <v>1442</v>
      </c>
      <c r="S29" s="202" t="n">
        <v>35010</v>
      </c>
      <c r="T29" s="202"/>
      <c r="U29" s="202"/>
      <c r="V29" s="202" t="n">
        <v>146000</v>
      </c>
      <c r="W29" s="206"/>
      <c r="X29" s="207" t="n">
        <f aca="false">SUM(C29:W29)</f>
        <v>14333895</v>
      </c>
      <c r="Y29" s="209"/>
    </row>
    <row r="30" customFormat="false" ht="18.75" hidden="false" customHeight="false" outlineLevel="0" collapsed="false">
      <c r="A30" s="201" t="s">
        <v>125</v>
      </c>
      <c r="B30" s="202"/>
      <c r="C30" s="202" t="n">
        <v>617715</v>
      </c>
      <c r="D30" s="202" t="n">
        <v>10894200</v>
      </c>
      <c r="E30" s="202" t="n">
        <v>2203900</v>
      </c>
      <c r="F30" s="202" t="n">
        <v>3259200</v>
      </c>
      <c r="G30" s="202" t="n">
        <v>694800</v>
      </c>
      <c r="H30" s="202" t="n">
        <v>150000</v>
      </c>
      <c r="I30" s="202" t="n">
        <f aca="false">101575+33700</f>
        <v>135275</v>
      </c>
      <c r="J30" s="202" t="n">
        <v>869800</v>
      </c>
      <c r="K30" s="202"/>
      <c r="L30" s="202"/>
      <c r="M30" s="203"/>
      <c r="N30" s="202"/>
      <c r="O30" s="202"/>
      <c r="P30" s="202"/>
      <c r="Q30" s="202" t="n">
        <v>2400</v>
      </c>
      <c r="R30" s="202"/>
      <c r="S30" s="202" t="n">
        <v>11100</v>
      </c>
      <c r="T30" s="202"/>
      <c r="U30" s="202" t="n">
        <v>3000</v>
      </c>
      <c r="V30" s="202" t="n">
        <f aca="false">50000+20000</f>
        <v>70000</v>
      </c>
      <c r="W30" s="206"/>
      <c r="X30" s="207" t="n">
        <f aca="false">SUM(C30:W30)</f>
        <v>18911390</v>
      </c>
      <c r="Y30" s="209"/>
    </row>
    <row r="31" customFormat="false" ht="18.75" hidden="false" customHeight="false" outlineLevel="0" collapsed="false">
      <c r="A31" s="201" t="s">
        <v>126</v>
      </c>
      <c r="B31" s="202"/>
      <c r="C31" s="202" t="n">
        <v>525223</v>
      </c>
      <c r="D31" s="202" t="n">
        <v>8693800</v>
      </c>
      <c r="E31" s="202" t="n">
        <v>1386500</v>
      </c>
      <c r="F31" s="202" t="n">
        <v>2063400</v>
      </c>
      <c r="G31" s="202" t="n">
        <v>977100</v>
      </c>
      <c r="H31" s="202" t="n">
        <v>0</v>
      </c>
      <c r="I31" s="202" t="n">
        <f aca="false">65791+14750</f>
        <v>80541</v>
      </c>
      <c r="J31" s="202"/>
      <c r="K31" s="202"/>
      <c r="L31" s="202"/>
      <c r="M31" s="203" t="n">
        <v>20500</v>
      </c>
      <c r="N31" s="202"/>
      <c r="O31" s="202"/>
      <c r="P31" s="202"/>
      <c r="Q31" s="202"/>
      <c r="R31" s="202"/>
      <c r="S31" s="202" t="n">
        <v>12200</v>
      </c>
      <c r="T31" s="202"/>
      <c r="U31" s="202" t="n">
        <v>3000</v>
      </c>
      <c r="V31" s="202" t="n">
        <f aca="false">25000</f>
        <v>25000</v>
      </c>
      <c r="W31" s="206"/>
      <c r="X31" s="207" t="n">
        <f aca="false">SUM(C31:W31)</f>
        <v>13787264</v>
      </c>
      <c r="Y31" s="209"/>
    </row>
    <row r="32" customFormat="false" ht="18.75" hidden="false" customHeight="false" outlineLevel="0" collapsed="false">
      <c r="A32" s="201" t="s">
        <v>127</v>
      </c>
      <c r="B32" s="202" t="n">
        <v>478300</v>
      </c>
      <c r="C32" s="202" t="n">
        <v>640589</v>
      </c>
      <c r="D32" s="202" t="n">
        <v>11105000</v>
      </c>
      <c r="E32" s="202" t="n">
        <v>1466700</v>
      </c>
      <c r="F32" s="202" t="n">
        <v>4675800</v>
      </c>
      <c r="G32" s="202" t="n">
        <v>1080400</v>
      </c>
      <c r="H32" s="202" t="n">
        <v>150000</v>
      </c>
      <c r="I32" s="202" t="n">
        <f aca="false">230270+94920</f>
        <v>325190</v>
      </c>
      <c r="J32" s="202" t="n">
        <v>496400</v>
      </c>
      <c r="K32" s="202"/>
      <c r="L32" s="202"/>
      <c r="M32" s="203"/>
      <c r="N32" s="202"/>
      <c r="O32" s="202"/>
      <c r="P32" s="202"/>
      <c r="Q32" s="202" t="n">
        <v>2400</v>
      </c>
      <c r="R32" s="202"/>
      <c r="S32" s="202" t="n">
        <v>409500</v>
      </c>
      <c r="T32" s="202"/>
      <c r="U32" s="202" t="n">
        <v>2000</v>
      </c>
      <c r="V32" s="202" t="n">
        <f aca="false">327700+13460</f>
        <v>341160</v>
      </c>
      <c r="W32" s="206"/>
      <c r="X32" s="207" t="n">
        <f aca="false">SUM(C32:W32)</f>
        <v>20695139</v>
      </c>
      <c r="Y32" s="209"/>
    </row>
    <row r="33" customFormat="false" ht="18.75" hidden="false" customHeight="false" outlineLevel="0" collapsed="false">
      <c r="A33" s="201" t="s">
        <v>128</v>
      </c>
      <c r="B33" s="202"/>
      <c r="C33" s="202" t="n">
        <v>781812</v>
      </c>
      <c r="D33" s="202" t="n">
        <v>13446800</v>
      </c>
      <c r="E33" s="202" t="n">
        <v>2891000</v>
      </c>
      <c r="F33" s="202" t="n">
        <v>1846900</v>
      </c>
      <c r="G33" s="202" t="n">
        <v>905200</v>
      </c>
      <c r="H33" s="202" t="n">
        <v>150000</v>
      </c>
      <c r="I33" s="202" t="n">
        <f aca="false">207042+85365</f>
        <v>292407</v>
      </c>
      <c r="J33" s="202" t="n">
        <v>1011900</v>
      </c>
      <c r="K33" s="202"/>
      <c r="L33" s="202"/>
      <c r="M33" s="203"/>
      <c r="N33" s="202"/>
      <c r="O33" s="202"/>
      <c r="P33" s="202"/>
      <c r="Q33" s="202" t="n">
        <v>2400</v>
      </c>
      <c r="R33" s="202"/>
      <c r="S33" s="202" t="n">
        <v>37200</v>
      </c>
      <c r="T33" s="202" t="n">
        <v>10000</v>
      </c>
      <c r="U33" s="202"/>
      <c r="V33" s="202" t="n">
        <v>196000</v>
      </c>
      <c r="W33" s="206"/>
      <c r="X33" s="207" t="n">
        <f aca="false">SUM(C33:W33)</f>
        <v>21571619</v>
      </c>
      <c r="Y33" s="209"/>
    </row>
    <row r="34" customFormat="false" ht="18.75" hidden="false" customHeight="false" outlineLevel="0" collapsed="false">
      <c r="A34" s="201" t="s">
        <v>129</v>
      </c>
      <c r="B34" s="202"/>
      <c r="C34" s="202" t="n">
        <v>540601</v>
      </c>
      <c r="D34" s="202" t="n">
        <v>11233200</v>
      </c>
      <c r="E34" s="202" t="n">
        <v>1397200</v>
      </c>
      <c r="F34" s="202" t="n">
        <v>4416800</v>
      </c>
      <c r="G34" s="202" t="n">
        <v>705400</v>
      </c>
      <c r="H34" s="202" t="n">
        <v>150000</v>
      </c>
      <c r="I34" s="202" t="n">
        <f aca="false">75460+31295</f>
        <v>106755</v>
      </c>
      <c r="J34" s="202" t="n">
        <v>643500</v>
      </c>
      <c r="K34" s="202"/>
      <c r="L34" s="202"/>
      <c r="M34" s="203"/>
      <c r="N34" s="202"/>
      <c r="O34" s="202"/>
      <c r="P34" s="202"/>
      <c r="Q34" s="202" t="n">
        <v>9600</v>
      </c>
      <c r="R34" s="202"/>
      <c r="S34" s="202" t="n">
        <v>27900</v>
      </c>
      <c r="T34" s="202"/>
      <c r="U34" s="202"/>
      <c r="V34" s="202" t="n">
        <f aca="false">50500+150000+50000+80000+20000</f>
        <v>350500</v>
      </c>
      <c r="W34" s="206"/>
      <c r="X34" s="207" t="n">
        <f aca="false">SUM(C34:W34)</f>
        <v>19581456</v>
      </c>
      <c r="Y34" s="209"/>
    </row>
    <row r="35" customFormat="false" ht="18.75" hidden="false" customHeight="false" outlineLevel="0" collapsed="false">
      <c r="A35" s="201" t="s">
        <v>130</v>
      </c>
      <c r="B35" s="202"/>
      <c r="C35" s="202" t="n">
        <v>993958</v>
      </c>
      <c r="D35" s="202" t="n">
        <v>20554500</v>
      </c>
      <c r="E35" s="202" t="n">
        <v>1066100</v>
      </c>
      <c r="F35" s="202" t="n">
        <v>11349200</v>
      </c>
      <c r="G35" s="202" t="n">
        <v>1450600</v>
      </c>
      <c r="H35" s="202" t="n">
        <v>0</v>
      </c>
      <c r="I35" s="202" t="n">
        <f aca="false">78849+13600</f>
        <v>92449</v>
      </c>
      <c r="J35" s="202" t="n">
        <v>461400</v>
      </c>
      <c r="K35" s="202"/>
      <c r="L35" s="202"/>
      <c r="M35" s="203"/>
      <c r="N35" s="202"/>
      <c r="O35" s="202"/>
      <c r="P35" s="202"/>
      <c r="Q35" s="202" t="n">
        <v>16800</v>
      </c>
      <c r="R35" s="202" t="n">
        <v>4325</v>
      </c>
      <c r="S35" s="202" t="n">
        <v>49600</v>
      </c>
      <c r="T35" s="202"/>
      <c r="U35" s="202"/>
      <c r="V35" s="202" t="n">
        <v>226800</v>
      </c>
      <c r="W35" s="206"/>
      <c r="X35" s="207" t="n">
        <f aca="false">SUM(C35:W35)</f>
        <v>36265732</v>
      </c>
      <c r="Y35" s="209"/>
    </row>
    <row r="36" customFormat="false" ht="18.75" hidden="false" customHeight="false" outlineLevel="0" collapsed="false">
      <c r="A36" s="201" t="s">
        <v>131</v>
      </c>
      <c r="B36" s="202" t="n">
        <v>2462000</v>
      </c>
      <c r="C36" s="202" t="n">
        <v>523831</v>
      </c>
      <c r="D36" s="202" t="n">
        <v>9977500</v>
      </c>
      <c r="E36" s="202" t="n">
        <v>3825600</v>
      </c>
      <c r="F36" s="202" t="n">
        <v>2296400</v>
      </c>
      <c r="G36" s="202" t="n">
        <v>870700</v>
      </c>
      <c r="H36" s="202" t="n">
        <v>0</v>
      </c>
      <c r="I36" s="202" t="n">
        <f aca="false">45954+21920</f>
        <v>67874</v>
      </c>
      <c r="J36" s="202" t="n">
        <v>466000</v>
      </c>
      <c r="K36" s="202"/>
      <c r="L36" s="202"/>
      <c r="M36" s="203"/>
      <c r="N36" s="202"/>
      <c r="O36" s="202"/>
      <c r="P36" s="202"/>
      <c r="Q36" s="202" t="n">
        <v>4800</v>
      </c>
      <c r="R36" s="202" t="n">
        <v>1442</v>
      </c>
      <c r="S36" s="202" t="n">
        <v>23000</v>
      </c>
      <c r="T36" s="202"/>
      <c r="U36" s="202"/>
      <c r="V36" s="202" t="n">
        <f aca="false">50500+49800+200000</f>
        <v>300300</v>
      </c>
      <c r="W36" s="206"/>
      <c r="X36" s="207" t="n">
        <f aca="false">SUM(C36:W36)</f>
        <v>18357447</v>
      </c>
      <c r="Y36" s="209"/>
    </row>
    <row r="37" customFormat="false" ht="18.75" hidden="false" customHeight="false" outlineLevel="0" collapsed="false">
      <c r="A37" s="201" t="s">
        <v>132</v>
      </c>
      <c r="B37" s="202"/>
      <c r="C37" s="202" t="n">
        <v>692743</v>
      </c>
      <c r="D37" s="202" t="n">
        <v>11294300</v>
      </c>
      <c r="E37" s="202" t="n">
        <v>2726400</v>
      </c>
      <c r="F37" s="202" t="n">
        <v>3173400</v>
      </c>
      <c r="G37" s="202" t="n">
        <v>1589800</v>
      </c>
      <c r="H37" s="202" t="n">
        <v>0</v>
      </c>
      <c r="I37" s="202" t="n">
        <f aca="false">16448+24900</f>
        <v>41348</v>
      </c>
      <c r="J37" s="202" t="n">
        <v>309100</v>
      </c>
      <c r="K37" s="202"/>
      <c r="L37" s="202"/>
      <c r="M37" s="203"/>
      <c r="N37" s="202"/>
      <c r="O37" s="202"/>
      <c r="P37" s="202"/>
      <c r="Q37" s="202" t="n">
        <v>14400</v>
      </c>
      <c r="R37" s="202"/>
      <c r="S37" s="202" t="n">
        <v>22000</v>
      </c>
      <c r="T37" s="202" t="n">
        <v>14000</v>
      </c>
      <c r="U37" s="202"/>
      <c r="V37" s="202" t="n">
        <v>211000</v>
      </c>
      <c r="W37" s="206"/>
      <c r="X37" s="207" t="n">
        <f aca="false">SUM(C37:W37)</f>
        <v>20088491</v>
      </c>
      <c r="Y37" s="209"/>
    </row>
    <row r="38" customFormat="false" ht="18.75" hidden="false" customHeight="false" outlineLevel="0" collapsed="false">
      <c r="A38" s="201" t="s">
        <v>133</v>
      </c>
      <c r="B38" s="202"/>
      <c r="C38" s="202" t="n">
        <v>668054</v>
      </c>
      <c r="D38" s="202" t="n">
        <v>13596900</v>
      </c>
      <c r="E38" s="202" t="n">
        <v>2380800</v>
      </c>
      <c r="F38" s="202" t="n">
        <v>3438000</v>
      </c>
      <c r="G38" s="202" t="n">
        <v>1287500</v>
      </c>
      <c r="H38" s="202" t="n">
        <v>150000</v>
      </c>
      <c r="I38" s="202" t="n">
        <f aca="false">111743+25390</f>
        <v>137133</v>
      </c>
      <c r="J38" s="202" t="n">
        <v>550600</v>
      </c>
      <c r="K38" s="202"/>
      <c r="L38" s="202"/>
      <c r="M38" s="203" t="n">
        <v>21600</v>
      </c>
      <c r="N38" s="202"/>
      <c r="O38" s="202"/>
      <c r="P38" s="202"/>
      <c r="Q38" s="202"/>
      <c r="R38" s="202" t="n">
        <v>1442</v>
      </c>
      <c r="S38" s="202" t="n">
        <v>97300</v>
      </c>
      <c r="T38" s="202" t="n">
        <v>12000</v>
      </c>
      <c r="U38" s="202" t="n">
        <v>2000</v>
      </c>
      <c r="V38" s="202" t="n">
        <f aca="false">128000+85000</f>
        <v>213000</v>
      </c>
      <c r="W38" s="206"/>
      <c r="X38" s="207" t="n">
        <f aca="false">SUM(C38:W38)</f>
        <v>22556329</v>
      </c>
      <c r="Y38" s="209"/>
    </row>
    <row r="39" customFormat="false" ht="54" hidden="false" customHeight="true" outlineLevel="0" collapsed="false">
      <c r="A39" s="210" t="s">
        <v>134</v>
      </c>
      <c r="B39" s="211" t="n">
        <f aca="false">SUM(B13:B38)</f>
        <v>3291100</v>
      </c>
      <c r="C39" s="211" t="n">
        <f aca="false">SUM(C13:C38)</f>
        <v>17227700</v>
      </c>
      <c r="D39" s="211" t="n">
        <f aca="false">SUM(D13:D38)</f>
        <v>359857300</v>
      </c>
      <c r="E39" s="211" t="n">
        <f aca="false">SUM(E13:E38)</f>
        <v>46260300</v>
      </c>
      <c r="F39" s="211" t="n">
        <f aca="false">SUM(F13:F38)</f>
        <v>138232800</v>
      </c>
      <c r="G39" s="211" t="n">
        <f aca="false">SUM(G13:G38)</f>
        <v>39478200</v>
      </c>
      <c r="H39" s="211" t="n">
        <f aca="false">SUM(H13:H38)</f>
        <v>4555700</v>
      </c>
      <c r="I39" s="211" t="n">
        <f aca="false">SUM(I13:I38)</f>
        <v>4034100</v>
      </c>
      <c r="J39" s="211" t="n">
        <f aca="false">SUM(J13:J38)</f>
        <v>14950900</v>
      </c>
      <c r="K39" s="211" t="n">
        <f aca="false">SUM(K13:K38)</f>
        <v>900000</v>
      </c>
      <c r="L39" s="211" t="n">
        <f aca="false">SUM(L13:L38)</f>
        <v>500000</v>
      </c>
      <c r="M39" s="212" t="n">
        <f aca="false">SUM(M13:M38)</f>
        <v>168900</v>
      </c>
      <c r="N39" s="211"/>
      <c r="O39" s="211" t="n">
        <f aca="false">SUM(O13:O38)</f>
        <v>1800000</v>
      </c>
      <c r="P39" s="211" t="n">
        <f aca="false">SUM(P13:P38)</f>
        <v>2590000</v>
      </c>
      <c r="Q39" s="211" t="n">
        <f aca="false">SUM(Q13:Q38)</f>
        <v>108000</v>
      </c>
      <c r="R39" s="211" t="n">
        <f aca="false">SUM(R13:R38)</f>
        <v>66313</v>
      </c>
      <c r="S39" s="211" t="n">
        <f aca="false">SUM(S13:S38)</f>
        <v>3236800</v>
      </c>
      <c r="T39" s="211" t="n">
        <f aca="false">SUM(T13:T38)</f>
        <v>100000</v>
      </c>
      <c r="U39" s="211" t="n">
        <f aca="false">SUM(U13:U38)</f>
        <v>17000</v>
      </c>
      <c r="V39" s="211" t="n">
        <f aca="false">SUM(V13:V38)</f>
        <v>5916660</v>
      </c>
      <c r="W39" s="211"/>
      <c r="X39" s="207" t="n">
        <f aca="false">SUM(C39:W39)</f>
        <v>640000673</v>
      </c>
      <c r="Y39" s="209"/>
    </row>
    <row r="40" customFormat="false" ht="42.75" hidden="false" customHeight="true" outlineLevel="0" collapsed="false">
      <c r="A40" s="213" t="s">
        <v>135</v>
      </c>
      <c r="B40" s="213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14"/>
      <c r="N40" s="206"/>
      <c r="O40" s="206"/>
      <c r="P40" s="202" t="n">
        <v>290000</v>
      </c>
      <c r="Q40" s="206"/>
      <c r="R40" s="206"/>
      <c r="S40" s="206"/>
      <c r="T40" s="206"/>
      <c r="U40" s="206"/>
      <c r="V40" s="206"/>
      <c r="W40" s="206"/>
      <c r="X40" s="207" t="n">
        <f aca="false">SUM(C40:W40)</f>
        <v>290000</v>
      </c>
      <c r="Y40" s="209"/>
    </row>
    <row r="41" customFormat="false" ht="29.25" hidden="false" customHeight="true" outlineLevel="0" collapsed="false">
      <c r="A41" s="215" t="s">
        <v>136</v>
      </c>
      <c r="B41" s="215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14"/>
      <c r="N41" s="206"/>
      <c r="O41" s="206"/>
      <c r="P41" s="206"/>
      <c r="Q41" s="206"/>
      <c r="R41" s="206"/>
      <c r="S41" s="206"/>
      <c r="T41" s="206"/>
      <c r="U41" s="206"/>
      <c r="V41" s="206"/>
      <c r="W41" s="206" t="e">
        <f aca="false">#REF!</f>
        <v>#REF!</v>
      </c>
      <c r="X41" s="207" t="e">
        <f aca="false">SUM(C41:W41)</f>
        <v>#REF!</v>
      </c>
      <c r="Y41" s="209"/>
    </row>
    <row r="42" customFormat="false" ht="15.75" hidden="false" customHeight="true" outlineLevel="0" collapsed="false">
      <c r="A42" s="167"/>
      <c r="B42" s="167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16"/>
      <c r="Y42" s="209"/>
    </row>
    <row r="43" customFormat="false" ht="22.5" hidden="false" customHeight="true" outlineLevel="0" collapsed="false">
      <c r="A43" s="217" t="s">
        <v>137</v>
      </c>
      <c r="B43" s="168"/>
      <c r="C43" s="217" t="s">
        <v>73</v>
      </c>
      <c r="D43" s="208"/>
      <c r="E43" s="208"/>
      <c r="F43" s="208"/>
      <c r="G43" s="208"/>
      <c r="H43" s="208"/>
      <c r="I43" s="218" t="s">
        <v>74</v>
      </c>
      <c r="J43" s="219"/>
      <c r="K43" s="219"/>
      <c r="L43" s="219"/>
      <c r="M43" s="219"/>
      <c r="N43" s="219"/>
      <c r="O43" s="208"/>
      <c r="P43" s="208"/>
      <c r="Q43" s="208"/>
      <c r="R43" s="208"/>
      <c r="S43" s="208"/>
      <c r="T43" s="208"/>
      <c r="U43" s="208"/>
      <c r="V43" s="208"/>
      <c r="W43" s="208"/>
      <c r="X43" s="216"/>
      <c r="Y43" s="209"/>
    </row>
    <row r="44" customFormat="false" ht="0.75" hidden="false" customHeight="true" outlineLevel="0" collapsed="false">
      <c r="C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16"/>
      <c r="Y44" s="209"/>
    </row>
    <row r="45" customFormat="false" ht="12.75" hidden="false" customHeight="false" outlineLevel="0" collapsed="false">
      <c r="C45" s="155" t="s">
        <v>138</v>
      </c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</sheetData>
  <mergeCells count="25">
    <mergeCell ref="I1:K1"/>
    <mergeCell ref="P1:Y1"/>
    <mergeCell ref="J2:K2"/>
    <mergeCell ref="T2:X2"/>
    <mergeCell ref="A3:O3"/>
    <mergeCell ref="P3:Y3"/>
    <mergeCell ref="A4:X4"/>
    <mergeCell ref="A5:X5"/>
    <mergeCell ref="A7:A11"/>
    <mergeCell ref="B7:B11"/>
    <mergeCell ref="C7:C11"/>
    <mergeCell ref="I7:I11"/>
    <mergeCell ref="P7:W7"/>
    <mergeCell ref="X7:X11"/>
    <mergeCell ref="P8:W8"/>
    <mergeCell ref="P9:V9"/>
    <mergeCell ref="W9:W11"/>
    <mergeCell ref="P10:P11"/>
    <mergeCell ref="Q10:Q11"/>
    <mergeCell ref="R10:R11"/>
    <mergeCell ref="S10:S11"/>
    <mergeCell ref="T10:T11"/>
    <mergeCell ref="U10:U11"/>
    <mergeCell ref="V10:V11"/>
    <mergeCell ref="J43:K43"/>
  </mergeCells>
  <printOptions headings="false" gridLines="false" gridLinesSet="true" horizontalCentered="true" verticalCentered="false"/>
  <pageMargins left="0.720138888888889" right="1.95972222222222" top="0.2" bottom="0.2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0.13"/>
    <col collapsed="false" customWidth="true" hidden="false" outlineLevel="0" max="2" min="2" style="220" width="65.85"/>
    <col collapsed="false" customWidth="true" hidden="false" outlineLevel="0" max="3" min="3" style="220" width="15.85"/>
    <col collapsed="false" customWidth="true" hidden="false" outlineLevel="0" max="4" min="4" style="220" width="16.13"/>
    <col collapsed="false" customWidth="true" hidden="false" outlineLevel="0" max="5" min="5" style="220" width="14.28"/>
    <col collapsed="false" customWidth="true" hidden="true" outlineLevel="0" max="6" min="6" style="220" width="9.06"/>
    <col collapsed="false" customWidth="false" hidden="false" outlineLevel="0" max="257" min="7" style="220" width="9.14"/>
  </cols>
  <sheetData>
    <row r="1" customFormat="false" ht="12.75" hidden="false" customHeight="false" outlineLevel="0" collapsed="false">
      <c r="D1" s="221" t="s">
        <v>139</v>
      </c>
      <c r="E1" s="221"/>
    </row>
    <row r="2" customFormat="false" ht="28.5" hidden="false" customHeight="true" outlineLevel="0" collapsed="false">
      <c r="D2" s="222" t="s">
        <v>140</v>
      </c>
      <c r="E2" s="222"/>
    </row>
    <row r="4" customFormat="false" ht="91.5" hidden="false" customHeight="true" outlineLevel="0" collapsed="false">
      <c r="A4" s="223" t="s">
        <v>141</v>
      </c>
      <c r="B4" s="223"/>
      <c r="C4" s="223"/>
      <c r="D4" s="223"/>
      <c r="E4" s="223"/>
      <c r="F4" s="223"/>
    </row>
    <row r="5" customFormat="false" ht="17.25" hidden="false" customHeight="true" outlineLevel="0" collapsed="false">
      <c r="A5" s="224"/>
      <c r="B5" s="224"/>
      <c r="C5" s="224"/>
      <c r="D5" s="224"/>
      <c r="E5" s="224"/>
    </row>
    <row r="6" customFormat="false" ht="12.75" hidden="false" customHeight="false" outlineLevel="0" collapsed="false">
      <c r="E6" s="225" t="s">
        <v>142</v>
      </c>
    </row>
    <row r="7" customFormat="false" ht="12.75" hidden="false" customHeight="true" outlineLevel="0" collapsed="false">
      <c r="A7" s="226" t="s">
        <v>143</v>
      </c>
      <c r="B7" s="226" t="s">
        <v>144</v>
      </c>
      <c r="C7" s="226" t="s">
        <v>145</v>
      </c>
      <c r="D7" s="226" t="s">
        <v>146</v>
      </c>
      <c r="E7" s="227" t="s">
        <v>147</v>
      </c>
    </row>
    <row r="8" customFormat="false" ht="94.5" hidden="false" customHeight="true" outlineLevel="0" collapsed="false">
      <c r="A8" s="226"/>
      <c r="B8" s="226"/>
      <c r="C8" s="226"/>
      <c r="D8" s="226"/>
      <c r="E8" s="227"/>
    </row>
    <row r="9" customFormat="false" ht="12.75" hidden="false" customHeight="false" outlineLevel="0" collapsed="false">
      <c r="A9" s="228" t="n">
        <v>1</v>
      </c>
      <c r="B9" s="228" t="n">
        <f aca="false">A9+1</f>
        <v>2</v>
      </c>
      <c r="C9" s="228" t="n">
        <f aca="false">B9+1</f>
        <v>3</v>
      </c>
      <c r="D9" s="228" t="n">
        <f aca="false">C9+1</f>
        <v>4</v>
      </c>
      <c r="E9" s="228" t="n">
        <f aca="false">D9+1</f>
        <v>5</v>
      </c>
    </row>
    <row r="10" customFormat="false" ht="31.5" hidden="false" customHeight="false" outlineLevel="0" collapsed="false">
      <c r="A10" s="229"/>
      <c r="B10" s="230" t="s">
        <v>63</v>
      </c>
      <c r="C10" s="231" t="n">
        <f aca="false">C11</f>
        <v>109675.8</v>
      </c>
      <c r="D10" s="231" t="n">
        <f aca="false">D11</f>
        <v>76079.3</v>
      </c>
      <c r="E10" s="231" t="n">
        <f aca="false">E11</f>
        <v>42000</v>
      </c>
    </row>
    <row r="11" customFormat="false" ht="18" hidden="false" customHeight="false" outlineLevel="0" collapsed="false">
      <c r="A11" s="232" t="n">
        <v>150101</v>
      </c>
      <c r="B11" s="230" t="s">
        <v>148</v>
      </c>
      <c r="C11" s="231" t="n">
        <f aca="false">C12+C19</f>
        <v>109675.8</v>
      </c>
      <c r="D11" s="231" t="n">
        <f aca="false">D12+D19</f>
        <v>76079.3</v>
      </c>
      <c r="E11" s="231" t="n">
        <f aca="false">E12+E19</f>
        <v>42000</v>
      </c>
    </row>
    <row r="12" customFormat="false" ht="33" hidden="false" customHeight="false" outlineLevel="0" collapsed="false">
      <c r="A12" s="233" t="s">
        <v>149</v>
      </c>
      <c r="B12" s="234" t="s">
        <v>150</v>
      </c>
      <c r="C12" s="235" t="n">
        <f aca="false">SUM(C13:C18)</f>
        <v>61833.8</v>
      </c>
      <c r="D12" s="235" t="n">
        <f aca="false">SUM(D13:D18)</f>
        <v>44898.3</v>
      </c>
      <c r="E12" s="235" t="n">
        <f aca="false">SUM(E13:E18)</f>
        <v>17000</v>
      </c>
    </row>
    <row r="13" customFormat="false" ht="49.5" hidden="false" customHeight="false" outlineLevel="0" collapsed="false">
      <c r="A13" s="236" t="n">
        <v>1</v>
      </c>
      <c r="B13" s="237" t="s">
        <v>151</v>
      </c>
      <c r="C13" s="238" t="n">
        <v>39872.9</v>
      </c>
      <c r="D13" s="238" t="n">
        <v>31717.4</v>
      </c>
      <c r="E13" s="238" t="n">
        <v>10200</v>
      </c>
      <c r="F13" s="220" t="s">
        <v>152</v>
      </c>
    </row>
    <row r="14" customFormat="false" ht="33" hidden="false" customHeight="false" outlineLevel="0" collapsed="false">
      <c r="A14" s="236" t="n">
        <f aca="false">A13+1</f>
        <v>2</v>
      </c>
      <c r="B14" s="237" t="s">
        <v>153</v>
      </c>
      <c r="C14" s="238" t="n">
        <v>6700</v>
      </c>
      <c r="D14" s="238" t="n">
        <v>4000</v>
      </c>
      <c r="E14" s="238" t="n">
        <v>4000</v>
      </c>
      <c r="F14" s="220" t="s">
        <v>154</v>
      </c>
    </row>
    <row r="15" customFormat="false" ht="33" hidden="false" customHeight="false" outlineLevel="0" collapsed="false">
      <c r="A15" s="236" t="n">
        <f aca="false">A14+1</f>
        <v>3</v>
      </c>
      <c r="B15" s="237" t="s">
        <v>155</v>
      </c>
      <c r="C15" s="238" t="n">
        <v>1100</v>
      </c>
      <c r="D15" s="238" t="n">
        <v>1000</v>
      </c>
      <c r="E15" s="238" t="n">
        <v>1000</v>
      </c>
    </row>
    <row r="16" customFormat="false" ht="99" hidden="false" customHeight="false" outlineLevel="0" collapsed="false">
      <c r="A16" s="236" t="n">
        <f aca="false">A15+1</f>
        <v>4</v>
      </c>
      <c r="B16" s="237" t="s">
        <v>156</v>
      </c>
      <c r="C16" s="238" t="n">
        <v>7953.4</v>
      </c>
      <c r="D16" s="238" t="n">
        <v>3173.4</v>
      </c>
      <c r="E16" s="238" t="n">
        <v>1200</v>
      </c>
    </row>
    <row r="17" customFormat="false" ht="49.5" hidden="false" customHeight="false" outlineLevel="0" collapsed="false">
      <c r="A17" s="236" t="n">
        <f aca="false">A16+1</f>
        <v>5</v>
      </c>
      <c r="B17" s="237" t="s">
        <v>157</v>
      </c>
      <c r="C17" s="238" t="n">
        <v>5707.5</v>
      </c>
      <c r="D17" s="238" t="n">
        <v>4507.5</v>
      </c>
      <c r="E17" s="238" t="n">
        <v>100</v>
      </c>
    </row>
    <row r="18" customFormat="false" ht="49.5" hidden="false" customHeight="false" outlineLevel="0" collapsed="false">
      <c r="A18" s="236" t="n">
        <f aca="false">A17+1</f>
        <v>6</v>
      </c>
      <c r="B18" s="237" t="s">
        <v>158</v>
      </c>
      <c r="C18" s="238" t="n">
        <v>500</v>
      </c>
      <c r="D18" s="238" t="n">
        <v>500</v>
      </c>
      <c r="E18" s="238" t="n">
        <v>500</v>
      </c>
      <c r="F18" s="239" t="n">
        <v>60</v>
      </c>
    </row>
    <row r="19" customFormat="false" ht="33" hidden="false" customHeight="false" outlineLevel="0" collapsed="false">
      <c r="A19" s="240" t="s">
        <v>159</v>
      </c>
      <c r="B19" s="241" t="s">
        <v>160</v>
      </c>
      <c r="C19" s="231" t="n">
        <f aca="false">C20</f>
        <v>47842</v>
      </c>
      <c r="D19" s="231" t="n">
        <f aca="false">D20</f>
        <v>31181</v>
      </c>
      <c r="E19" s="231" t="n">
        <f aca="false">E20</f>
        <v>25000</v>
      </c>
      <c r="F19" s="242"/>
    </row>
    <row r="20" customFormat="false" ht="33" hidden="false" customHeight="false" outlineLevel="0" collapsed="false">
      <c r="A20" s="236" t="n">
        <v>1</v>
      </c>
      <c r="B20" s="237" t="s">
        <v>161</v>
      </c>
      <c r="C20" s="238" t="n">
        <v>47842</v>
      </c>
      <c r="D20" s="238" t="n">
        <v>31181</v>
      </c>
      <c r="E20" s="238" t="n">
        <v>25000</v>
      </c>
      <c r="F20" s="242"/>
    </row>
    <row r="21" customFormat="false" ht="18" hidden="false" customHeight="false" outlineLevel="0" collapsed="false">
      <c r="A21" s="243"/>
      <c r="B21" s="244" t="s">
        <v>162</v>
      </c>
      <c r="C21" s="231" t="n">
        <f aca="false">C10</f>
        <v>109675.8</v>
      </c>
      <c r="D21" s="231" t="n">
        <f aca="false">D10</f>
        <v>76079.3</v>
      </c>
      <c r="E21" s="231" t="n">
        <f aca="false">E10</f>
        <v>42000</v>
      </c>
      <c r="F21" s="245" t="e">
        <f aca="false">#REF!+#REF!+F10</f>
        <v>#REF!</v>
      </c>
    </row>
    <row r="22" customFormat="false" ht="18" hidden="false" customHeight="false" outlineLevel="0" collapsed="false">
      <c r="A22" s="246"/>
      <c r="B22" s="247"/>
      <c r="C22" s="242"/>
      <c r="D22" s="242"/>
      <c r="E22" s="248"/>
    </row>
    <row r="23" customFormat="false" ht="15.75" hidden="false" customHeight="true" outlineLevel="0" collapsed="false">
      <c r="A23" s="249" t="s">
        <v>163</v>
      </c>
      <c r="B23" s="249"/>
      <c r="C23" s="249"/>
      <c r="D23" s="249"/>
      <c r="E23" s="249"/>
    </row>
    <row r="24" customFormat="false" ht="19.5" hidden="false" customHeight="true" outlineLevel="0" collapsed="false">
      <c r="A24" s="249"/>
      <c r="B24" s="249"/>
      <c r="C24" s="249"/>
      <c r="D24" s="249"/>
      <c r="E24" s="249"/>
    </row>
    <row r="25" customFormat="false" ht="12.75" hidden="false" customHeight="true" outlineLevel="0" collapsed="false">
      <c r="A25" s="249"/>
      <c r="B25" s="249"/>
      <c r="C25" s="249"/>
      <c r="D25" s="249"/>
      <c r="E25" s="249"/>
    </row>
    <row r="26" s="251" customFormat="true" ht="15" hidden="false" customHeight="false" outlineLevel="0" collapsed="false">
      <c r="A26" s="250" t="s">
        <v>73</v>
      </c>
      <c r="E26" s="252" t="s">
        <v>74</v>
      </c>
    </row>
  </sheetData>
  <mergeCells count="9">
    <mergeCell ref="D1:E1"/>
    <mergeCell ref="D2:E2"/>
    <mergeCell ref="A4:F4"/>
    <mergeCell ref="A7:A8"/>
    <mergeCell ref="B7:B8"/>
    <mergeCell ref="C7:C8"/>
    <mergeCell ref="D7:D8"/>
    <mergeCell ref="E7:E8"/>
    <mergeCell ref="A23:E23"/>
  </mergeCells>
  <printOptions headings="false" gridLines="false" gridLinesSet="true" horizontalCentered="false" verticalCentered="false"/>
  <pageMargins left="0.579861111111111" right="0.259722222222222" top="0.240277777777778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50" workbookViewId="0">
      <selection pane="topLeft" activeCell="B16" activeCellId="0" sqref="B16"/>
    </sheetView>
  </sheetViews>
  <sheetFormatPr defaultColWidth="8.84765625" defaultRowHeight="20.25" zeroHeight="false" outlineLevelRow="0" outlineLevelCol="0"/>
  <cols>
    <col collapsed="false" customWidth="true" hidden="false" outlineLevel="0" max="1" min="1" style="253" width="10.28"/>
    <col collapsed="false" customWidth="true" hidden="false" outlineLevel="0" max="2" min="2" style="253" width="47.41"/>
    <col collapsed="false" customWidth="true" hidden="false" outlineLevel="0" max="3" min="3" style="254" width="16.13"/>
    <col collapsed="false" customWidth="true" hidden="false" outlineLevel="0" max="4" min="4" style="254" width="18.14"/>
    <col collapsed="false" customWidth="true" hidden="false" outlineLevel="0" max="5" min="5" style="255" width="16.7"/>
    <col collapsed="false" customWidth="false" hidden="false" outlineLevel="0" max="257" min="6" style="253" width="8.85"/>
  </cols>
  <sheetData>
    <row r="1" customFormat="false" ht="49.5" hidden="false" customHeight="true" outlineLevel="0" collapsed="false">
      <c r="D1" s="256" t="s">
        <v>164</v>
      </c>
      <c r="E1" s="256"/>
    </row>
    <row r="2" customFormat="false" ht="23.25" hidden="false" customHeight="false" outlineLevel="0" collapsed="false">
      <c r="D2" s="257"/>
      <c r="E2" s="257"/>
    </row>
    <row r="3" customFormat="false" ht="83.25" hidden="false" customHeight="true" outlineLevel="0" collapsed="false">
      <c r="A3" s="258" t="s">
        <v>165</v>
      </c>
      <c r="B3" s="258"/>
      <c r="C3" s="258"/>
      <c r="D3" s="258"/>
      <c r="E3" s="258"/>
    </row>
    <row r="4" customFormat="false" ht="3.75" hidden="true" customHeight="true" outlineLevel="0" collapsed="false"/>
    <row r="5" customFormat="false" ht="3.75" hidden="true" customHeight="true" outlineLevel="0" collapsed="false"/>
    <row r="6" customFormat="false" ht="3.75" hidden="true" customHeight="true" outlineLevel="0" collapsed="false"/>
    <row r="7" customFormat="false" ht="21.75" hidden="false" customHeight="true" outlineLevel="0" collapsed="false">
      <c r="A7" s="259"/>
      <c r="B7" s="259"/>
      <c r="C7" s="260"/>
      <c r="D7" s="260"/>
      <c r="E7" s="261" t="s">
        <v>142</v>
      </c>
    </row>
    <row r="8" customFormat="false" ht="116.25" hidden="false" customHeight="true" outlineLevel="0" collapsed="false">
      <c r="A8" s="262" t="s">
        <v>166</v>
      </c>
      <c r="B8" s="262" t="s">
        <v>144</v>
      </c>
      <c r="C8" s="263" t="s">
        <v>167</v>
      </c>
      <c r="D8" s="263" t="s">
        <v>168</v>
      </c>
      <c r="E8" s="263" t="s">
        <v>147</v>
      </c>
    </row>
    <row r="9" customFormat="false" ht="17.25" hidden="false" customHeight="true" outlineLevel="0" collapsed="false">
      <c r="A9" s="264" t="n">
        <v>1</v>
      </c>
      <c r="B9" s="265" t="n">
        <v>2</v>
      </c>
      <c r="C9" s="265" t="n">
        <v>3</v>
      </c>
      <c r="D9" s="265" t="n">
        <v>4</v>
      </c>
      <c r="E9" s="265" t="n">
        <v>5</v>
      </c>
    </row>
    <row r="10" customFormat="false" ht="20.25" hidden="false" customHeight="false" outlineLevel="0" collapsed="false">
      <c r="A10" s="266"/>
      <c r="B10" s="267" t="s">
        <v>169</v>
      </c>
      <c r="C10" s="268" t="n">
        <f aca="false">C11</f>
        <v>124698.3</v>
      </c>
      <c r="D10" s="268" t="n">
        <f aca="false">D11</f>
        <v>62107.4</v>
      </c>
      <c r="E10" s="268" t="n">
        <f aca="false">E11</f>
        <v>31474.8</v>
      </c>
    </row>
    <row r="11" customFormat="false" ht="41.25" hidden="false" customHeight="true" outlineLevel="0" collapsed="false">
      <c r="A11" s="269" t="n">
        <v>150101</v>
      </c>
      <c r="B11" s="270" t="s">
        <v>63</v>
      </c>
      <c r="C11" s="268" t="n">
        <f aca="false">SUM(C12:C54)</f>
        <v>124698.3</v>
      </c>
      <c r="D11" s="268" t="n">
        <f aca="false">SUM(D12:D54)</f>
        <v>62107.4</v>
      </c>
      <c r="E11" s="268" t="n">
        <f aca="false">SUM(E12:E54)</f>
        <v>31474.8</v>
      </c>
    </row>
    <row r="12" s="275" customFormat="true" ht="46.5" hidden="false" customHeight="false" outlineLevel="0" collapsed="false">
      <c r="A12" s="271" t="n">
        <v>1</v>
      </c>
      <c r="B12" s="272" t="s">
        <v>170</v>
      </c>
      <c r="C12" s="273" t="n">
        <v>280</v>
      </c>
      <c r="D12" s="273" t="n">
        <v>280</v>
      </c>
      <c r="E12" s="274" t="n">
        <v>252</v>
      </c>
    </row>
    <row r="13" s="275" customFormat="true" ht="20.25" hidden="false" customHeight="false" outlineLevel="0" collapsed="false">
      <c r="A13" s="271" t="n">
        <f aca="false">A12+1</f>
        <v>2</v>
      </c>
      <c r="B13" s="276" t="s">
        <v>171</v>
      </c>
      <c r="C13" s="273" t="n">
        <v>2551</v>
      </c>
      <c r="D13" s="273" t="n">
        <v>353.5</v>
      </c>
      <c r="E13" s="277" t="n">
        <v>123.4</v>
      </c>
    </row>
    <row r="14" s="275" customFormat="true" ht="20.25" hidden="false" customHeight="false" outlineLevel="0" collapsed="false">
      <c r="A14" s="271" t="n">
        <f aca="false">A13+1</f>
        <v>3</v>
      </c>
      <c r="B14" s="278" t="s">
        <v>172</v>
      </c>
      <c r="C14" s="273" t="n">
        <v>297.4</v>
      </c>
      <c r="D14" s="273" t="n">
        <v>97.5</v>
      </c>
      <c r="E14" s="277" t="n">
        <v>97.5</v>
      </c>
    </row>
    <row r="15" s="275" customFormat="true" ht="31.5" hidden="false" customHeight="false" outlineLevel="0" collapsed="false">
      <c r="A15" s="271" t="n">
        <f aca="false">A14+1</f>
        <v>4</v>
      </c>
      <c r="B15" s="278" t="s">
        <v>173</v>
      </c>
      <c r="C15" s="273" t="n">
        <v>10525.5</v>
      </c>
      <c r="D15" s="273" t="n">
        <v>2255.2</v>
      </c>
      <c r="E15" s="277" t="n">
        <v>1000</v>
      </c>
    </row>
    <row r="16" s="275" customFormat="true" ht="31.5" hidden="false" customHeight="false" outlineLevel="0" collapsed="false">
      <c r="A16" s="271" t="n">
        <f aca="false">A15+1</f>
        <v>5</v>
      </c>
      <c r="B16" s="278" t="s">
        <v>174</v>
      </c>
      <c r="C16" s="279" t="n">
        <v>23198.2</v>
      </c>
      <c r="D16" s="273" t="n">
        <v>14779.6</v>
      </c>
      <c r="E16" s="277" t="n">
        <v>1911.2</v>
      </c>
    </row>
    <row r="17" s="275" customFormat="true" ht="31.5" hidden="false" customHeight="false" outlineLevel="0" collapsed="false">
      <c r="A17" s="271" t="n">
        <f aca="false">A16+1</f>
        <v>6</v>
      </c>
      <c r="B17" s="278" t="s">
        <v>175</v>
      </c>
      <c r="C17" s="279" t="n">
        <v>633</v>
      </c>
      <c r="D17" s="273" t="n">
        <v>633</v>
      </c>
      <c r="E17" s="277" t="n">
        <v>541.9</v>
      </c>
    </row>
    <row r="18" s="275" customFormat="true" ht="31.5" hidden="false" customHeight="false" outlineLevel="0" collapsed="false">
      <c r="A18" s="271" t="n">
        <f aca="false">A17+1</f>
        <v>7</v>
      </c>
      <c r="B18" s="278" t="s">
        <v>176</v>
      </c>
      <c r="C18" s="279" t="n">
        <v>1962.7</v>
      </c>
      <c r="D18" s="273" t="n">
        <v>1132.7</v>
      </c>
      <c r="E18" s="277" t="n">
        <v>600</v>
      </c>
    </row>
    <row r="19" s="275" customFormat="true" ht="31.5" hidden="false" customHeight="false" outlineLevel="0" collapsed="false">
      <c r="A19" s="271" t="n">
        <f aca="false">A18+1</f>
        <v>8</v>
      </c>
      <c r="B19" s="278" t="s">
        <v>177</v>
      </c>
      <c r="C19" s="279" t="n">
        <v>426.4</v>
      </c>
      <c r="D19" s="273" t="n">
        <v>174.9</v>
      </c>
      <c r="E19" s="277" t="n">
        <v>174.9</v>
      </c>
    </row>
    <row r="20" s="275" customFormat="true" ht="31.5" hidden="false" customHeight="false" outlineLevel="0" collapsed="false">
      <c r="A20" s="271" t="n">
        <f aca="false">A19+1</f>
        <v>9</v>
      </c>
      <c r="B20" s="278" t="s">
        <v>178</v>
      </c>
      <c r="C20" s="273" t="n">
        <v>484</v>
      </c>
      <c r="D20" s="273" t="n">
        <v>200</v>
      </c>
      <c r="E20" s="277" t="n">
        <v>200</v>
      </c>
    </row>
    <row r="21" s="275" customFormat="true" ht="91.5" hidden="false" customHeight="false" outlineLevel="0" collapsed="false">
      <c r="A21" s="271" t="n">
        <f aca="false">A20+1</f>
        <v>10</v>
      </c>
      <c r="B21" s="278" t="s">
        <v>179</v>
      </c>
      <c r="C21" s="273" t="n">
        <v>2360.4</v>
      </c>
      <c r="D21" s="273" t="n">
        <v>644.1</v>
      </c>
      <c r="E21" s="277" t="n">
        <v>644.1</v>
      </c>
    </row>
    <row r="22" s="275" customFormat="true" ht="31.5" hidden="false" customHeight="false" outlineLevel="0" collapsed="false">
      <c r="A22" s="271" t="n">
        <f aca="false">A21+1</f>
        <v>11</v>
      </c>
      <c r="B22" s="278" t="s">
        <v>180</v>
      </c>
      <c r="C22" s="273" t="n">
        <v>1530.8</v>
      </c>
      <c r="D22" s="273" t="n">
        <v>844.9</v>
      </c>
      <c r="E22" s="277" t="n">
        <v>670</v>
      </c>
    </row>
    <row r="23" s="275" customFormat="true" ht="46.5" hidden="false" customHeight="false" outlineLevel="0" collapsed="false">
      <c r="A23" s="271" t="n">
        <f aca="false">A22+1</f>
        <v>12</v>
      </c>
      <c r="B23" s="278" t="s">
        <v>181</v>
      </c>
      <c r="C23" s="273" t="n">
        <v>2196.2</v>
      </c>
      <c r="D23" s="273" t="n">
        <v>776.2</v>
      </c>
      <c r="E23" s="277" t="n">
        <v>124.3</v>
      </c>
    </row>
    <row r="24" s="275" customFormat="true" ht="46.5" hidden="false" customHeight="false" outlineLevel="0" collapsed="false">
      <c r="A24" s="271" t="n">
        <f aca="false">A23+1</f>
        <v>13</v>
      </c>
      <c r="B24" s="278" t="s">
        <v>182</v>
      </c>
      <c r="C24" s="273" t="n">
        <v>250</v>
      </c>
      <c r="D24" s="273" t="n">
        <v>250</v>
      </c>
      <c r="E24" s="277" t="n">
        <v>250</v>
      </c>
    </row>
    <row r="25" s="275" customFormat="true" ht="46.5" hidden="false" customHeight="false" outlineLevel="0" collapsed="false">
      <c r="A25" s="271" t="n">
        <f aca="false">A24+1</f>
        <v>14</v>
      </c>
      <c r="B25" s="278" t="s">
        <v>183</v>
      </c>
      <c r="C25" s="273" t="n">
        <v>250</v>
      </c>
      <c r="D25" s="273" t="n">
        <v>180</v>
      </c>
      <c r="E25" s="277" t="n">
        <v>180</v>
      </c>
    </row>
    <row r="26" s="275" customFormat="true" ht="31.5" hidden="false" customHeight="false" outlineLevel="0" collapsed="false">
      <c r="A26" s="271" t="n">
        <f aca="false">A25+1</f>
        <v>15</v>
      </c>
      <c r="B26" s="278" t="s">
        <v>184</v>
      </c>
      <c r="C26" s="273" t="n">
        <v>900.7</v>
      </c>
      <c r="D26" s="273" t="n">
        <v>900.7</v>
      </c>
      <c r="E26" s="277" t="n">
        <v>422.8</v>
      </c>
    </row>
    <row r="27" s="275" customFormat="true" ht="31.5" hidden="false" customHeight="false" outlineLevel="0" collapsed="false">
      <c r="A27" s="271" t="n">
        <v>16</v>
      </c>
      <c r="B27" s="278" t="s">
        <v>185</v>
      </c>
      <c r="C27" s="273" t="n">
        <v>291.6</v>
      </c>
      <c r="D27" s="273" t="n">
        <v>117.5</v>
      </c>
      <c r="E27" s="277" t="n">
        <v>117.5</v>
      </c>
    </row>
    <row r="28" s="275" customFormat="true" ht="31.5" hidden="false" customHeight="false" outlineLevel="0" collapsed="false">
      <c r="A28" s="271" t="n">
        <f aca="false">A27+1</f>
        <v>17</v>
      </c>
      <c r="B28" s="278" t="s">
        <v>186</v>
      </c>
      <c r="C28" s="273" t="n">
        <v>290.8</v>
      </c>
      <c r="D28" s="273" t="n">
        <v>190.7</v>
      </c>
      <c r="E28" s="277" t="n">
        <v>190.7</v>
      </c>
    </row>
    <row r="29" s="275" customFormat="true" ht="31.5" hidden="false" customHeight="false" outlineLevel="0" collapsed="false">
      <c r="A29" s="271" t="n">
        <f aca="false">A28+1</f>
        <v>18</v>
      </c>
      <c r="B29" s="278" t="s">
        <v>187</v>
      </c>
      <c r="C29" s="273" t="n">
        <v>297.8</v>
      </c>
      <c r="D29" s="273" t="n">
        <v>167.8</v>
      </c>
      <c r="E29" s="277" t="n">
        <v>167.8</v>
      </c>
    </row>
    <row r="30" s="275" customFormat="true" ht="46.5" hidden="false" customHeight="false" outlineLevel="0" collapsed="false">
      <c r="A30" s="271" t="n">
        <f aca="false">A29+1</f>
        <v>19</v>
      </c>
      <c r="B30" s="278" t="s">
        <v>188</v>
      </c>
      <c r="C30" s="273" t="n">
        <v>341.9</v>
      </c>
      <c r="D30" s="273" t="n">
        <v>132.9</v>
      </c>
      <c r="E30" s="277" t="n">
        <v>93.9</v>
      </c>
    </row>
    <row r="31" s="275" customFormat="true" ht="31.5" hidden="false" customHeight="false" outlineLevel="0" collapsed="false">
      <c r="A31" s="271" t="n">
        <f aca="false">A30+1</f>
        <v>20</v>
      </c>
      <c r="B31" s="278" t="s">
        <v>189</v>
      </c>
      <c r="C31" s="273" t="n">
        <v>1550</v>
      </c>
      <c r="D31" s="273" t="n">
        <v>550</v>
      </c>
      <c r="E31" s="277" t="n">
        <v>550</v>
      </c>
    </row>
    <row r="32" s="275" customFormat="true" ht="31.5" hidden="false" customHeight="false" outlineLevel="0" collapsed="false">
      <c r="A32" s="271" t="n">
        <f aca="false">A31+1</f>
        <v>21</v>
      </c>
      <c r="B32" s="278" t="s">
        <v>190</v>
      </c>
      <c r="C32" s="273" t="n">
        <v>147</v>
      </c>
      <c r="D32" s="273" t="n">
        <v>147</v>
      </c>
      <c r="E32" s="277" t="n">
        <v>142.8</v>
      </c>
    </row>
    <row r="33" s="275" customFormat="true" ht="46.5" hidden="false" customHeight="false" outlineLevel="0" collapsed="false">
      <c r="A33" s="271" t="n">
        <f aca="false">A32+1</f>
        <v>22</v>
      </c>
      <c r="B33" s="278" t="s">
        <v>191</v>
      </c>
      <c r="C33" s="273" t="n">
        <v>610.6</v>
      </c>
      <c r="D33" s="273" t="n">
        <v>220.6</v>
      </c>
      <c r="E33" s="277" t="n">
        <v>162</v>
      </c>
    </row>
    <row r="34" s="275" customFormat="true" ht="31.5" hidden="false" customHeight="false" outlineLevel="0" collapsed="false">
      <c r="A34" s="271" t="n">
        <f aca="false">A33+1</f>
        <v>23</v>
      </c>
      <c r="B34" s="278" t="s">
        <v>192</v>
      </c>
      <c r="C34" s="273" t="n">
        <v>225.8</v>
      </c>
      <c r="D34" s="273" t="n">
        <v>225.8</v>
      </c>
      <c r="E34" s="277" t="n">
        <v>135.3</v>
      </c>
    </row>
    <row r="35" s="275" customFormat="true" ht="46.5" hidden="false" customHeight="false" outlineLevel="0" collapsed="false">
      <c r="A35" s="271" t="n">
        <f aca="false">A34+1</f>
        <v>24</v>
      </c>
      <c r="B35" s="278" t="s">
        <v>193</v>
      </c>
      <c r="C35" s="279" t="n">
        <v>273</v>
      </c>
      <c r="D35" s="273" t="n">
        <v>273</v>
      </c>
      <c r="E35" s="277" t="n">
        <v>260</v>
      </c>
    </row>
    <row r="36" s="275" customFormat="true" ht="46.5" hidden="false" customHeight="false" outlineLevel="0" collapsed="false">
      <c r="A36" s="271" t="n">
        <f aca="false">A35+1</f>
        <v>25</v>
      </c>
      <c r="B36" s="278" t="s">
        <v>194</v>
      </c>
      <c r="C36" s="273" t="n">
        <v>1266</v>
      </c>
      <c r="D36" s="273" t="n">
        <v>1066</v>
      </c>
      <c r="E36" s="277" t="n">
        <v>504</v>
      </c>
    </row>
    <row r="37" s="275" customFormat="true" ht="61.5" hidden="false" customHeight="false" outlineLevel="0" collapsed="false">
      <c r="A37" s="271" t="n">
        <f aca="false">A36+1</f>
        <v>26</v>
      </c>
      <c r="B37" s="278" t="s">
        <v>195</v>
      </c>
      <c r="C37" s="273" t="n">
        <v>295.4</v>
      </c>
      <c r="D37" s="273" t="n">
        <v>295.4</v>
      </c>
      <c r="E37" s="277" t="n">
        <v>274.3</v>
      </c>
    </row>
    <row r="38" s="275" customFormat="true" ht="31.5" hidden="false" customHeight="false" outlineLevel="0" collapsed="false">
      <c r="A38" s="271" t="n">
        <v>27</v>
      </c>
      <c r="B38" s="278" t="s">
        <v>196</v>
      </c>
      <c r="C38" s="273" t="n">
        <v>482.2</v>
      </c>
      <c r="D38" s="273" t="n">
        <v>482.2</v>
      </c>
      <c r="E38" s="277" t="n">
        <v>313</v>
      </c>
    </row>
    <row r="39" s="275" customFormat="true" ht="65.25" hidden="false" customHeight="true" outlineLevel="0" collapsed="false">
      <c r="A39" s="271" t="n">
        <f aca="false">A38+1</f>
        <v>28</v>
      </c>
      <c r="B39" s="278" t="s">
        <v>197</v>
      </c>
      <c r="C39" s="273" t="n">
        <v>187.2</v>
      </c>
      <c r="D39" s="273" t="n">
        <v>187.2</v>
      </c>
      <c r="E39" s="277" t="n">
        <v>170</v>
      </c>
    </row>
    <row r="40" s="275" customFormat="true" ht="46.5" hidden="false" customHeight="false" outlineLevel="0" collapsed="false">
      <c r="A40" s="271" t="n">
        <f aca="false">A39+1</f>
        <v>29</v>
      </c>
      <c r="B40" s="278" t="s">
        <v>198</v>
      </c>
      <c r="C40" s="273" t="n">
        <v>12934.3</v>
      </c>
      <c r="D40" s="273" t="n">
        <v>4616.2</v>
      </c>
      <c r="E40" s="277" t="n">
        <v>4616.2</v>
      </c>
    </row>
    <row r="41" s="275" customFormat="true" ht="31.5" hidden="false" customHeight="false" outlineLevel="0" collapsed="false">
      <c r="A41" s="271" t="n">
        <f aca="false">A40+1</f>
        <v>30</v>
      </c>
      <c r="B41" s="278" t="s">
        <v>199</v>
      </c>
      <c r="C41" s="273" t="n">
        <v>1518</v>
      </c>
      <c r="D41" s="273" t="n">
        <v>1518</v>
      </c>
      <c r="E41" s="277" t="n">
        <v>1011.8</v>
      </c>
    </row>
    <row r="42" s="275" customFormat="true" ht="46.5" hidden="false" customHeight="false" outlineLevel="0" collapsed="false">
      <c r="A42" s="271" t="n">
        <f aca="false">A41+1</f>
        <v>31</v>
      </c>
      <c r="B42" s="278" t="s">
        <v>200</v>
      </c>
      <c r="C42" s="273" t="n">
        <v>414.9</v>
      </c>
      <c r="D42" s="273" t="n">
        <v>414.9</v>
      </c>
      <c r="E42" s="277" t="n">
        <v>414.9</v>
      </c>
    </row>
    <row r="43" s="275" customFormat="true" ht="31.5" hidden="false" customHeight="false" outlineLevel="0" collapsed="false">
      <c r="A43" s="271" t="n">
        <f aca="false">A42+1</f>
        <v>32</v>
      </c>
      <c r="B43" s="278" t="s">
        <v>201</v>
      </c>
      <c r="C43" s="273" t="n">
        <v>900</v>
      </c>
      <c r="D43" s="273" t="n">
        <v>900</v>
      </c>
      <c r="E43" s="277" t="n">
        <v>459</v>
      </c>
    </row>
    <row r="44" s="275" customFormat="true" ht="31.5" hidden="false" customHeight="false" outlineLevel="0" collapsed="false">
      <c r="A44" s="271" t="n">
        <f aca="false">A43+1</f>
        <v>33</v>
      </c>
      <c r="B44" s="280" t="s">
        <v>202</v>
      </c>
      <c r="C44" s="273" t="n">
        <v>7920.6</v>
      </c>
      <c r="D44" s="273" t="n">
        <v>2757.5</v>
      </c>
      <c r="E44" s="238" t="n">
        <v>1800</v>
      </c>
    </row>
    <row r="45" s="275" customFormat="true" ht="31.5" hidden="false" customHeight="false" outlineLevel="0" collapsed="false">
      <c r="A45" s="271" t="n">
        <f aca="false">A44+1</f>
        <v>34</v>
      </c>
      <c r="B45" s="272" t="s">
        <v>203</v>
      </c>
      <c r="C45" s="273" t="n">
        <v>8535.9</v>
      </c>
      <c r="D45" s="273" t="n">
        <v>1200</v>
      </c>
      <c r="E45" s="238" t="n">
        <v>1100</v>
      </c>
    </row>
    <row r="46" s="275" customFormat="true" ht="36.75" hidden="false" customHeight="true" outlineLevel="0" collapsed="false">
      <c r="A46" s="271" t="n">
        <f aca="false">A45+1</f>
        <v>35</v>
      </c>
      <c r="B46" s="272" t="s">
        <v>204</v>
      </c>
      <c r="C46" s="273" t="n">
        <v>217.2</v>
      </c>
      <c r="D46" s="273" t="n">
        <v>147.2</v>
      </c>
      <c r="E46" s="238" t="n">
        <v>133.8</v>
      </c>
    </row>
    <row r="47" s="275" customFormat="true" ht="46.5" hidden="false" customHeight="false" outlineLevel="0" collapsed="false">
      <c r="A47" s="271" t="n">
        <f aca="false">A46+1</f>
        <v>36</v>
      </c>
      <c r="B47" s="280" t="s">
        <v>205</v>
      </c>
      <c r="C47" s="273" t="n">
        <v>1216.2</v>
      </c>
      <c r="D47" s="273" t="n">
        <v>886.2</v>
      </c>
      <c r="E47" s="238" t="n">
        <v>803.1</v>
      </c>
    </row>
    <row r="48" s="275" customFormat="true" ht="46.5" hidden="false" customHeight="false" outlineLevel="0" collapsed="false">
      <c r="A48" s="271" t="n">
        <f aca="false">A47+1</f>
        <v>37</v>
      </c>
      <c r="B48" s="280" t="s">
        <v>206</v>
      </c>
      <c r="C48" s="273" t="n">
        <v>11398.7</v>
      </c>
      <c r="D48" s="273" t="n">
        <v>2936.8</v>
      </c>
      <c r="E48" s="238" t="n">
        <v>2447.3</v>
      </c>
    </row>
    <row r="49" s="283" customFormat="true" ht="32.25" hidden="false" customHeight="false" outlineLevel="0" collapsed="false">
      <c r="A49" s="271" t="n">
        <v>38</v>
      </c>
      <c r="B49" s="281" t="s">
        <v>207</v>
      </c>
      <c r="C49" s="273" t="n">
        <v>3264</v>
      </c>
      <c r="D49" s="273" t="n">
        <v>3184</v>
      </c>
      <c r="E49" s="282" t="n">
        <v>1584.7</v>
      </c>
    </row>
    <row r="50" s="283" customFormat="true" ht="47.25" hidden="false" customHeight="false" outlineLevel="0" collapsed="false">
      <c r="A50" s="271" t="n">
        <f aca="false">A49+1</f>
        <v>39</v>
      </c>
      <c r="B50" s="281" t="s">
        <v>208</v>
      </c>
      <c r="C50" s="273" t="n">
        <v>968.8</v>
      </c>
      <c r="D50" s="273" t="n">
        <v>148.8</v>
      </c>
      <c r="E50" s="238" t="n">
        <v>148.8</v>
      </c>
    </row>
    <row r="51" s="283" customFormat="true" ht="47.25" hidden="false" customHeight="false" outlineLevel="0" collapsed="false">
      <c r="A51" s="271" t="n">
        <f aca="false">A50+1</f>
        <v>40</v>
      </c>
      <c r="B51" s="272" t="s">
        <v>209</v>
      </c>
      <c r="C51" s="273" t="n">
        <v>2030.7</v>
      </c>
      <c r="D51" s="273" t="n">
        <v>2030.7</v>
      </c>
      <c r="E51" s="238" t="n">
        <v>1352</v>
      </c>
    </row>
    <row r="52" s="283" customFormat="true" ht="47.25" hidden="false" customHeight="false" outlineLevel="0" collapsed="false">
      <c r="A52" s="271" t="n">
        <f aca="false">A51+1</f>
        <v>41</v>
      </c>
      <c r="B52" s="272" t="s">
        <v>210</v>
      </c>
      <c r="C52" s="273" t="n">
        <v>3397</v>
      </c>
      <c r="D52" s="273" t="n">
        <v>3078.1</v>
      </c>
      <c r="E52" s="238" t="n">
        <v>1419.6</v>
      </c>
    </row>
    <row r="53" s="283" customFormat="true" ht="47.25" hidden="false" customHeight="false" outlineLevel="0" collapsed="false">
      <c r="A53" s="271" t="n">
        <f aca="false">A52+1</f>
        <v>42</v>
      </c>
      <c r="B53" s="280" t="s">
        <v>211</v>
      </c>
      <c r="C53" s="273" t="n">
        <v>4516</v>
      </c>
      <c r="D53" s="273" t="n">
        <v>1665.2</v>
      </c>
      <c r="E53" s="238" t="n">
        <v>1665.2</v>
      </c>
    </row>
    <row r="54" s="283" customFormat="true" ht="47.25" hidden="false" customHeight="false" outlineLevel="0" collapsed="false">
      <c r="A54" s="271" t="n">
        <f aca="false">A53+1</f>
        <v>43</v>
      </c>
      <c r="B54" s="280" t="s">
        <v>212</v>
      </c>
      <c r="C54" s="273" t="n">
        <v>11360.4</v>
      </c>
      <c r="D54" s="273" t="n">
        <v>9065.4</v>
      </c>
      <c r="E54" s="238" t="n">
        <v>2245</v>
      </c>
    </row>
    <row r="55" customFormat="false" ht="20.25" hidden="false" customHeight="false" outlineLevel="0" collapsed="false">
      <c r="A55" s="271"/>
      <c r="B55" s="284" t="s">
        <v>8</v>
      </c>
      <c r="C55" s="268" t="n">
        <f aca="false">C56+C59+C61</f>
        <v>6600.7</v>
      </c>
      <c r="D55" s="268" t="n">
        <f aca="false">D56+D59+D61</f>
        <v>4012.7</v>
      </c>
      <c r="E55" s="268" t="n">
        <f aca="false">E56+E59+E61</f>
        <v>3291.1</v>
      </c>
    </row>
    <row r="56" customFormat="false" ht="32.25" hidden="false" customHeight="false" outlineLevel="0" collapsed="false">
      <c r="A56" s="285" t="n">
        <v>250358</v>
      </c>
      <c r="B56" s="286" t="s">
        <v>213</v>
      </c>
      <c r="C56" s="231" t="n">
        <f aca="false">C57+C58</f>
        <v>726</v>
      </c>
      <c r="D56" s="231" t="n">
        <f aca="false">D57+D58</f>
        <v>526</v>
      </c>
      <c r="E56" s="231" t="n">
        <f aca="false">E57+E58</f>
        <v>350.8</v>
      </c>
    </row>
    <row r="57" customFormat="false" ht="46.5" hidden="false" customHeight="false" outlineLevel="0" collapsed="false">
      <c r="A57" s="285" t="n">
        <v>1</v>
      </c>
      <c r="B57" s="278" t="s">
        <v>214</v>
      </c>
      <c r="C57" s="277" t="n">
        <v>489.4</v>
      </c>
      <c r="D57" s="273" t="n">
        <v>289.4</v>
      </c>
      <c r="E57" s="273" t="n">
        <v>114.2</v>
      </c>
    </row>
    <row r="58" customFormat="false" ht="46.5" hidden="false" customHeight="false" outlineLevel="0" collapsed="false">
      <c r="A58" s="285" t="n">
        <v>2</v>
      </c>
      <c r="B58" s="272" t="s">
        <v>215</v>
      </c>
      <c r="C58" s="238" t="n">
        <v>236.6</v>
      </c>
      <c r="D58" s="273" t="n">
        <v>236.6</v>
      </c>
      <c r="E58" s="273" t="n">
        <v>236.6</v>
      </c>
    </row>
    <row r="59" customFormat="false" ht="32.25" hidden="false" customHeight="false" outlineLevel="0" collapsed="false">
      <c r="A59" s="285" t="n">
        <v>250358</v>
      </c>
      <c r="B59" s="286" t="s">
        <v>216</v>
      </c>
      <c r="C59" s="231" t="n">
        <f aca="false">C60</f>
        <v>1224.7</v>
      </c>
      <c r="D59" s="231" t="n">
        <f aca="false">D60</f>
        <v>824.7</v>
      </c>
      <c r="E59" s="231" t="n">
        <f aca="false">E60</f>
        <v>478.3</v>
      </c>
    </row>
    <row r="60" customFormat="false" ht="46.5" hidden="false" customHeight="false" outlineLevel="0" collapsed="false">
      <c r="A60" s="285" t="n">
        <v>1</v>
      </c>
      <c r="B60" s="278" t="s">
        <v>217</v>
      </c>
      <c r="C60" s="277" t="n">
        <v>1224.7</v>
      </c>
      <c r="D60" s="273" t="n">
        <v>824.7</v>
      </c>
      <c r="E60" s="273" t="n">
        <v>478.3</v>
      </c>
    </row>
    <row r="61" customFormat="false" ht="32.25" hidden="false" customHeight="false" outlineLevel="0" collapsed="false">
      <c r="A61" s="285" t="n">
        <v>250358</v>
      </c>
      <c r="B61" s="286" t="s">
        <v>218</v>
      </c>
      <c r="C61" s="231" t="n">
        <f aca="false">C62</f>
        <v>4650</v>
      </c>
      <c r="D61" s="231" t="n">
        <f aca="false">D62</f>
        <v>2662</v>
      </c>
      <c r="E61" s="231" t="n">
        <f aca="false">E62</f>
        <v>2462</v>
      </c>
    </row>
    <row r="62" customFormat="false" ht="46.5" hidden="false" customHeight="false" outlineLevel="0" collapsed="false">
      <c r="A62" s="285" t="n">
        <v>1</v>
      </c>
      <c r="B62" s="280" t="s">
        <v>219</v>
      </c>
      <c r="C62" s="238" t="n">
        <v>4650</v>
      </c>
      <c r="D62" s="273" t="n">
        <v>2662</v>
      </c>
      <c r="E62" s="273" t="n">
        <v>2462</v>
      </c>
    </row>
    <row r="63" customFormat="false" ht="20.25" hidden="false" customHeight="false" outlineLevel="0" collapsed="false">
      <c r="A63" s="271"/>
      <c r="B63" s="287" t="s">
        <v>220</v>
      </c>
      <c r="C63" s="268" t="n">
        <f aca="false">C55+C10</f>
        <v>131299</v>
      </c>
      <c r="D63" s="268" t="n">
        <f aca="false">D55+D10</f>
        <v>66120.1</v>
      </c>
      <c r="E63" s="268" t="n">
        <f aca="false">E55+E10</f>
        <v>34765.9</v>
      </c>
    </row>
    <row r="64" customFormat="false" ht="20.25" hidden="false" customHeight="false" outlineLevel="0" collapsed="false">
      <c r="A64" s="288"/>
      <c r="B64" s="289"/>
      <c r="C64" s="290"/>
      <c r="D64" s="290"/>
      <c r="E64" s="290"/>
    </row>
    <row r="66" customFormat="false" ht="20.25" hidden="false" customHeight="false" outlineLevel="0" collapsed="false">
      <c r="A66" s="291" t="s">
        <v>73</v>
      </c>
      <c r="B66" s="292"/>
      <c r="C66" s="293"/>
      <c r="D66" s="293"/>
      <c r="E66" s="294" t="s">
        <v>74</v>
      </c>
    </row>
  </sheetData>
  <mergeCells count="3">
    <mergeCell ref="D1:E1"/>
    <mergeCell ref="D2:E2"/>
    <mergeCell ref="A3:E3"/>
  </mergeCells>
  <printOptions headings="false" gridLines="false" gridLinesSet="true" horizontalCentered="true" verticalCentered="false"/>
  <pageMargins left="0.859722222222222" right="0.25" top="0.279861111111111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43" man="true" max="16383" min="0"/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5" width="9.7"/>
    <col collapsed="false" customWidth="true" hidden="false" outlineLevel="0" max="2" min="2" style="295" width="56.41"/>
    <col collapsed="false" customWidth="true" hidden="false" outlineLevel="0" max="3" min="3" style="295" width="15.56"/>
    <col collapsed="false" customWidth="true" hidden="false" outlineLevel="0" max="4" min="4" style="295" width="14.41"/>
    <col collapsed="false" customWidth="true" hidden="false" outlineLevel="0" max="5" min="5" style="295" width="14.56"/>
    <col collapsed="false" customWidth="true" hidden="false" outlineLevel="0" max="6" min="6" style="295" width="14.14"/>
    <col collapsed="false" customWidth="true" hidden="false" outlineLevel="0" max="7" min="7" style="295" width="13.28"/>
    <col collapsed="false" customWidth="false" hidden="false" outlineLevel="0" max="257" min="8" style="295" width="8.85"/>
  </cols>
  <sheetData>
    <row r="1" customFormat="false" ht="51" hidden="false" customHeight="true" outlineLevel="0" collapsed="false">
      <c r="D1" s="296" t="s">
        <v>221</v>
      </c>
      <c r="E1" s="296"/>
      <c r="F1" s="296"/>
      <c r="G1" s="296"/>
    </row>
    <row r="2" customFormat="false" ht="16.5" hidden="false" customHeight="true" outlineLevel="0" collapsed="false">
      <c r="A2" s="297"/>
      <c r="B2" s="297"/>
      <c r="C2" s="297"/>
      <c r="D2" s="297"/>
      <c r="E2" s="297"/>
    </row>
    <row r="3" customFormat="false" ht="105" hidden="false" customHeight="true" outlineLevel="0" collapsed="false">
      <c r="A3" s="298" t="s">
        <v>222</v>
      </c>
      <c r="B3" s="298"/>
      <c r="C3" s="298"/>
      <c r="D3" s="298"/>
      <c r="E3" s="298"/>
      <c r="F3" s="298"/>
      <c r="G3" s="298"/>
    </row>
    <row r="4" customFormat="false" ht="15.75" hidden="false" customHeight="true" outlineLevel="0" collapsed="false">
      <c r="A4" s="298"/>
      <c r="B4" s="298"/>
      <c r="C4" s="298"/>
      <c r="D4" s="298"/>
      <c r="E4" s="298"/>
    </row>
    <row r="5" customFormat="false" ht="16.5" hidden="false" customHeight="true" outlineLevel="0" collapsed="false">
      <c r="A5" s="299"/>
      <c r="B5" s="299"/>
      <c r="C5" s="299"/>
      <c r="D5" s="299"/>
      <c r="E5" s="300" t="s">
        <v>142</v>
      </c>
    </row>
    <row r="6" customFormat="false" ht="16.5" hidden="false" customHeight="true" outlineLevel="0" collapsed="false">
      <c r="A6" s="262" t="s">
        <v>166</v>
      </c>
      <c r="B6" s="262" t="s">
        <v>144</v>
      </c>
      <c r="C6" s="263" t="s">
        <v>167</v>
      </c>
      <c r="D6" s="263" t="s">
        <v>168</v>
      </c>
      <c r="E6" s="263" t="s">
        <v>147</v>
      </c>
      <c r="F6" s="301" t="s">
        <v>223</v>
      </c>
      <c r="G6" s="301"/>
    </row>
    <row r="7" s="303" customFormat="true" ht="94.5" hidden="false" customHeight="true" outlineLevel="0" collapsed="false">
      <c r="A7" s="262"/>
      <c r="B7" s="262"/>
      <c r="C7" s="263"/>
      <c r="D7" s="263"/>
      <c r="E7" s="263"/>
      <c r="F7" s="302" t="s">
        <v>224</v>
      </c>
      <c r="G7" s="302" t="s">
        <v>225</v>
      </c>
    </row>
    <row r="8" s="305" customFormat="true" ht="15.75" hidden="false" customHeight="true" outlineLevel="0" collapsed="false">
      <c r="A8" s="304" t="n">
        <v>1</v>
      </c>
      <c r="B8" s="304" t="n">
        <f aca="false">A8+1</f>
        <v>2</v>
      </c>
      <c r="C8" s="304" t="n">
        <f aca="false">B8+1</f>
        <v>3</v>
      </c>
      <c r="D8" s="304" t="n">
        <f aca="false">C8+1</f>
        <v>4</v>
      </c>
      <c r="E8" s="304" t="n">
        <f aca="false">D8+1</f>
        <v>5</v>
      </c>
      <c r="F8" s="304" t="n">
        <f aca="false">E8+1</f>
        <v>6</v>
      </c>
      <c r="G8" s="304" t="n">
        <f aca="false">F8+1</f>
        <v>7</v>
      </c>
    </row>
    <row r="9" s="305" customFormat="true" ht="25.5" hidden="false" customHeight="true" outlineLevel="0" collapsed="false">
      <c r="A9" s="306"/>
      <c r="B9" s="307" t="s">
        <v>169</v>
      </c>
      <c r="C9" s="308" t="n">
        <f aca="false">C10+C28</f>
        <v>37504.32</v>
      </c>
      <c r="D9" s="308" t="n">
        <f aca="false">D10+D28</f>
        <v>20502.84</v>
      </c>
      <c r="E9" s="308" t="n">
        <f aca="false">E10+E28</f>
        <v>17229.61</v>
      </c>
      <c r="F9" s="308" t="n">
        <f aca="false">F10+F28</f>
        <v>17058.6</v>
      </c>
      <c r="G9" s="308" t="n">
        <f aca="false">G10+G28</f>
        <v>171.01</v>
      </c>
    </row>
    <row r="10" s="305" customFormat="true" ht="31.5" hidden="false" customHeight="false" outlineLevel="0" collapsed="false">
      <c r="A10" s="309" t="n">
        <v>150101</v>
      </c>
      <c r="B10" s="307" t="s">
        <v>66</v>
      </c>
      <c r="C10" s="308" t="n">
        <f aca="false">SUM(C11:C27)</f>
        <v>17971.29</v>
      </c>
      <c r="D10" s="308" t="n">
        <f aca="false">SUM(D11:D27)</f>
        <v>15951.98</v>
      </c>
      <c r="E10" s="308" t="n">
        <f aca="false">SUM(E11:E27)</f>
        <v>13817.91</v>
      </c>
      <c r="F10" s="308" t="n">
        <f aca="false">SUM(F11:F27)</f>
        <v>13646.9</v>
      </c>
      <c r="G10" s="308" t="n">
        <f aca="false">SUM(G11:G27)</f>
        <v>171.01</v>
      </c>
    </row>
    <row r="11" s="314" customFormat="true" ht="45.75" hidden="false" customHeight="false" outlineLevel="0" collapsed="false">
      <c r="A11" s="310" t="n">
        <v>1</v>
      </c>
      <c r="B11" s="311" t="s">
        <v>226</v>
      </c>
      <c r="C11" s="312" t="n">
        <v>410.7</v>
      </c>
      <c r="D11" s="312" t="n">
        <v>398.7</v>
      </c>
      <c r="E11" s="312" t="n">
        <f aca="false">F11+G11</f>
        <v>346.7</v>
      </c>
      <c r="F11" s="312" t="n">
        <v>346.7</v>
      </c>
      <c r="G11" s="313"/>
    </row>
    <row r="12" s="314" customFormat="true" ht="60.75" hidden="false" customHeight="false" outlineLevel="0" collapsed="false">
      <c r="A12" s="310" t="n">
        <v>2</v>
      </c>
      <c r="B12" s="311" t="s">
        <v>227</v>
      </c>
      <c r="C12" s="312" t="n">
        <v>712.23</v>
      </c>
      <c r="D12" s="312" t="n">
        <v>686.64</v>
      </c>
      <c r="E12" s="312" t="n">
        <f aca="false">F12+G12</f>
        <v>597.08</v>
      </c>
      <c r="F12" s="312" t="n">
        <v>597.08</v>
      </c>
      <c r="G12" s="313"/>
    </row>
    <row r="13" s="305" customFormat="true" ht="63" hidden="false" customHeight="true" outlineLevel="0" collapsed="false">
      <c r="A13" s="315" t="n">
        <v>3</v>
      </c>
      <c r="B13" s="316" t="s">
        <v>228</v>
      </c>
      <c r="C13" s="317" t="n">
        <v>576.44</v>
      </c>
      <c r="D13" s="317" t="n">
        <v>576.44</v>
      </c>
      <c r="E13" s="312" t="n">
        <f aca="false">F13+G13</f>
        <v>443.42</v>
      </c>
      <c r="F13" s="317" t="n">
        <v>443.42</v>
      </c>
      <c r="G13" s="318"/>
    </row>
    <row r="14" s="314" customFormat="true" ht="45.75" hidden="false" customHeight="false" outlineLevel="0" collapsed="false">
      <c r="A14" s="310" t="n">
        <v>4</v>
      </c>
      <c r="B14" s="319" t="s">
        <v>229</v>
      </c>
      <c r="C14" s="320" t="n">
        <v>344.45</v>
      </c>
      <c r="D14" s="320" t="n">
        <v>334.61</v>
      </c>
      <c r="E14" s="312" t="n">
        <f aca="false">F14+G14</f>
        <v>318.66</v>
      </c>
      <c r="F14" s="320" t="n">
        <v>318.66</v>
      </c>
      <c r="G14" s="313"/>
    </row>
    <row r="15" s="322" customFormat="true" ht="45.75" hidden="false" customHeight="false" outlineLevel="0" collapsed="false">
      <c r="A15" s="321" t="n">
        <v>5</v>
      </c>
      <c r="B15" s="311" t="s">
        <v>230</v>
      </c>
      <c r="C15" s="312" t="n">
        <v>892</v>
      </c>
      <c r="D15" s="312" t="n">
        <v>892</v>
      </c>
      <c r="E15" s="312" t="n">
        <f aca="false">F15+G15</f>
        <v>892</v>
      </c>
      <c r="F15" s="312" t="n">
        <v>720.99</v>
      </c>
      <c r="G15" s="312" t="n">
        <v>171.01</v>
      </c>
    </row>
    <row r="16" s="328" customFormat="true" ht="45.75" hidden="false" customHeight="false" outlineLevel="0" collapsed="false">
      <c r="A16" s="323" t="n">
        <f aca="false">A15+1</f>
        <v>6</v>
      </c>
      <c r="B16" s="324" t="s">
        <v>231</v>
      </c>
      <c r="C16" s="325" t="n">
        <v>462.28</v>
      </c>
      <c r="D16" s="325" t="n">
        <v>448.07</v>
      </c>
      <c r="E16" s="312" t="n">
        <f aca="false">F16+G16</f>
        <v>345.32</v>
      </c>
      <c r="F16" s="326" t="n">
        <v>345.32</v>
      </c>
      <c r="G16" s="327"/>
    </row>
    <row r="17" s="328" customFormat="true" ht="80.25" hidden="false" customHeight="true" outlineLevel="0" collapsed="false">
      <c r="A17" s="323" t="n">
        <f aca="false">A16+1</f>
        <v>7</v>
      </c>
      <c r="B17" s="329" t="s">
        <v>232</v>
      </c>
      <c r="C17" s="312" t="n">
        <v>2392.45</v>
      </c>
      <c r="D17" s="312" t="n">
        <v>2327.15</v>
      </c>
      <c r="E17" s="312" t="n">
        <f aca="false">F17+G17</f>
        <v>1790.12</v>
      </c>
      <c r="F17" s="312" t="n">
        <v>1790.12</v>
      </c>
      <c r="G17" s="327"/>
    </row>
    <row r="18" s="328" customFormat="true" ht="60.75" hidden="false" customHeight="false" outlineLevel="0" collapsed="false">
      <c r="A18" s="323" t="n">
        <f aca="false">A17+1</f>
        <v>8</v>
      </c>
      <c r="B18" s="330" t="s">
        <v>233</v>
      </c>
      <c r="C18" s="331" t="n">
        <v>390</v>
      </c>
      <c r="D18" s="331" t="n">
        <v>377.78</v>
      </c>
      <c r="E18" s="312" t="n">
        <f aca="false">F18+G18</f>
        <v>290.6</v>
      </c>
      <c r="F18" s="312" t="n">
        <v>290.6</v>
      </c>
      <c r="G18" s="327"/>
    </row>
    <row r="19" s="328" customFormat="true" ht="45.75" hidden="false" customHeight="false" outlineLevel="0" collapsed="false">
      <c r="A19" s="323" t="n">
        <f aca="false">A18+1</f>
        <v>9</v>
      </c>
      <c r="B19" s="330" t="s">
        <v>234</v>
      </c>
      <c r="C19" s="331" t="n">
        <v>1023.6</v>
      </c>
      <c r="D19" s="331" t="n">
        <v>992.4</v>
      </c>
      <c r="E19" s="312" t="n">
        <f aca="false">F19+G19</f>
        <v>763.38</v>
      </c>
      <c r="F19" s="312" t="n">
        <v>763.38</v>
      </c>
      <c r="G19" s="327"/>
    </row>
    <row r="20" s="328" customFormat="true" ht="30.75" hidden="false" customHeight="false" outlineLevel="0" collapsed="false">
      <c r="A20" s="323" t="n">
        <f aca="false">A19+1</f>
        <v>10</v>
      </c>
      <c r="B20" s="329" t="s">
        <v>235</v>
      </c>
      <c r="C20" s="312" t="n">
        <v>348</v>
      </c>
      <c r="D20" s="312" t="n">
        <v>336.45</v>
      </c>
      <c r="E20" s="312" t="n">
        <f aca="false">F20+G20</f>
        <v>258.81</v>
      </c>
      <c r="F20" s="312" t="n">
        <v>258.81</v>
      </c>
      <c r="G20" s="327"/>
    </row>
    <row r="21" s="328" customFormat="true" ht="81" hidden="false" customHeight="true" outlineLevel="0" collapsed="false">
      <c r="A21" s="323" t="n">
        <f aca="false">A20+1</f>
        <v>11</v>
      </c>
      <c r="B21" s="332" t="s">
        <v>236</v>
      </c>
      <c r="C21" s="333" t="n">
        <v>181.6</v>
      </c>
      <c r="D21" s="333" t="n">
        <v>175.9</v>
      </c>
      <c r="E21" s="312" t="n">
        <f aca="false">F21+G21</f>
        <v>135.31</v>
      </c>
      <c r="F21" s="312" t="n">
        <v>135.31</v>
      </c>
      <c r="G21" s="327"/>
    </row>
    <row r="22" s="328" customFormat="true" ht="45.75" hidden="false" customHeight="false" outlineLevel="0" collapsed="false">
      <c r="A22" s="323" t="n">
        <f aca="false">A21+1</f>
        <v>12</v>
      </c>
      <c r="B22" s="332" t="s">
        <v>237</v>
      </c>
      <c r="C22" s="333" t="n">
        <v>384.96</v>
      </c>
      <c r="D22" s="333" t="n">
        <v>372.9</v>
      </c>
      <c r="E22" s="312" t="n">
        <f aca="false">F22+G22</f>
        <v>286.84</v>
      </c>
      <c r="F22" s="312" t="n">
        <v>286.84</v>
      </c>
      <c r="G22" s="327"/>
    </row>
    <row r="23" s="303" customFormat="true" ht="49.5" hidden="false" customHeight="true" outlineLevel="0" collapsed="false">
      <c r="A23" s="323" t="n">
        <f aca="false">A22+1</f>
        <v>13</v>
      </c>
      <c r="B23" s="330" t="s">
        <v>238</v>
      </c>
      <c r="C23" s="331" t="n">
        <v>193.51</v>
      </c>
      <c r="D23" s="331" t="n">
        <v>193.51</v>
      </c>
      <c r="E23" s="312" t="n">
        <f aca="false">F23+G23</f>
        <v>168.27</v>
      </c>
      <c r="F23" s="312" t="n">
        <v>168.27</v>
      </c>
      <c r="G23" s="334"/>
    </row>
    <row r="24" s="303" customFormat="true" ht="48.75" hidden="false" customHeight="true" outlineLevel="0" collapsed="false">
      <c r="A24" s="323" t="n">
        <f aca="false">A23+1</f>
        <v>14</v>
      </c>
      <c r="B24" s="330" t="s">
        <v>239</v>
      </c>
      <c r="C24" s="331" t="n">
        <v>401.97</v>
      </c>
      <c r="D24" s="331" t="n">
        <v>399.82</v>
      </c>
      <c r="E24" s="312" t="n">
        <f aca="false">F24+G24</f>
        <v>347.67</v>
      </c>
      <c r="F24" s="312" t="n">
        <v>347.67</v>
      </c>
      <c r="G24" s="334"/>
    </row>
    <row r="25" s="336" customFormat="true" ht="31.5" hidden="false" customHeight="false" outlineLevel="0" collapsed="false">
      <c r="A25" s="323" t="n">
        <f aca="false">A24+1</f>
        <v>15</v>
      </c>
      <c r="B25" s="311" t="s">
        <v>240</v>
      </c>
      <c r="C25" s="312" t="n">
        <v>4683</v>
      </c>
      <c r="D25" s="312" t="n">
        <v>3000</v>
      </c>
      <c r="E25" s="312" t="n">
        <f aca="false">F25+G25</f>
        <v>2608.7</v>
      </c>
      <c r="F25" s="312" t="n">
        <v>2608.7</v>
      </c>
      <c r="G25" s="335"/>
    </row>
    <row r="26" s="336" customFormat="true" ht="31.5" hidden="false" customHeight="false" outlineLevel="0" collapsed="false">
      <c r="A26" s="323" t="n">
        <f aca="false">A25+1</f>
        <v>16</v>
      </c>
      <c r="B26" s="311" t="s">
        <v>241</v>
      </c>
      <c r="C26" s="312" t="n">
        <v>3084.1</v>
      </c>
      <c r="D26" s="312" t="n">
        <v>3015.17</v>
      </c>
      <c r="E26" s="312" t="n">
        <f aca="false">F26+G26</f>
        <v>2871.59</v>
      </c>
      <c r="F26" s="317" t="n">
        <v>2871.59</v>
      </c>
      <c r="G26" s="335"/>
    </row>
    <row r="27" s="336" customFormat="true" ht="31.5" hidden="false" customHeight="false" outlineLevel="0" collapsed="false">
      <c r="A27" s="323" t="n">
        <f aca="false">A26+1</f>
        <v>17</v>
      </c>
      <c r="B27" s="316" t="s">
        <v>242</v>
      </c>
      <c r="C27" s="317" t="n">
        <v>1490</v>
      </c>
      <c r="D27" s="317" t="n">
        <v>1424.44</v>
      </c>
      <c r="E27" s="312" t="n">
        <f aca="false">F27+G27</f>
        <v>1353.44</v>
      </c>
      <c r="F27" s="317" t="n">
        <v>1353.44</v>
      </c>
      <c r="G27" s="335"/>
    </row>
    <row r="28" customFormat="false" ht="31.5" hidden="false" customHeight="false" outlineLevel="0" collapsed="false">
      <c r="A28" s="309" t="n">
        <v>150101</v>
      </c>
      <c r="B28" s="337" t="s">
        <v>63</v>
      </c>
      <c r="C28" s="338" t="n">
        <f aca="false">SUM(C29:C35)</f>
        <v>19533.03</v>
      </c>
      <c r="D28" s="338" t="n">
        <f aca="false">SUM(D29:D35)</f>
        <v>4550.86</v>
      </c>
      <c r="E28" s="338" t="n">
        <f aca="false">SUM(E29:E35)</f>
        <v>3411.7</v>
      </c>
      <c r="F28" s="338" t="n">
        <f aca="false">SUM(F29:F35)</f>
        <v>3411.7</v>
      </c>
      <c r="G28" s="338" t="n">
        <f aca="false">SUM(G29:G35)</f>
        <v>0</v>
      </c>
    </row>
    <row r="29" s="340" customFormat="true" ht="39" hidden="false" customHeight="true" outlineLevel="0" collapsed="false">
      <c r="A29" s="301" t="n">
        <v>1</v>
      </c>
      <c r="B29" s="311" t="s">
        <v>243</v>
      </c>
      <c r="C29" s="312" t="n">
        <v>9051.87</v>
      </c>
      <c r="D29" s="312" t="n">
        <v>350</v>
      </c>
      <c r="E29" s="312" t="n">
        <f aca="false">F29+G29</f>
        <v>350</v>
      </c>
      <c r="F29" s="312" t="n">
        <v>350</v>
      </c>
      <c r="G29" s="339"/>
      <c r="AL29" s="341" t="s">
        <v>244</v>
      </c>
      <c r="AM29" s="341"/>
      <c r="AN29" s="341"/>
      <c r="AO29" s="341"/>
    </row>
    <row r="30" s="340" customFormat="true" ht="39" hidden="false" customHeight="true" outlineLevel="0" collapsed="false">
      <c r="A30" s="301" t="n">
        <v>2</v>
      </c>
      <c r="B30" s="311" t="s">
        <v>245</v>
      </c>
      <c r="C30" s="312" t="n">
        <v>1843.55</v>
      </c>
      <c r="D30" s="312" t="n">
        <v>1243.25</v>
      </c>
      <c r="E30" s="312" t="n">
        <f aca="false">F30+G30</f>
        <v>635.1</v>
      </c>
      <c r="F30" s="312" t="n">
        <v>635.1</v>
      </c>
      <c r="G30" s="339"/>
    </row>
    <row r="31" customFormat="false" ht="33.75" hidden="false" customHeight="true" outlineLevel="0" collapsed="false">
      <c r="A31" s="342" t="n">
        <v>3</v>
      </c>
      <c r="B31" s="311" t="s">
        <v>246</v>
      </c>
      <c r="C31" s="312" t="n">
        <v>403.83</v>
      </c>
      <c r="D31" s="312" t="n">
        <v>403.83</v>
      </c>
      <c r="E31" s="312" t="n">
        <f aca="false">F31+G31</f>
        <v>103.83</v>
      </c>
      <c r="F31" s="343" t="n">
        <v>103.83</v>
      </c>
      <c r="G31" s="344"/>
    </row>
    <row r="32" customFormat="false" ht="30.75" hidden="false" customHeight="false" outlineLevel="0" collapsed="false">
      <c r="A32" s="342" t="n">
        <v>4</v>
      </c>
      <c r="B32" s="311" t="s">
        <v>247</v>
      </c>
      <c r="C32" s="312" t="n">
        <v>1088.2</v>
      </c>
      <c r="D32" s="312" t="n">
        <v>676.4</v>
      </c>
      <c r="E32" s="312" t="n">
        <f aca="false">F32+G32</f>
        <v>476.4</v>
      </c>
      <c r="F32" s="343" t="n">
        <v>476.4</v>
      </c>
      <c r="G32" s="344"/>
    </row>
    <row r="33" customFormat="false" ht="30.75" hidden="false" customHeight="false" outlineLevel="0" collapsed="false">
      <c r="A33" s="301" t="n">
        <v>5</v>
      </c>
      <c r="B33" s="311" t="s">
        <v>248</v>
      </c>
      <c r="C33" s="312" t="n">
        <v>4210.17</v>
      </c>
      <c r="D33" s="312" t="n">
        <v>642.17</v>
      </c>
      <c r="E33" s="312" t="n">
        <f aca="false">F33+G33</f>
        <v>642.17</v>
      </c>
      <c r="F33" s="312" t="n">
        <v>642.17</v>
      </c>
      <c r="G33" s="344"/>
    </row>
    <row r="34" s="340" customFormat="true" ht="50.25" hidden="false" customHeight="true" outlineLevel="0" collapsed="false">
      <c r="A34" s="301" t="n">
        <v>6</v>
      </c>
      <c r="B34" s="311" t="s">
        <v>249</v>
      </c>
      <c r="C34" s="312" t="n">
        <v>1788.92</v>
      </c>
      <c r="D34" s="312" t="n">
        <v>588.92</v>
      </c>
      <c r="E34" s="312" t="n">
        <f aca="false">F34+G34</f>
        <v>557.91</v>
      </c>
      <c r="F34" s="312" t="n">
        <v>557.91</v>
      </c>
      <c r="G34" s="339"/>
    </row>
    <row r="35" s="340" customFormat="true" ht="42" hidden="false" customHeight="true" outlineLevel="0" collapsed="false">
      <c r="A35" s="342" t="n">
        <v>7</v>
      </c>
      <c r="B35" s="311" t="s">
        <v>250</v>
      </c>
      <c r="C35" s="312" t="n">
        <v>1146.49</v>
      </c>
      <c r="D35" s="312" t="n">
        <v>646.29</v>
      </c>
      <c r="E35" s="312" t="n">
        <f aca="false">F35+G35</f>
        <v>646.29</v>
      </c>
      <c r="F35" s="312" t="n">
        <v>646.29</v>
      </c>
      <c r="G35" s="339"/>
    </row>
    <row r="36" s="340" customFormat="true" ht="20.25" hidden="false" customHeight="false" outlineLevel="0" collapsed="false">
      <c r="A36" s="271"/>
      <c r="B36" s="287" t="s">
        <v>220</v>
      </c>
      <c r="C36" s="345" t="n">
        <f aca="false">C28+C10</f>
        <v>37504.32</v>
      </c>
      <c r="D36" s="345" t="n">
        <f aca="false">D28+D10</f>
        <v>20502.84</v>
      </c>
      <c r="E36" s="345" t="n">
        <f aca="false">E28+E10</f>
        <v>17229.61</v>
      </c>
      <c r="F36" s="345" t="n">
        <f aca="false">F28+F10</f>
        <v>17058.6</v>
      </c>
      <c r="G36" s="345" t="n">
        <f aca="false">G28+G10</f>
        <v>171.01</v>
      </c>
    </row>
    <row r="37" s="340" customFormat="true" ht="20.25" hidden="false" customHeight="false" outlineLevel="0" collapsed="false">
      <c r="A37" s="346"/>
      <c r="B37" s="347"/>
      <c r="C37" s="348"/>
      <c r="D37" s="348"/>
      <c r="E37" s="348"/>
    </row>
    <row r="38" s="340" customFormat="true" ht="20.25" hidden="false" customHeight="false" outlineLevel="0" collapsed="false">
      <c r="A38" s="346"/>
      <c r="B38" s="347"/>
      <c r="C38" s="348"/>
      <c r="D38" s="348"/>
      <c r="E38" s="348"/>
    </row>
    <row r="39" s="341" customFormat="true" ht="20.25" hidden="false" customHeight="false" outlineLevel="0" collapsed="false">
      <c r="A39" s="291" t="s">
        <v>73</v>
      </c>
      <c r="B39" s="292"/>
      <c r="C39" s="293"/>
      <c r="D39" s="293"/>
      <c r="F39" s="294" t="s">
        <v>74</v>
      </c>
    </row>
    <row r="40" s="340" customFormat="true" ht="20.25" hidden="false" customHeight="false" outlineLevel="0" collapsed="false">
      <c r="A40" s="303"/>
      <c r="B40" s="303"/>
      <c r="C40" s="303"/>
      <c r="D40" s="303"/>
      <c r="E40" s="303"/>
    </row>
    <row r="41" s="340" customFormat="true" ht="20.25" hidden="false" customHeight="false" outlineLevel="0" collapsed="false">
      <c r="A41" s="303"/>
      <c r="B41" s="303"/>
      <c r="C41" s="303"/>
      <c r="D41" s="303"/>
      <c r="E41" s="303"/>
    </row>
    <row r="42" s="340" customFormat="true" ht="20.25" hidden="false" customHeight="false" outlineLevel="0" collapsed="false">
      <c r="A42" s="303"/>
      <c r="B42" s="303"/>
      <c r="C42" s="303"/>
      <c r="D42" s="303"/>
      <c r="E42" s="303"/>
    </row>
    <row r="43" s="340" customFormat="true" ht="20.25" hidden="false" customHeight="false" outlineLevel="0" collapsed="false">
      <c r="A43" s="303"/>
      <c r="B43" s="303"/>
      <c r="C43" s="303"/>
      <c r="D43" s="303"/>
      <c r="E43" s="303"/>
    </row>
    <row r="44" s="340" customFormat="true" ht="20.25" hidden="false" customHeight="false" outlineLevel="0" collapsed="false">
      <c r="A44" s="303"/>
      <c r="B44" s="303"/>
      <c r="C44" s="303"/>
      <c r="D44" s="303"/>
      <c r="E44" s="303"/>
    </row>
    <row r="45" s="340" customFormat="true" ht="20.25" hidden="false" customHeight="false" outlineLevel="0" collapsed="false">
      <c r="A45" s="303"/>
      <c r="B45" s="303"/>
      <c r="C45" s="303"/>
      <c r="D45" s="303"/>
      <c r="E45" s="303"/>
    </row>
    <row r="46" customFormat="false" ht="18" hidden="false" customHeight="false" outlineLevel="0" collapsed="false">
      <c r="A46" s="303"/>
      <c r="B46" s="303"/>
      <c r="C46" s="303"/>
      <c r="D46" s="303"/>
      <c r="E46" s="303"/>
    </row>
    <row r="47" customFormat="false" ht="18" hidden="false" customHeight="false" outlineLevel="0" collapsed="false">
      <c r="A47" s="303"/>
      <c r="B47" s="303"/>
      <c r="C47" s="303"/>
      <c r="D47" s="303"/>
      <c r="E47" s="303"/>
    </row>
    <row r="48" customFormat="false" ht="18" hidden="false" customHeight="false" outlineLevel="0" collapsed="false">
      <c r="A48" s="303"/>
      <c r="B48" s="303"/>
      <c r="C48" s="303"/>
      <c r="D48" s="303"/>
      <c r="E48" s="303"/>
    </row>
    <row r="49" customFormat="false" ht="18" hidden="false" customHeight="false" outlineLevel="0" collapsed="false">
      <c r="A49" s="303"/>
      <c r="B49" s="303"/>
      <c r="C49" s="303"/>
      <c r="D49" s="303"/>
      <c r="E49" s="303"/>
    </row>
    <row r="50" customFormat="false" ht="18" hidden="false" customHeight="false" outlineLevel="0" collapsed="false">
      <c r="A50" s="303"/>
      <c r="B50" s="303"/>
      <c r="C50" s="303"/>
      <c r="D50" s="303"/>
      <c r="E50" s="303"/>
    </row>
    <row r="51" customFormat="false" ht="18" hidden="false" customHeight="false" outlineLevel="0" collapsed="false">
      <c r="A51" s="303"/>
      <c r="B51" s="303"/>
      <c r="C51" s="303"/>
      <c r="D51" s="303"/>
      <c r="E51" s="303"/>
    </row>
    <row r="52" customFormat="false" ht="18" hidden="false" customHeight="false" outlineLevel="0" collapsed="false">
      <c r="A52" s="303"/>
      <c r="B52" s="303"/>
      <c r="C52" s="303"/>
      <c r="D52" s="303"/>
      <c r="E52" s="303"/>
    </row>
    <row r="53" customFormat="false" ht="18" hidden="false" customHeight="false" outlineLevel="0" collapsed="false">
      <c r="A53" s="303"/>
      <c r="B53" s="303"/>
      <c r="C53" s="303"/>
      <c r="D53" s="303"/>
      <c r="E53" s="303"/>
    </row>
    <row r="54" customFormat="false" ht="18" hidden="false" customHeight="false" outlineLevel="0" collapsed="false">
      <c r="A54" s="303"/>
      <c r="B54" s="303"/>
      <c r="C54" s="303"/>
      <c r="D54" s="303"/>
      <c r="E54" s="303"/>
    </row>
    <row r="55" customFormat="false" ht="18" hidden="false" customHeight="false" outlineLevel="0" collapsed="false">
      <c r="A55" s="303"/>
      <c r="B55" s="303"/>
      <c r="C55" s="303"/>
      <c r="D55" s="303"/>
      <c r="E55" s="303"/>
    </row>
    <row r="56" customFormat="false" ht="18" hidden="false" customHeight="false" outlineLevel="0" collapsed="false">
      <c r="A56" s="303"/>
      <c r="B56" s="303"/>
      <c r="C56" s="303"/>
      <c r="D56" s="303"/>
      <c r="E56" s="303"/>
    </row>
    <row r="57" customFormat="false" ht="18" hidden="false" customHeight="false" outlineLevel="0" collapsed="false">
      <c r="A57" s="303"/>
      <c r="B57" s="303"/>
      <c r="C57" s="303"/>
      <c r="D57" s="303"/>
      <c r="E57" s="303"/>
    </row>
    <row r="58" customFormat="false" ht="18" hidden="false" customHeight="false" outlineLevel="0" collapsed="false">
      <c r="A58" s="303"/>
      <c r="B58" s="303"/>
      <c r="C58" s="303"/>
      <c r="D58" s="303"/>
      <c r="E58" s="303"/>
    </row>
    <row r="59" customFormat="false" ht="18" hidden="false" customHeight="false" outlineLevel="0" collapsed="false">
      <c r="A59" s="303"/>
      <c r="B59" s="303"/>
      <c r="C59" s="303"/>
      <c r="D59" s="303"/>
      <c r="E59" s="303"/>
    </row>
    <row r="60" customFormat="false" ht="18" hidden="false" customHeight="false" outlineLevel="0" collapsed="false">
      <c r="A60" s="303"/>
      <c r="B60" s="303"/>
      <c r="C60" s="303"/>
      <c r="D60" s="303"/>
      <c r="E60" s="303"/>
    </row>
    <row r="61" customFormat="false" ht="18" hidden="false" customHeight="false" outlineLevel="0" collapsed="false">
      <c r="A61" s="303"/>
      <c r="B61" s="303"/>
      <c r="C61" s="303"/>
      <c r="D61" s="303"/>
      <c r="E61" s="303"/>
    </row>
    <row r="62" customFormat="false" ht="18" hidden="false" customHeight="false" outlineLevel="0" collapsed="false">
      <c r="A62" s="303"/>
      <c r="B62" s="303"/>
      <c r="C62" s="303"/>
      <c r="D62" s="303"/>
      <c r="E62" s="303"/>
    </row>
    <row r="63" customFormat="false" ht="18" hidden="false" customHeight="false" outlineLevel="0" collapsed="false">
      <c r="A63" s="303"/>
      <c r="B63" s="303"/>
      <c r="C63" s="303"/>
      <c r="D63" s="303"/>
      <c r="E63" s="303"/>
    </row>
    <row r="64" customFormat="false" ht="18" hidden="false" customHeight="false" outlineLevel="0" collapsed="false">
      <c r="A64" s="303"/>
      <c r="B64" s="303"/>
      <c r="C64" s="303"/>
      <c r="D64" s="303"/>
      <c r="E64" s="303"/>
    </row>
    <row r="65" customFormat="false" ht="18" hidden="false" customHeight="false" outlineLevel="0" collapsed="false">
      <c r="A65" s="303"/>
      <c r="B65" s="303"/>
      <c r="C65" s="303"/>
      <c r="D65" s="303"/>
      <c r="E65" s="303"/>
    </row>
    <row r="66" customFormat="false" ht="18" hidden="false" customHeight="false" outlineLevel="0" collapsed="false">
      <c r="A66" s="303"/>
      <c r="B66" s="303"/>
      <c r="C66" s="303"/>
      <c r="D66" s="303"/>
      <c r="E66" s="303"/>
    </row>
    <row r="67" customFormat="false" ht="18" hidden="false" customHeight="false" outlineLevel="0" collapsed="false">
      <c r="A67" s="303"/>
      <c r="B67" s="303"/>
      <c r="C67" s="303"/>
      <c r="D67" s="303"/>
      <c r="E67" s="303"/>
    </row>
    <row r="68" customFormat="false" ht="18" hidden="false" customHeight="false" outlineLevel="0" collapsed="false">
      <c r="A68" s="303"/>
      <c r="B68" s="303"/>
      <c r="C68" s="303"/>
      <c r="D68" s="303"/>
      <c r="E68" s="303"/>
    </row>
    <row r="69" customFormat="false" ht="18" hidden="false" customHeight="false" outlineLevel="0" collapsed="false">
      <c r="A69" s="303"/>
      <c r="B69" s="303"/>
      <c r="C69" s="303"/>
      <c r="D69" s="303"/>
      <c r="E69" s="303"/>
    </row>
    <row r="70" customFormat="false" ht="18" hidden="false" customHeight="false" outlineLevel="0" collapsed="false">
      <c r="A70" s="303"/>
      <c r="B70" s="303"/>
      <c r="C70" s="303"/>
      <c r="D70" s="303"/>
      <c r="E70" s="303"/>
    </row>
    <row r="71" customFormat="false" ht="18" hidden="false" customHeight="false" outlineLevel="0" collapsed="false">
      <c r="A71" s="303"/>
      <c r="B71" s="303"/>
      <c r="C71" s="303"/>
      <c r="D71" s="303"/>
      <c r="E71" s="303"/>
    </row>
    <row r="72" customFormat="false" ht="18" hidden="false" customHeight="false" outlineLevel="0" collapsed="false">
      <c r="A72" s="303"/>
      <c r="B72" s="303"/>
      <c r="C72" s="303"/>
      <c r="D72" s="303"/>
      <c r="E72" s="303"/>
    </row>
    <row r="73" customFormat="false" ht="18" hidden="false" customHeight="false" outlineLevel="0" collapsed="false">
      <c r="A73" s="303"/>
      <c r="B73" s="303"/>
      <c r="C73" s="303"/>
      <c r="D73" s="303"/>
      <c r="E73" s="303"/>
    </row>
    <row r="74" customFormat="false" ht="18" hidden="false" customHeight="false" outlineLevel="0" collapsed="false">
      <c r="A74" s="303"/>
      <c r="B74" s="303"/>
      <c r="C74" s="303"/>
      <c r="D74" s="303"/>
      <c r="E74" s="303"/>
    </row>
    <row r="75" customFormat="false" ht="18" hidden="false" customHeight="false" outlineLevel="0" collapsed="false">
      <c r="A75" s="303"/>
      <c r="B75" s="303"/>
      <c r="C75" s="303"/>
      <c r="D75" s="303"/>
      <c r="E75" s="303"/>
    </row>
    <row r="76" customFormat="false" ht="18" hidden="false" customHeight="false" outlineLevel="0" collapsed="false">
      <c r="A76" s="303"/>
      <c r="B76" s="303"/>
      <c r="C76" s="303"/>
      <c r="D76" s="303"/>
      <c r="E76" s="303"/>
    </row>
    <row r="77" customFormat="false" ht="18" hidden="false" customHeight="false" outlineLevel="0" collapsed="false">
      <c r="A77" s="303"/>
      <c r="B77" s="303"/>
      <c r="C77" s="303"/>
      <c r="D77" s="303"/>
      <c r="E77" s="303"/>
    </row>
    <row r="78" customFormat="false" ht="18" hidden="false" customHeight="false" outlineLevel="0" collapsed="false">
      <c r="A78" s="303"/>
      <c r="B78" s="303"/>
      <c r="C78" s="303"/>
      <c r="D78" s="303"/>
      <c r="E78" s="303"/>
    </row>
    <row r="79" customFormat="false" ht="18" hidden="false" customHeight="false" outlineLevel="0" collapsed="false">
      <c r="A79" s="303"/>
      <c r="B79" s="303"/>
      <c r="C79" s="303"/>
      <c r="D79" s="303"/>
      <c r="E79" s="303"/>
    </row>
    <row r="80" customFormat="false" ht="18" hidden="false" customHeight="false" outlineLevel="0" collapsed="false">
      <c r="A80" s="303"/>
      <c r="B80" s="303"/>
      <c r="C80" s="303"/>
      <c r="D80" s="303"/>
      <c r="E80" s="303"/>
    </row>
    <row r="81" customFormat="false" ht="18" hidden="false" customHeight="false" outlineLevel="0" collapsed="false">
      <c r="A81" s="303"/>
      <c r="B81" s="303"/>
      <c r="C81" s="303"/>
      <c r="D81" s="303"/>
      <c r="E81" s="303"/>
    </row>
    <row r="82" customFormat="false" ht="18" hidden="false" customHeight="false" outlineLevel="0" collapsed="false">
      <c r="A82" s="303"/>
      <c r="B82" s="303"/>
      <c r="C82" s="303"/>
      <c r="D82" s="303"/>
      <c r="E82" s="303"/>
    </row>
    <row r="83" customFormat="false" ht="18" hidden="false" customHeight="false" outlineLevel="0" collapsed="false">
      <c r="A83" s="303"/>
      <c r="B83" s="303"/>
      <c r="C83" s="303"/>
      <c r="D83" s="303"/>
      <c r="E83" s="303"/>
    </row>
    <row r="84" customFormat="false" ht="18" hidden="false" customHeight="false" outlineLevel="0" collapsed="false">
      <c r="A84" s="303"/>
      <c r="B84" s="303"/>
      <c r="C84" s="303"/>
      <c r="D84" s="303"/>
      <c r="E84" s="303"/>
    </row>
    <row r="85" customFormat="false" ht="18" hidden="false" customHeight="false" outlineLevel="0" collapsed="false">
      <c r="A85" s="303"/>
      <c r="B85" s="303"/>
      <c r="C85" s="303"/>
      <c r="D85" s="303"/>
      <c r="E85" s="303"/>
    </row>
    <row r="86" customFormat="false" ht="18" hidden="false" customHeight="false" outlineLevel="0" collapsed="false">
      <c r="A86" s="303"/>
      <c r="B86" s="303"/>
      <c r="C86" s="303"/>
      <c r="D86" s="303"/>
      <c r="E86" s="303"/>
    </row>
    <row r="87" customFormat="false" ht="18" hidden="false" customHeight="false" outlineLevel="0" collapsed="false">
      <c r="A87" s="303"/>
      <c r="B87" s="303"/>
      <c r="C87" s="303"/>
      <c r="D87" s="303"/>
      <c r="E87" s="303"/>
    </row>
    <row r="88" customFormat="false" ht="18" hidden="false" customHeight="false" outlineLevel="0" collapsed="false">
      <c r="A88" s="303"/>
      <c r="B88" s="303"/>
      <c r="C88" s="303"/>
      <c r="D88" s="303"/>
      <c r="E88" s="303"/>
    </row>
    <row r="89" customFormat="false" ht="18" hidden="false" customHeight="false" outlineLevel="0" collapsed="false">
      <c r="A89" s="303"/>
      <c r="B89" s="303"/>
      <c r="C89" s="303"/>
      <c r="D89" s="303"/>
      <c r="E89" s="303"/>
    </row>
    <row r="90" customFormat="false" ht="18" hidden="false" customHeight="false" outlineLevel="0" collapsed="false">
      <c r="A90" s="303"/>
      <c r="B90" s="303"/>
      <c r="C90" s="303"/>
      <c r="D90" s="303"/>
      <c r="E90" s="303"/>
    </row>
    <row r="91" customFormat="false" ht="18" hidden="false" customHeight="false" outlineLevel="0" collapsed="false">
      <c r="A91" s="303"/>
      <c r="B91" s="303"/>
      <c r="C91" s="303"/>
      <c r="D91" s="303"/>
      <c r="E91" s="303"/>
    </row>
    <row r="92" customFormat="false" ht="18" hidden="false" customHeight="false" outlineLevel="0" collapsed="false">
      <c r="A92" s="303"/>
      <c r="B92" s="303"/>
      <c r="C92" s="303"/>
      <c r="D92" s="303"/>
      <c r="E92" s="303"/>
    </row>
    <row r="93" customFormat="false" ht="18" hidden="false" customHeight="false" outlineLevel="0" collapsed="false">
      <c r="A93" s="303"/>
      <c r="B93" s="303"/>
      <c r="C93" s="303"/>
      <c r="D93" s="303"/>
      <c r="E93" s="303"/>
    </row>
    <row r="94" customFormat="false" ht="18" hidden="false" customHeight="false" outlineLevel="0" collapsed="false">
      <c r="A94" s="303"/>
      <c r="B94" s="303"/>
      <c r="C94" s="303"/>
      <c r="D94" s="303"/>
      <c r="E94" s="303"/>
    </row>
    <row r="95" customFormat="false" ht="18" hidden="false" customHeight="false" outlineLevel="0" collapsed="false">
      <c r="A95" s="303"/>
      <c r="B95" s="303"/>
      <c r="C95" s="303"/>
      <c r="D95" s="303"/>
      <c r="E95" s="303"/>
    </row>
    <row r="96" customFormat="false" ht="18" hidden="false" customHeight="false" outlineLevel="0" collapsed="false">
      <c r="A96" s="303"/>
      <c r="B96" s="303"/>
      <c r="C96" s="303"/>
      <c r="D96" s="303"/>
      <c r="E96" s="303"/>
    </row>
    <row r="97" customFormat="false" ht="18" hidden="false" customHeight="false" outlineLevel="0" collapsed="false">
      <c r="A97" s="303"/>
      <c r="B97" s="303"/>
      <c r="C97" s="303"/>
      <c r="D97" s="303"/>
      <c r="E97" s="303"/>
    </row>
    <row r="98" customFormat="false" ht="18" hidden="false" customHeight="false" outlineLevel="0" collapsed="false">
      <c r="A98" s="303"/>
      <c r="B98" s="303"/>
      <c r="C98" s="303"/>
      <c r="D98" s="303"/>
      <c r="E98" s="303"/>
    </row>
    <row r="99" customFormat="false" ht="18" hidden="false" customHeight="false" outlineLevel="0" collapsed="false">
      <c r="A99" s="303"/>
      <c r="B99" s="303"/>
      <c r="C99" s="303"/>
      <c r="D99" s="303"/>
      <c r="E99" s="303"/>
    </row>
    <row r="100" customFormat="false" ht="18" hidden="false" customHeight="false" outlineLevel="0" collapsed="false">
      <c r="A100" s="303"/>
      <c r="B100" s="303"/>
      <c r="C100" s="303"/>
      <c r="D100" s="303"/>
      <c r="E100" s="303"/>
    </row>
    <row r="101" customFormat="false" ht="18" hidden="false" customHeight="false" outlineLevel="0" collapsed="false">
      <c r="A101" s="303"/>
      <c r="B101" s="303"/>
      <c r="C101" s="303"/>
      <c r="D101" s="303"/>
      <c r="E101" s="303"/>
    </row>
    <row r="102" customFormat="false" ht="18" hidden="false" customHeight="false" outlineLevel="0" collapsed="false">
      <c r="A102" s="303"/>
      <c r="B102" s="303"/>
      <c r="C102" s="303"/>
      <c r="D102" s="303"/>
      <c r="E102" s="303"/>
    </row>
    <row r="103" customFormat="false" ht="18" hidden="false" customHeight="false" outlineLevel="0" collapsed="false">
      <c r="A103" s="303"/>
      <c r="B103" s="303"/>
      <c r="C103" s="303"/>
      <c r="D103" s="303"/>
      <c r="E103" s="303"/>
    </row>
    <row r="104" customFormat="false" ht="18" hidden="false" customHeight="false" outlineLevel="0" collapsed="false">
      <c r="A104" s="303"/>
      <c r="B104" s="303"/>
      <c r="C104" s="303"/>
      <c r="D104" s="303"/>
      <c r="E104" s="303"/>
    </row>
    <row r="105" customFormat="false" ht="18" hidden="false" customHeight="false" outlineLevel="0" collapsed="false">
      <c r="A105" s="303"/>
      <c r="B105" s="303"/>
      <c r="C105" s="303"/>
      <c r="D105" s="303"/>
      <c r="E105" s="303"/>
    </row>
    <row r="106" customFormat="false" ht="18" hidden="false" customHeight="false" outlineLevel="0" collapsed="false">
      <c r="A106" s="303"/>
      <c r="B106" s="303"/>
      <c r="C106" s="303"/>
      <c r="D106" s="303"/>
      <c r="E106" s="303"/>
    </row>
    <row r="107" customFormat="false" ht="18" hidden="false" customHeight="false" outlineLevel="0" collapsed="false">
      <c r="A107" s="303"/>
      <c r="B107" s="303"/>
      <c r="C107" s="303"/>
      <c r="D107" s="303"/>
      <c r="E107" s="303"/>
    </row>
    <row r="108" customFormat="false" ht="18" hidden="false" customHeight="false" outlineLevel="0" collapsed="false">
      <c r="A108" s="303"/>
      <c r="B108" s="303"/>
      <c r="C108" s="303"/>
      <c r="D108" s="303"/>
      <c r="E108" s="303"/>
    </row>
  </sheetData>
  <mergeCells count="10">
    <mergeCell ref="D1:G1"/>
    <mergeCell ref="A2:E2"/>
    <mergeCell ref="A3:G3"/>
    <mergeCell ref="A6:A7"/>
    <mergeCell ref="B6:B7"/>
    <mergeCell ref="C6:C7"/>
    <mergeCell ref="D6:D7"/>
    <mergeCell ref="E6:E7"/>
    <mergeCell ref="F6:G6"/>
    <mergeCell ref="AL29:AO29"/>
  </mergeCells>
  <printOptions headings="false" gridLines="false" gridLinesSet="true" horizontalCentered="false" verticalCentered="false"/>
  <pageMargins left="0.679861111111111" right="0.190277777777778" top="0.420138888888889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 </dc:creator>
  <dc:description/>
  <dc:language>en-US</dc:language>
  <cp:lastModifiedBy>ShevchenkoSM</cp:lastModifiedBy>
  <cp:lastPrinted>2008-07-07T11:52:55Z</cp:lastPrinted>
  <dcterms:modified xsi:type="dcterms:W3CDTF">2008-07-07T11:55:00Z</dcterms:modified>
  <cp:revision>0</cp:revision>
  <dc:subject/>
  <dc:title/>
</cp:coreProperties>
</file>