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ерелік показників області:</t>
  </si>
  <si>
    <t xml:space="preserve">Завдання програми, показники та їх визначення</t>
  </si>
  <si>
    <t xml:space="preserve">Зміна показника</t>
  </si>
  <si>
    <t xml:space="preserve">Базовий рівень (2006)</t>
  </si>
  <si>
    <t xml:space="preserve">Завдання 1. Забезпечення умов безпечного материнства</t>
  </si>
  <si>
    <r>
      <rPr>
        <b val="true"/>
        <sz val="10"/>
        <rFont val="Arial"/>
        <family val="2"/>
        <charset val="204"/>
      </rPr>
      <t xml:space="preserve">Показник 1 </t>
    </r>
    <r>
      <rPr>
        <sz val="10"/>
        <rFont val="Arial"/>
        <family val="2"/>
        <charset val="204"/>
      </rPr>
      <t xml:space="preserve">Знизити рівень материнської смертності на 20 відсотків (на 100 000 народжених живими)</t>
    </r>
  </si>
  <si>
    <r>
      <rPr>
        <b val="true"/>
        <sz val="10"/>
        <rFont val="Arial"/>
        <family val="2"/>
        <charset val="204"/>
      </rPr>
      <t xml:space="preserve">Показник 2 </t>
    </r>
    <r>
      <rPr>
        <sz val="10"/>
        <rFont val="Arial"/>
        <family val="2"/>
        <charset val="204"/>
      </rPr>
      <t xml:space="preserve">Знизити рівень анемії серед вагітних на 45 відсотків (на 100 вагітних)</t>
    </r>
  </si>
  <si>
    <r>
      <rPr>
        <b val="true"/>
        <sz val="10"/>
        <rFont val="Arial"/>
        <family val="2"/>
        <charset val="204"/>
      </rPr>
      <t xml:space="preserve">Показник 3</t>
    </r>
    <r>
      <rPr>
        <sz val="10"/>
        <rFont val="Arial"/>
        <family val="2"/>
        <charset val="204"/>
      </rPr>
      <t xml:space="preserve"> Знизити рівень малюкової смертності на 20 відсотків (до року на 1000 народжених живими)</t>
    </r>
  </si>
  <si>
    <r>
      <rPr>
        <b val="true"/>
        <sz val="10"/>
        <rFont val="Arial"/>
        <family val="2"/>
        <charset val="204"/>
      </rPr>
      <t xml:space="preserve">Показник 4</t>
    </r>
    <r>
      <rPr>
        <sz val="10"/>
        <rFont val="Arial"/>
        <family val="2"/>
        <charset val="204"/>
      </rPr>
      <t xml:space="preserve"> Знизити рівень гемолітичної хвороби новонароджених на 20 відсотків (плоди, починаючи з 1000 г, що мали ГХ на 1000 народжених живими)</t>
    </r>
  </si>
  <si>
    <r>
      <rPr>
        <b val="true"/>
        <sz val="10"/>
        <rFont val="Arial"/>
        <family val="2"/>
        <charset val="204"/>
      </rPr>
      <t xml:space="preserve">Показник 5 </t>
    </r>
    <r>
      <rPr>
        <sz val="10"/>
        <rFont val="Arial"/>
        <family val="2"/>
        <charset val="204"/>
      </rPr>
      <t xml:space="preserve">Знизити показник смертності новонароджених від синдрому дихальних розладів на 20 відсотків (кількітсь смертей від РДС на 1000 народжених живими)</t>
    </r>
  </si>
  <si>
    <r>
      <rPr>
        <b val="true"/>
        <sz val="10"/>
        <rFont val="Arial"/>
        <family val="2"/>
        <charset val="204"/>
      </rPr>
      <t xml:space="preserve">Показник 6</t>
    </r>
    <r>
      <rPr>
        <sz val="10"/>
        <rFont val="Arial"/>
        <family val="2"/>
        <charset val="204"/>
      </rPr>
      <t xml:space="preserve"> Збільшити кількість дітей, які перебувають на грудному вигодовуванні до шести місяців, до 60 відсотків (кількість дітей, що отримує годування до 6 місяців на 100 дітей, що досягли 1 року та хоча б певний час вигодовувалися грудьми)</t>
    </r>
  </si>
  <si>
    <r>
      <rPr>
        <b val="true"/>
        <sz val="10"/>
        <rFont val="Arial"/>
        <family val="2"/>
        <charset val="204"/>
      </rPr>
      <t xml:space="preserve">Показник 7 </t>
    </r>
    <r>
      <rPr>
        <sz val="10"/>
        <rFont val="Arial"/>
        <family val="2"/>
        <charset val="204"/>
      </rPr>
      <t xml:space="preserve">Забезпечити антенатальним доглядом 98 відсотків вагітних (кількість тих, що встали на облік до 12 тижнів до всіх зареєстрованих вагітностей)</t>
    </r>
  </si>
  <si>
    <t xml:space="preserve">Завдання  2. Формування репродуктивного здоров'я у дітей та молоді </t>
  </si>
  <si>
    <r>
      <rPr>
        <b val="true"/>
        <sz val="10"/>
        <rFont val="Arial"/>
        <family val="2"/>
        <charset val="204"/>
      </rPr>
      <t xml:space="preserve">Показник 8</t>
    </r>
    <r>
      <rPr>
        <sz val="10"/>
        <rFont val="Arial"/>
        <family val="2"/>
        <charset val="204"/>
      </rPr>
      <t xml:space="preserve"> Знизити рівень підліткової вагітності на 20 відсотків (кількість пологів та абортів дівчат 15-17 років на 1000 жіночого населення віком 15-17 років)</t>
    </r>
  </si>
  <si>
    <r>
      <rPr>
        <b val="true"/>
        <sz val="10"/>
        <rFont val="Arial"/>
        <family val="2"/>
        <charset val="204"/>
      </rPr>
      <t xml:space="preserve">Показник 9 </t>
    </r>
    <r>
      <rPr>
        <sz val="10"/>
        <rFont val="Arial"/>
        <family val="2"/>
        <charset val="204"/>
      </rPr>
      <t xml:space="preserve">Знизити рівень запальних захворювань статевих органів у підлітків 15—-17 років на 20 відсотків (кількість захворювань у дівчат 15-17 років на 1000 жіночого населення віком 15-17 років)</t>
    </r>
  </si>
  <si>
    <r>
      <rPr>
        <b val="true"/>
        <sz val="10"/>
        <rFont val="Arial"/>
        <family val="2"/>
        <charset val="204"/>
      </rPr>
      <t xml:space="preserve">Показник 10</t>
    </r>
    <r>
      <rPr>
        <sz val="10"/>
        <rFont val="Arial"/>
        <family val="2"/>
        <charset val="204"/>
      </rPr>
      <t xml:space="preserve"> Довести рівень впровадження в амбулаторно-поліклінічних педіатричних закладах системи надання послуг “Клініка дружня до молоді” до 90 відсотків</t>
    </r>
  </si>
  <si>
    <r>
      <rPr>
        <b val="true"/>
        <sz val="10"/>
        <rFont val="Arial"/>
        <family val="2"/>
        <charset val="204"/>
      </rPr>
      <t xml:space="preserve">Показник 11 </t>
    </r>
    <r>
      <rPr>
        <sz val="10"/>
        <rFont val="Arial"/>
        <family val="2"/>
        <charset val="204"/>
      </rPr>
      <t xml:space="preserve">Знизити рівень штучного переривання вагітності серед підлітків15—17 років на 20 відсотків  (кількість абортів у дівчат 15-17 років на 1000 жіночого населення віком 15-17 років)</t>
    </r>
  </si>
  <si>
    <t xml:space="preserve">Завдання 3.  Удосконалення системи планування сім'ї</t>
  </si>
  <si>
    <r>
      <rPr>
        <b val="true"/>
        <sz val="8"/>
        <rFont val="Arial"/>
        <family val="2"/>
        <charset val="204"/>
      </rPr>
      <t xml:space="preserve">Показник 12</t>
    </r>
    <r>
      <rPr>
        <sz val="8"/>
        <rFont val="Arial"/>
        <family val="2"/>
        <charset val="204"/>
      </rPr>
      <t xml:space="preserve"> Підвищити рівень використання сучасних засобів запобігання непланованій вагітності на 20 відсотків (кількість жінок, що отримують  внутрішньоматкові засоби та гормональну контрацепцію на 1000 жінок репродуктивного віку)</t>
    </r>
  </si>
  <si>
    <r>
      <rPr>
        <b val="true"/>
        <sz val="10"/>
        <rFont val="Arial"/>
        <family val="2"/>
        <charset val="204"/>
      </rPr>
      <t xml:space="preserve">Показник 13 </t>
    </r>
    <r>
      <rPr>
        <sz val="10"/>
        <rFont val="Arial"/>
        <family val="2"/>
        <charset val="204"/>
      </rPr>
      <t xml:space="preserve">Знизити рівень штучного переривання вагітності на 20 відсотків (кількість абортів у державних структурах на 1000 жінок репродуктивного віку)</t>
    </r>
  </si>
  <si>
    <t xml:space="preserve">Завдання  4. Збереження репродуктивного здоров'я населення</t>
  </si>
  <si>
    <r>
      <rPr>
        <b val="true"/>
        <sz val="10"/>
        <rFont val="Arial"/>
        <family val="2"/>
        <charset val="204"/>
      </rPr>
      <t xml:space="preserve">Показник 14 </t>
    </r>
    <r>
      <rPr>
        <sz val="10"/>
        <rFont val="Arial"/>
        <family val="2"/>
        <charset val="204"/>
      </rPr>
      <t xml:space="preserve"> Знизити рівень інфекцій, що передаються статевим шляхом, на 30 відсотків (кількість чоловіків та жінок старших за 18 років із зареєстрованим сифілісом на 100 000 населення старшого за 18 років)</t>
    </r>
  </si>
  <si>
    <r>
      <rPr>
        <b val="true"/>
        <sz val="10"/>
        <rFont val="Arial"/>
        <family val="2"/>
        <charset val="204"/>
      </rPr>
      <t xml:space="preserve">Показник 15</t>
    </r>
    <r>
      <rPr>
        <sz val="10"/>
        <rFont val="Arial"/>
        <family val="2"/>
        <charset val="204"/>
      </rPr>
      <t xml:space="preserve"> Знизити рівень захворюваності на гонорею серед дорослого чоловічого населення на 10 відсотків (кількість чоловіків старших за 18 років із зареєстрованою гонореєю на 100 000 чоловіків старших за 18 років)</t>
    </r>
  </si>
  <si>
    <r>
      <rPr>
        <b val="true"/>
        <sz val="10"/>
        <rFont val="Arial"/>
        <family val="2"/>
        <charset val="204"/>
      </rPr>
      <t xml:space="preserve">Показник 16</t>
    </r>
    <r>
      <rPr>
        <sz val="10"/>
        <rFont val="Arial"/>
        <family val="2"/>
        <charset val="204"/>
      </rPr>
      <t xml:space="preserve"> Знизити рівень захворюваності на рак  шийки матки на 20 % (кількість нововиявлених випадків раку шийки матки на 100 000 жіночого населення )</t>
    </r>
  </si>
  <si>
    <r>
      <rPr>
        <b val="true"/>
        <sz val="10"/>
        <rFont val="Arial"/>
        <family val="2"/>
        <charset val="204"/>
      </rPr>
      <t xml:space="preserve">Показник 17</t>
    </r>
    <r>
      <rPr>
        <sz val="10"/>
        <rFont val="Arial"/>
        <family val="2"/>
        <charset val="204"/>
      </rPr>
      <t xml:space="preserve"> Знизити рівень онкологічної захворюваності молочної залози на 10 відсотків  (кількість нововиявлених випадків раку молочної залози на 100 000 жіночого населення)</t>
    </r>
  </si>
  <si>
    <t xml:space="preserve">Завдання  5. Забезпечення ефективного управління з питань реалізації Програми</t>
  </si>
  <si>
    <r>
      <rPr>
        <b val="true"/>
        <sz val="10"/>
        <rFont val="Arial"/>
        <family val="2"/>
        <charset val="204"/>
      </rPr>
      <t xml:space="preserve">Показник 18</t>
    </r>
    <r>
      <rPr>
        <sz val="10"/>
        <rFont val="Arial"/>
        <family val="2"/>
        <charset val="204"/>
      </rPr>
      <t xml:space="preserve"> Досягти результатів виконання Програми відповідно до визначених показників, відсоткі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%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1" width="11.42"/>
    <col collapsed="false" customWidth="true" hidden="false" outlineLevel="0" max="3" min="3" style="0" width="9.7"/>
    <col collapsed="false" customWidth="true" hidden="false" outlineLevel="0" max="12" min="4" style="0" width="8.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51" hidden="false" customHeight="true" outlineLevel="0" collapsed="false">
      <c r="A2" s="4" t="s">
        <v>1</v>
      </c>
      <c r="B2" s="5" t="s">
        <v>2</v>
      </c>
      <c r="C2" s="6" t="s">
        <v>3</v>
      </c>
      <c r="D2" s="7" t="n">
        <v>2007</v>
      </c>
      <c r="E2" s="7" t="n">
        <v>2008</v>
      </c>
      <c r="F2" s="7" t="n">
        <v>2009</v>
      </c>
      <c r="G2" s="7" t="n">
        <v>2010</v>
      </c>
      <c r="H2" s="7" t="n">
        <v>2011</v>
      </c>
      <c r="I2" s="7" t="n">
        <v>2012</v>
      </c>
      <c r="J2" s="7" t="n">
        <v>2013</v>
      </c>
      <c r="K2" s="7" t="n">
        <v>2014</v>
      </c>
      <c r="L2" s="7" t="n">
        <v>2015</v>
      </c>
      <c r="M2" s="3"/>
    </row>
    <row r="3" customFormat="false" ht="18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5</v>
      </c>
      <c r="B4" s="10" t="n">
        <v>0.2</v>
      </c>
      <c r="C4" s="11" t="n">
        <v>17.35</v>
      </c>
      <c r="D4" s="12" t="n">
        <f aca="false">C4-($C$4-$L$4)/9</f>
        <v>16.9644444444444</v>
      </c>
      <c r="E4" s="12" t="n">
        <f aca="false">D4-($C$4-$L$4)/9</f>
        <v>16.5788888888889</v>
      </c>
      <c r="F4" s="12" t="n">
        <f aca="false">E4-($C$4-$L$4)/9</f>
        <v>16.1933333333333</v>
      </c>
      <c r="G4" s="12" t="n">
        <f aca="false">F4-($C$4-$L$4)/9</f>
        <v>15.8077777777778</v>
      </c>
      <c r="H4" s="12" t="n">
        <f aca="false">G4-($C$4-$L$4)/9</f>
        <v>15.4222222222222</v>
      </c>
      <c r="I4" s="12" t="n">
        <f aca="false">H4-($C$4-$L$4)/9</f>
        <v>15.0366666666667</v>
      </c>
      <c r="J4" s="12" t="n">
        <f aca="false">I4-($C$4-$L$4)/9</f>
        <v>14.6511111111111</v>
      </c>
      <c r="K4" s="12" t="n">
        <f aca="false">J4-($C$4-$L$4)/9</f>
        <v>14.2655555555556</v>
      </c>
      <c r="L4" s="12" t="n">
        <f aca="false">C4*(1-B4)</f>
        <v>13.88</v>
      </c>
    </row>
    <row r="5" customFormat="false" ht="32.25" hidden="false" customHeight="true" outlineLevel="0" collapsed="false">
      <c r="A5" s="9" t="s">
        <v>6</v>
      </c>
      <c r="B5" s="13" t="n">
        <v>0.45</v>
      </c>
      <c r="C5" s="14" t="n">
        <v>39.6</v>
      </c>
      <c r="D5" s="12" t="n">
        <f aca="false">C5-($C$5-$L$5)/9</f>
        <v>37.62</v>
      </c>
      <c r="E5" s="12" t="n">
        <f aca="false">D5-($C$5-$L$5)/9</f>
        <v>35.64</v>
      </c>
      <c r="F5" s="12" t="n">
        <f aca="false">E5-($C$5-$L$5)/9</f>
        <v>33.66</v>
      </c>
      <c r="G5" s="12" t="n">
        <f aca="false">F5-($C$5-$L$5)/9</f>
        <v>31.68</v>
      </c>
      <c r="H5" s="12" t="n">
        <f aca="false">G5-($C$5-$L$5)/9</f>
        <v>29.7</v>
      </c>
      <c r="I5" s="12" t="n">
        <f aca="false">H5-($C$5-$L$5)/9</f>
        <v>27.72</v>
      </c>
      <c r="J5" s="12" t="n">
        <f aca="false">I5-($C$5-$L$5)/9</f>
        <v>25.74</v>
      </c>
      <c r="K5" s="12" t="n">
        <f aca="false">J5-($C$5-$L$5)/9</f>
        <v>23.76</v>
      </c>
      <c r="L5" s="12" t="n">
        <f aca="false">C5*(1-B5)</f>
        <v>21.78</v>
      </c>
    </row>
    <row r="6" customFormat="false" ht="33.75" hidden="false" customHeight="true" outlineLevel="0" collapsed="false">
      <c r="A6" s="15" t="s">
        <v>7</v>
      </c>
      <c r="B6" s="10" t="n">
        <v>0.2</v>
      </c>
      <c r="C6" s="11" t="n">
        <v>9.9</v>
      </c>
      <c r="D6" s="12" t="n">
        <f aca="false">C6-($C$6-$L$6)/9</f>
        <v>9.68</v>
      </c>
      <c r="E6" s="12" t="n">
        <f aca="false">D6-($C$6-$L$6)/9</f>
        <v>9.46</v>
      </c>
      <c r="F6" s="12" t="n">
        <f aca="false">E6-($C$6-$L$6)/9</f>
        <v>9.24</v>
      </c>
      <c r="G6" s="12" t="n">
        <f aca="false">F6-($C$6-$L$6)/9</f>
        <v>9.02</v>
      </c>
      <c r="H6" s="12" t="n">
        <f aca="false">G6-($C$6-$L$6)/9</f>
        <v>8.8</v>
      </c>
      <c r="I6" s="12" t="n">
        <f aca="false">H6-($C$6-$L$6)/9</f>
        <v>8.58</v>
      </c>
      <c r="J6" s="12" t="n">
        <f aca="false">I6-($C$6-$L$6)/9</f>
        <v>8.36</v>
      </c>
      <c r="K6" s="12" t="n">
        <f aca="false">J6-($C$6-$L$6)/9</f>
        <v>8.14</v>
      </c>
      <c r="L6" s="12" t="n">
        <f aca="false">C6*(1-B6)</f>
        <v>7.92</v>
      </c>
    </row>
    <row r="7" customFormat="false" ht="39" hidden="false" customHeight="false" outlineLevel="0" collapsed="false">
      <c r="A7" s="16" t="s">
        <v>8</v>
      </c>
      <c r="B7" s="10" t="n">
        <v>0.2</v>
      </c>
      <c r="C7" s="11" t="n">
        <v>13.6</v>
      </c>
      <c r="D7" s="12" t="n">
        <f aca="false">C7-($C$7-$L$7)/9</f>
        <v>13.2977777777778</v>
      </c>
      <c r="E7" s="12" t="n">
        <f aca="false">D7-($C$7-$L$7)/9</f>
        <v>12.9955555555556</v>
      </c>
      <c r="F7" s="12" t="n">
        <f aca="false">E7-($C$7-$L$7)/9</f>
        <v>12.6933333333333</v>
      </c>
      <c r="G7" s="12" t="n">
        <f aca="false">F7-($C$7-$L$7)/9</f>
        <v>12.3911111111111</v>
      </c>
      <c r="H7" s="12" t="n">
        <f aca="false">G7-($C$7-$L$7)/9</f>
        <v>12.0888888888889</v>
      </c>
      <c r="I7" s="12" t="n">
        <f aca="false">H7-($C$7-$L$7)/9</f>
        <v>11.7866666666667</v>
      </c>
      <c r="J7" s="12" t="n">
        <f aca="false">I7-($C$7-$L$7)/9</f>
        <v>11.4844444444445</v>
      </c>
      <c r="K7" s="12" t="n">
        <f aca="false">J7-($C$7-$L$7)/9</f>
        <v>11.1822222222222</v>
      </c>
      <c r="L7" s="12" t="n">
        <f aca="false">C7*(1-B7)</f>
        <v>10.88</v>
      </c>
    </row>
    <row r="8" customFormat="false" ht="51.75" hidden="false" customHeight="false" outlineLevel="0" collapsed="false">
      <c r="A8" s="16" t="s">
        <v>9</v>
      </c>
      <c r="B8" s="10" t="n">
        <v>0.2</v>
      </c>
      <c r="C8" s="11" t="n">
        <v>1.3</v>
      </c>
      <c r="D8" s="12" t="n">
        <f aca="false">C8-($C$8-$L$8)/9</f>
        <v>1.27111111111111</v>
      </c>
      <c r="E8" s="12" t="n">
        <f aca="false">D8-($C$8-$L$8)/9</f>
        <v>1.24222222222222</v>
      </c>
      <c r="F8" s="12" t="n">
        <f aca="false">E8-($C$8-$L$8)/9</f>
        <v>1.21333333333333</v>
      </c>
      <c r="G8" s="12" t="n">
        <f aca="false">F8-($C$8-$L$8)/9</f>
        <v>1.18444444444444</v>
      </c>
      <c r="H8" s="12" t="n">
        <f aca="false">G8-($C$8-$L$8)/9</f>
        <v>1.15555555555556</v>
      </c>
      <c r="I8" s="12" t="n">
        <f aca="false">H8-($C$8-$L$8)/9</f>
        <v>1.12666666666667</v>
      </c>
      <c r="J8" s="12" t="n">
        <f aca="false">I8-($C$8-$L$8)/9</f>
        <v>1.09777777777778</v>
      </c>
      <c r="K8" s="12" t="n">
        <f aca="false">J8-($C$8-$L$8)/9</f>
        <v>1.06888888888889</v>
      </c>
      <c r="L8" s="12" t="n">
        <f aca="false">C8*(1-B8)</f>
        <v>1.04</v>
      </c>
    </row>
    <row r="9" customFormat="false" ht="64.5" hidden="false" customHeight="true" outlineLevel="0" collapsed="false">
      <c r="A9" s="16" t="s">
        <v>10</v>
      </c>
      <c r="B9" s="10" t="n">
        <v>0.6</v>
      </c>
      <c r="C9" s="17" t="n">
        <v>0.6</v>
      </c>
      <c r="D9" s="18" t="n">
        <f aca="false">C9+($L$9-$C$9)/9</f>
        <v>0.6</v>
      </c>
      <c r="E9" s="18" t="n">
        <f aca="false">D9+($L$9-$C$9)/9</f>
        <v>0.6</v>
      </c>
      <c r="F9" s="18" t="n">
        <f aca="false">E9+($L$9-$C$9)/9</f>
        <v>0.6</v>
      </c>
      <c r="G9" s="18" t="n">
        <f aca="false">F9+($L$9-$C$9)/9</f>
        <v>0.6</v>
      </c>
      <c r="H9" s="18" t="n">
        <f aca="false">G9+($L$9-$C$9)/9</f>
        <v>0.6</v>
      </c>
      <c r="I9" s="18" t="n">
        <f aca="false">H9+($L$9-$C$9)/9</f>
        <v>0.6</v>
      </c>
      <c r="J9" s="18" t="n">
        <f aca="false">I9+($L$9-$C$9)/9</f>
        <v>0.6</v>
      </c>
      <c r="K9" s="18" t="n">
        <f aca="false">J9+($L$9-$C$9)/9</f>
        <v>0.6</v>
      </c>
      <c r="L9" s="18" t="n">
        <f aca="false">B9</f>
        <v>0.6</v>
      </c>
    </row>
    <row r="10" customFormat="false" ht="42.75" hidden="false" customHeight="true" outlineLevel="0" collapsed="false">
      <c r="A10" s="15" t="s">
        <v>11</v>
      </c>
      <c r="B10" s="19" t="n">
        <v>0.98</v>
      </c>
      <c r="C10" s="20" t="n">
        <v>0.893</v>
      </c>
      <c r="D10" s="18" t="n">
        <f aca="false">C10+($L$10-$C$10)/9</f>
        <v>0.902666666666667</v>
      </c>
      <c r="E10" s="18" t="n">
        <f aca="false">D10+($L$10-$C$10)/9</f>
        <v>0.912333333333333</v>
      </c>
      <c r="F10" s="18" t="n">
        <f aca="false">E10+($L$10-$C$10)/9</f>
        <v>0.922</v>
      </c>
      <c r="G10" s="18" t="n">
        <f aca="false">F10+($L$10-$C$10)/9</f>
        <v>0.931666666666667</v>
      </c>
      <c r="H10" s="18" t="n">
        <f aca="false">G10+($L$10-$C$10)/9</f>
        <v>0.941333333333334</v>
      </c>
      <c r="I10" s="18" t="n">
        <f aca="false">H10+($L$10-$C$10)/9</f>
        <v>0.951</v>
      </c>
      <c r="J10" s="18" t="n">
        <f aca="false">I10+($L$10-$C$10)/9</f>
        <v>0.960666666666667</v>
      </c>
      <c r="K10" s="18" t="n">
        <f aca="false">J10+($L$10-$C$10)/9</f>
        <v>0.970333333333334</v>
      </c>
      <c r="L10" s="18" t="n">
        <f aca="false">B10</f>
        <v>0.98</v>
      </c>
    </row>
    <row r="11" customFormat="false" ht="16.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51.75" hidden="false" customHeight="false" outlineLevel="0" collapsed="false">
      <c r="A12" s="21" t="s">
        <v>13</v>
      </c>
      <c r="B12" s="13" t="n">
        <v>0.2</v>
      </c>
      <c r="C12" s="22" t="n">
        <v>9.9</v>
      </c>
      <c r="D12" s="12" t="n">
        <f aca="false">C12-($C$12-$L$12)/9</f>
        <v>9.68</v>
      </c>
      <c r="E12" s="12" t="n">
        <f aca="false">D12-($C$12-$L$12)/9</f>
        <v>9.46</v>
      </c>
      <c r="F12" s="12" t="n">
        <f aca="false">E12-($C$12-$L$12)/9</f>
        <v>9.24</v>
      </c>
      <c r="G12" s="12" t="n">
        <f aca="false">F12-($C$12-$L$12)/9</f>
        <v>9.02</v>
      </c>
      <c r="H12" s="12" t="n">
        <f aca="false">G12-($C$12-$L$12)/9</f>
        <v>8.8</v>
      </c>
      <c r="I12" s="12" t="n">
        <f aca="false">H12-($C$12-$L$12)/9</f>
        <v>8.58</v>
      </c>
      <c r="J12" s="12" t="n">
        <f aca="false">I12-($C$12-$L$12)/9</f>
        <v>8.36</v>
      </c>
      <c r="K12" s="12" t="n">
        <f aca="false">J12-($C$12-$L$12)/9</f>
        <v>8.14</v>
      </c>
      <c r="L12" s="12" t="n">
        <f aca="false">C12*(1-B12)</f>
        <v>7.92</v>
      </c>
    </row>
    <row r="13" customFormat="false" ht="53.25" hidden="false" customHeight="true" outlineLevel="0" collapsed="false">
      <c r="A13" s="9" t="s">
        <v>14</v>
      </c>
      <c r="B13" s="13" t="n">
        <v>0.2</v>
      </c>
      <c r="C13" s="22" t="n">
        <v>5.9</v>
      </c>
      <c r="D13" s="12" t="n">
        <f aca="false">C13-($C$13-$L$13)/9</f>
        <v>5.76888888888889</v>
      </c>
      <c r="E13" s="12" t="n">
        <f aca="false">D13-($C$13-$L$13)/9</f>
        <v>5.63777777777778</v>
      </c>
      <c r="F13" s="12" t="n">
        <f aca="false">E13-($C$13-$L$13)/9</f>
        <v>5.50666666666667</v>
      </c>
      <c r="G13" s="12" t="n">
        <f aca="false">F13-($C$13-$L$13)/9</f>
        <v>5.37555555555556</v>
      </c>
      <c r="H13" s="12" t="n">
        <f aca="false">G13-($C$13-$L$13)/9</f>
        <v>5.24444444444444</v>
      </c>
      <c r="I13" s="12" t="n">
        <f aca="false">H13-($C$13-$L$13)/9</f>
        <v>5.11333333333333</v>
      </c>
      <c r="J13" s="12" t="n">
        <f aca="false">I13-($C$13-$L$13)/9</f>
        <v>4.98222222222222</v>
      </c>
      <c r="K13" s="12" t="n">
        <f aca="false">J13-($C$13-$L$13)/9</f>
        <v>4.85111111111111</v>
      </c>
      <c r="L13" s="12" t="n">
        <f aca="false">C13*(1-B13)</f>
        <v>4.72</v>
      </c>
    </row>
    <row r="14" customFormat="false" ht="51.75" hidden="false" customHeight="false" outlineLevel="0" collapsed="false">
      <c r="A14" s="16" t="s">
        <v>15</v>
      </c>
      <c r="B14" s="13" t="n">
        <v>0.9</v>
      </c>
      <c r="C14" s="23" t="n">
        <v>0</v>
      </c>
      <c r="D14" s="18" t="n">
        <f aca="false">C14+($L$14-$C$14)/9</f>
        <v>0.1</v>
      </c>
      <c r="E14" s="18" t="n">
        <f aca="false">D14+($L$14-$C$14)/9</f>
        <v>0.2</v>
      </c>
      <c r="F14" s="18" t="n">
        <f aca="false">E14+($L$14-$C$14)/9</f>
        <v>0.3</v>
      </c>
      <c r="G14" s="18" t="n">
        <f aca="false">F14+($L$14-$C$14)/9</f>
        <v>0.4</v>
      </c>
      <c r="H14" s="18" t="n">
        <f aca="false">G14+($L$14-$C$14)/9</f>
        <v>0.5</v>
      </c>
      <c r="I14" s="18" t="n">
        <f aca="false">H14+($L$14-$C$14)/9</f>
        <v>0.6</v>
      </c>
      <c r="J14" s="18" t="n">
        <f aca="false">I14+($L$14-$C$14)/9</f>
        <v>0.7</v>
      </c>
      <c r="K14" s="18" t="n">
        <f aca="false">J14+($L$14-$C$14)/9</f>
        <v>0.8</v>
      </c>
      <c r="L14" s="18" t="n">
        <f aca="false">B14</f>
        <v>0.9</v>
      </c>
    </row>
    <row r="15" customFormat="false" ht="51.75" hidden="false" customHeight="false" outlineLevel="0" collapsed="false">
      <c r="A15" s="15" t="s">
        <v>16</v>
      </c>
      <c r="B15" s="19" t="n">
        <v>0.2</v>
      </c>
      <c r="C15" s="24" t="n">
        <v>3.4</v>
      </c>
      <c r="D15" s="12" t="n">
        <f aca="false">C15-($C$15-$L$15)/9</f>
        <v>3.32444444444444</v>
      </c>
      <c r="E15" s="12" t="n">
        <f aca="false">D15-($C$15-$L$15)/9</f>
        <v>3.24888888888889</v>
      </c>
      <c r="F15" s="12" t="n">
        <f aca="false">E15-($C$15-$L$15)/9</f>
        <v>3.17333333333333</v>
      </c>
      <c r="G15" s="12" t="n">
        <f aca="false">F15-($C$15-$L$15)/9</f>
        <v>3.09777777777778</v>
      </c>
      <c r="H15" s="12" t="n">
        <f aca="false">G15-($C$15-$L$15)/9</f>
        <v>3.02222222222222</v>
      </c>
      <c r="I15" s="12" t="n">
        <f aca="false">H15-($C$15-$L$15)/9</f>
        <v>2.94666666666667</v>
      </c>
      <c r="J15" s="12" t="n">
        <f aca="false">I15-($C$15-$L$15)/9</f>
        <v>2.87111111111111</v>
      </c>
      <c r="K15" s="12" t="n">
        <f aca="false">J15-($C$15-$L$15)/9</f>
        <v>2.79555555555556</v>
      </c>
      <c r="L15" s="12" t="n">
        <f aca="false">C15*(1-B15)</f>
        <v>2.72</v>
      </c>
    </row>
    <row r="16" s="25" customFormat="true" ht="21.75" hidden="false" customHeight="true" outlineLevel="0" collapsed="false">
      <c r="A16" s="8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55.5" hidden="false" customHeight="true" outlineLevel="0" collapsed="false">
      <c r="A17" s="26" t="s">
        <v>18</v>
      </c>
      <c r="B17" s="13" t="n">
        <v>0.2</v>
      </c>
      <c r="C17" s="22" t="n">
        <v>139.3</v>
      </c>
      <c r="D17" s="27" t="n">
        <f aca="false">C17+($L$17-$C$17)/9</f>
        <v>142.395555555556</v>
      </c>
      <c r="E17" s="27" t="n">
        <f aca="false">D17+($L$17-$C$17)/9</f>
        <v>145.491111111111</v>
      </c>
      <c r="F17" s="27" t="n">
        <f aca="false">E17+($L$17-$C$17)/9</f>
        <v>148.586666666667</v>
      </c>
      <c r="G17" s="27" t="n">
        <f aca="false">F17+($L$17-$C$17)/9</f>
        <v>151.682222222222</v>
      </c>
      <c r="H17" s="27" t="n">
        <f aca="false">G17+($L$17-$C$17)/9</f>
        <v>154.777777777778</v>
      </c>
      <c r="I17" s="27" t="n">
        <f aca="false">H17+($L$17-$C$17)/9</f>
        <v>157.873333333333</v>
      </c>
      <c r="J17" s="27" t="n">
        <f aca="false">I17+($L$17-$C$17)/9</f>
        <v>160.968888888889</v>
      </c>
      <c r="K17" s="27" t="n">
        <f aca="false">J17+($L$17-$C$17)/9</f>
        <v>164.064444444445</v>
      </c>
      <c r="L17" s="12" t="n">
        <f aca="false">C17*(1+B17)</f>
        <v>167.16</v>
      </c>
    </row>
    <row r="18" customFormat="false" ht="51.75" hidden="false" customHeight="false" outlineLevel="0" collapsed="false">
      <c r="A18" s="28" t="s">
        <v>19</v>
      </c>
      <c r="B18" s="19" t="n">
        <v>0.2</v>
      </c>
      <c r="C18" s="24" t="n">
        <v>12.9</v>
      </c>
      <c r="D18" s="12" t="n">
        <f aca="false">C18-($C$18-$L$18)/9</f>
        <v>12.6133333333333</v>
      </c>
      <c r="E18" s="12" t="n">
        <f aca="false">D18-($C$18-$L$18)/9</f>
        <v>12.3266666666667</v>
      </c>
      <c r="F18" s="12" t="n">
        <f aca="false">E18-($C$18-$L$18)/9</f>
        <v>12.04</v>
      </c>
      <c r="G18" s="12" t="n">
        <f aca="false">F18-($C$18-$L$18)/9</f>
        <v>11.7533333333333</v>
      </c>
      <c r="H18" s="12" t="n">
        <f aca="false">G18-($C$18-$L$18)/9</f>
        <v>11.4666666666667</v>
      </c>
      <c r="I18" s="12" t="n">
        <f aca="false">H18-($C$18-$L$18)/9</f>
        <v>11.18</v>
      </c>
      <c r="J18" s="12" t="n">
        <f aca="false">I18-($C$18-$L$18)/9</f>
        <v>10.8933333333333</v>
      </c>
      <c r="K18" s="12" t="n">
        <f aca="false">J18-($C$18-$L$18)/9</f>
        <v>10.6066666666667</v>
      </c>
      <c r="L18" s="12" t="n">
        <f aca="false">C18*(1-B18)</f>
        <v>10.32</v>
      </c>
    </row>
    <row r="19" customFormat="false" ht="20.25" hidden="false" customHeight="true" outlineLevel="0" collapsed="false">
      <c r="A19" s="8" t="s">
        <v>20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67.5" hidden="false" customHeight="true" outlineLevel="0" collapsed="false">
      <c r="A20" s="29" t="s">
        <v>21</v>
      </c>
      <c r="B20" s="13" t="n">
        <v>0.3</v>
      </c>
      <c r="C20" s="22" t="n">
        <v>32.8</v>
      </c>
      <c r="D20" s="12" t="n">
        <f aca="false">C20-($C$20-$L$20)/9</f>
        <v>31.7066666666667</v>
      </c>
      <c r="E20" s="12" t="n">
        <f aca="false">D20-($C$20-$L$20)/9</f>
        <v>30.6133333333333</v>
      </c>
      <c r="F20" s="12" t="n">
        <f aca="false">E20-($C$20-$L$20)/9</f>
        <v>29.52</v>
      </c>
      <c r="G20" s="12" t="n">
        <f aca="false">F20-($C$20-$L$20)/9</f>
        <v>28.4266666666667</v>
      </c>
      <c r="H20" s="12" t="n">
        <f aca="false">G20-($C$20-$L$20)/9</f>
        <v>27.3333333333333</v>
      </c>
      <c r="I20" s="12" t="n">
        <f aca="false">H20-($C$20-$L$20)/9</f>
        <v>26.24</v>
      </c>
      <c r="J20" s="12" t="n">
        <f aca="false">I20-($C$20-$L$20)/9</f>
        <v>25.1466666666667</v>
      </c>
      <c r="K20" s="12" t="n">
        <f aca="false">J20-($C$20-$L$20)/9</f>
        <v>24.0533333333333</v>
      </c>
      <c r="L20" s="12" t="n">
        <f aca="false">C20*(1-B20)</f>
        <v>22.96</v>
      </c>
    </row>
    <row r="21" customFormat="false" ht="64.5" hidden="false" customHeight="false" outlineLevel="0" collapsed="false">
      <c r="A21" s="30" t="s">
        <v>22</v>
      </c>
      <c r="B21" s="13" t="n">
        <v>0.1</v>
      </c>
      <c r="C21" s="14" t="n">
        <v>43.4</v>
      </c>
      <c r="D21" s="12" t="n">
        <f aca="false">C21-($C$21-$L$21)/9</f>
        <v>42.9177777777778</v>
      </c>
      <c r="E21" s="12" t="n">
        <f aca="false">D21-($C$21-$L$21)/9</f>
        <v>42.4355555555556</v>
      </c>
      <c r="F21" s="12" t="n">
        <f aca="false">E21-($C$21-$L$21)/9</f>
        <v>41.9533333333333</v>
      </c>
      <c r="G21" s="12" t="n">
        <f aca="false">F21-($C$21-$L$21)/9</f>
        <v>41.4711111111111</v>
      </c>
      <c r="H21" s="12" t="n">
        <f aca="false">G21-($C$21-$L$21)/9</f>
        <v>40.9888888888889</v>
      </c>
      <c r="I21" s="12" t="n">
        <f aca="false">H21-($C$21-$L$21)/9</f>
        <v>40.5066666666667</v>
      </c>
      <c r="J21" s="12" t="n">
        <f aca="false">I21-($C$21-$L$21)/9</f>
        <v>40.0244444444445</v>
      </c>
      <c r="K21" s="12" t="n">
        <f aca="false">J21-($C$21-$L$21)/9</f>
        <v>39.5422222222222</v>
      </c>
      <c r="L21" s="12" t="n">
        <f aca="false">C21*(1-B21)</f>
        <v>39.06</v>
      </c>
    </row>
    <row r="22" customFormat="false" ht="51.75" hidden="false" customHeight="false" outlineLevel="0" collapsed="false">
      <c r="A22" s="28" t="s">
        <v>23</v>
      </c>
      <c r="B22" s="13" t="n">
        <v>0.2</v>
      </c>
      <c r="C22" s="14" t="n">
        <v>21.2</v>
      </c>
      <c r="D22" s="12" t="n">
        <f aca="false">C22-($C$22-$L$22)/9</f>
        <v>20.7288888888889</v>
      </c>
      <c r="E22" s="12" t="n">
        <f aca="false">D22-($C$22-$L$22)/9</f>
        <v>20.2577777777778</v>
      </c>
      <c r="F22" s="12" t="n">
        <f aca="false">E22-($C$22-$L$22)/9</f>
        <v>19.7866666666667</v>
      </c>
      <c r="G22" s="12" t="n">
        <f aca="false">F22-($C$22-$L$22)/9</f>
        <v>19.3155555555556</v>
      </c>
      <c r="H22" s="12" t="n">
        <f aca="false">G22-($C$22-$L$22)/9</f>
        <v>18.8444444444445</v>
      </c>
      <c r="I22" s="12" t="n">
        <f aca="false">H22-($C$22-$L$22)/9</f>
        <v>18.3733333333333</v>
      </c>
      <c r="J22" s="12" t="n">
        <f aca="false">I22-($C$22-$L$22)/9</f>
        <v>17.9022222222222</v>
      </c>
      <c r="K22" s="12" t="n">
        <f aca="false">J22-($C$22-$L$22)/9</f>
        <v>17.4311111111111</v>
      </c>
      <c r="L22" s="12" t="n">
        <f aca="false">C22*(1-B22)</f>
        <v>16.96</v>
      </c>
    </row>
    <row r="23" customFormat="false" ht="51.75" hidden="false" customHeight="false" outlineLevel="0" collapsed="false">
      <c r="A23" s="28" t="s">
        <v>24</v>
      </c>
      <c r="B23" s="19" t="n">
        <v>0.1</v>
      </c>
      <c r="C23" s="31" t="n">
        <v>61.7</v>
      </c>
      <c r="D23" s="12" t="n">
        <f aca="false">C23-($C$23-$L$23)/9</f>
        <v>61.0144444444445</v>
      </c>
      <c r="E23" s="12" t="n">
        <f aca="false">D23-($C$23-$L$23)/9</f>
        <v>60.3288888888889</v>
      </c>
      <c r="F23" s="12" t="n">
        <f aca="false">E23-($C$23-$L$23)/9</f>
        <v>59.6433333333333</v>
      </c>
      <c r="G23" s="12" t="n">
        <f aca="false">F23-($C$23-$L$23)/9</f>
        <v>58.9577777777778</v>
      </c>
      <c r="H23" s="12" t="n">
        <f aca="false">G23-($C$23-$L$23)/9</f>
        <v>58.2722222222222</v>
      </c>
      <c r="I23" s="12" t="n">
        <f aca="false">H23-($C$23-$L$23)/9</f>
        <v>57.5866666666667</v>
      </c>
      <c r="J23" s="12" t="n">
        <f aca="false">I23-($C$23-$L$23)/9</f>
        <v>56.9011111111111</v>
      </c>
      <c r="K23" s="12" t="n">
        <f aca="false">J23-($C$23-$L$23)/9</f>
        <v>56.2155555555556</v>
      </c>
      <c r="L23" s="12" t="n">
        <f aca="false">C23*(1-B23)</f>
        <v>55.53</v>
      </c>
    </row>
    <row r="24" customFormat="false" ht="18.75" hidden="false" customHeight="true" outlineLevel="0" collapsed="false">
      <c r="A24" s="8" t="s">
        <v>2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39" hidden="false" customHeight="false" outlineLevel="0" collapsed="false">
      <c r="A25" s="32" t="s">
        <v>26</v>
      </c>
      <c r="B25" s="13" t="n">
        <v>1</v>
      </c>
      <c r="C25" s="23" t="n">
        <v>0.6</v>
      </c>
      <c r="D25" s="18" t="n">
        <f aca="false">C25+($L$25-$C$25)/9</f>
        <v>0.644444444444444</v>
      </c>
      <c r="E25" s="18" t="n">
        <f aca="false">D25+($L$25-$C$25)/9</f>
        <v>0.688888888888889</v>
      </c>
      <c r="F25" s="18" t="n">
        <f aca="false">E25+($L$25-$C$25)/9</f>
        <v>0.733333333333333</v>
      </c>
      <c r="G25" s="18" t="n">
        <f aca="false">F25+($L$25-$C$25)/9</f>
        <v>0.777777777777778</v>
      </c>
      <c r="H25" s="18" t="n">
        <f aca="false">G25+($L$25-$C$25)/9</f>
        <v>0.822222222222222</v>
      </c>
      <c r="I25" s="18" t="n">
        <f aca="false">H25+($L$25-$C$25)/9</f>
        <v>0.866666666666666</v>
      </c>
      <c r="J25" s="18" t="n">
        <f aca="false">I25+($L$25-$C$25)/9</f>
        <v>0.911111111111111</v>
      </c>
      <c r="K25" s="18" t="n">
        <f aca="false">J25+($L$25-$C$25)/9</f>
        <v>0.955555555555555</v>
      </c>
      <c r="L25" s="33" t="n">
        <f aca="false">B25</f>
        <v>1</v>
      </c>
    </row>
    <row r="26" customFormat="false" ht="12.75" hidden="false" customHeight="false" outlineLevel="0" collapsed="false">
      <c r="B26" s="34"/>
      <c r="C26" s="35"/>
    </row>
    <row r="27" customFormat="false" ht="12.75" hidden="false" customHeight="false" outlineLevel="0" collapsed="false">
      <c r="B27" s="34"/>
      <c r="C27" s="35"/>
    </row>
  </sheetData>
  <mergeCells count="6">
    <mergeCell ref="A1:L1"/>
    <mergeCell ref="A3:L3"/>
    <mergeCell ref="A11:L11"/>
    <mergeCell ref="A16:L16"/>
    <mergeCell ref="A19:L19"/>
    <mergeCell ref="A24:L24"/>
  </mergeCells>
  <printOptions headings="false" gridLines="false" gridLinesSet="true" horizontalCentered="false" verticalCentered="false"/>
  <pageMargins left="0.157638888888889" right="0.157638888888889" top="0.236111111111111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2:49:50Z</dcterms:created>
  <dc:creator>NATALIYA</dc:creator>
  <dc:description/>
  <dc:language>en-US</dc:language>
  <cp:lastModifiedBy>123</cp:lastModifiedBy>
  <cp:lastPrinted>2008-02-11T08:24:24Z</cp:lastPrinted>
  <dcterms:modified xsi:type="dcterms:W3CDTF">2008-03-31T12:03:57Z</dcterms:modified>
  <cp:revision>0</cp:revision>
  <dc:subject/>
  <dc:title/>
</cp:coreProperties>
</file>