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3"/>
  </bookViews>
  <sheets>
    <sheet name="SPRHN_local" sheetId="1" state="visible" r:id="rId2"/>
    <sheet name="Program_Passport" sheetId="2" state="visible" r:id="rId3"/>
    <sheet name="Total Budget" sheetId="3" state="visible" r:id="rId4"/>
    <sheet name="Task 1" sheetId="4" state="visible" r:id="rId5"/>
    <sheet name="Task 2" sheetId="5" state="visible" r:id="rId6"/>
    <sheet name="Task 3" sheetId="6" state="visible" r:id="rId7"/>
    <sheet name="Task 4" sheetId="7" state="visible" r:id="rId8"/>
    <sheet name="Task 5" sheetId="8" state="visible" r:id="rId9"/>
    <sheet name="1.1.2." sheetId="9" state="visible" r:id="rId10"/>
    <sheet name="1.1.5.1." sheetId="10" state="visible" r:id="rId11"/>
    <sheet name="1.1.5.2." sheetId="11" state="visible" r:id="rId12"/>
    <sheet name="1.1.6." sheetId="12" state="visible" r:id="rId13"/>
    <sheet name="1.1.7." sheetId="13" state="visible" r:id="rId14"/>
    <sheet name="1.2.1." sheetId="14" state="visible" r:id="rId15"/>
    <sheet name="1.3.1." sheetId="15" state="visible" r:id="rId16"/>
    <sheet name="1.3.2." sheetId="16" state="visible" r:id="rId17"/>
    <sheet name="1.7.2." sheetId="17" state="visible" r:id="rId18"/>
    <sheet name="1.7.3." sheetId="18" state="visible" r:id="rId19"/>
    <sheet name="1.7.5." sheetId="19" state="visible" r:id="rId20"/>
    <sheet name="2.2.2." sheetId="20" state="visible" r:id="rId21"/>
    <sheet name="2.4.2.&amp;3." sheetId="21" state="visible" r:id="rId22"/>
    <sheet name="3.1.4." sheetId="22" state="visible" r:id="rId23"/>
    <sheet name="3.1.5." sheetId="23" state="visible" r:id="rId24"/>
    <sheet name="3.2.5." sheetId="24" state="visible" r:id="rId25"/>
    <sheet name="3.2.6.&amp;7." sheetId="25" state="visible" r:id="rId26"/>
    <sheet name="4.3.1" sheetId="26" state="visible" r:id="rId27"/>
    <sheet name="4.4.3." sheetId="27" state="visible" r:id="rId28"/>
    <sheet name="5.1.2." sheetId="28" state="visible" r:id="rId29"/>
  </sheets>
  <definedNames>
    <definedName function="false" hidden="false" localSheetId="1" name="_xlnm.Print_Area" vbProcedure="false">Program_Passport!$B$2:$O$21</definedName>
    <definedName function="false" hidden="false" localSheetId="0" name="_xlnm.Print_Titles" vbProcedure="false">SPRHN_local!$4:$4</definedName>
    <definedName function="false" hidden="false" localSheetId="3" name="_xlnm.Print_Area" vbProcedure="false">'Task 1'!$A$1:$P$127</definedName>
    <definedName function="false" hidden="false" localSheetId="2" name="_xlnm.Print_Area" vbProcedure="false">'Total Budget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77">
  <si>
    <t xml:space="preserve">Перелік завдань та заходів передбачених для фінансування з бюджетів районів/міст</t>
  </si>
  <si>
    <t xml:space="preserve">обласної програми відповідно до Державної програми “Репродуктивне здоров’я нації” на період до 2015 року</t>
  </si>
  <si>
    <t xml:space="preserve">Показник</t>
  </si>
  <si>
    <t xml:space="preserve">Найменування заходу</t>
  </si>
  <si>
    <t xml:space="preserve">орієнтовний обсяг фінансування, з місцевого бюджету (тис. гривень)</t>
  </si>
  <si>
    <t xml:space="preserve">орієнтовний обсяг фінансування, з обласного бюджету (тис. гривень)</t>
  </si>
  <si>
    <t xml:space="preserve">Час реалізації заходу</t>
  </si>
  <si>
    <t xml:space="preserve">I.</t>
  </si>
  <si>
    <t xml:space="preserve">Забезпечення умов безпечного материнства</t>
  </si>
  <si>
    <t xml:space="preserve">1.</t>
  </si>
  <si>
    <t xml:space="preserve">Знизити рівень материнської смертності на 20 відсотків </t>
  </si>
  <si>
    <t xml:space="preserve">1.1.2.</t>
  </si>
  <si>
    <t xml:space="preserve">Забезпечення акушерських відділень препаратами для надання невідкладної медичної допомоги у разі  кровотечі</t>
  </si>
  <si>
    <t xml:space="preserve">2008-2015</t>
  </si>
  <si>
    <t xml:space="preserve">1.1.5.1.</t>
  </si>
  <si>
    <t xml:space="preserve">Забезпечення акушерських стаціонарів  необхідним обладнанням (кардіомоніторами, апаратами УЗД, апаратами штучної вентиляції легень, пульсоксиметрами, сучасним портативним  лабораторним обладнанням для забезпечення цілодобової лабораторної діагностики) з метою впровадження клінічних протоколів із  сучасних перинатальних технологій відповідно до рекомендацій ВООЗ </t>
  </si>
  <si>
    <t xml:space="preserve">1.1.5.2.</t>
  </si>
  <si>
    <t xml:space="preserve">Забезпечення акушерських стаціонарів необхідними витратними матеріалами (одноразовими вакуум-екстракторами) для впровадження сучасних перинатальних технологій відповідно до рекомендацій ВООЗ</t>
  </si>
  <si>
    <t xml:space="preserve">1.1.6.</t>
  </si>
  <si>
    <t xml:space="preserve">Забезпечення родопомічних закладів комп’ютерами для проведення моніторингу за вагітними, роділлями та породіллями високого ступеня акушерського та перинатального ризику </t>
  </si>
  <si>
    <t xml:space="preserve">1.1.7.</t>
  </si>
  <si>
    <t xml:space="preserve">Продовження впровадження клінічних протоколів з питань акушерства, гінекології, сексопатології, неонатології та педіатрії у відповідності до рекомендацій ВООЗ та висновків науково-доказової медицини</t>
  </si>
  <si>
    <t xml:space="preserve">2.</t>
  </si>
  <si>
    <t xml:space="preserve">Знизити рівень анемії серед вагітних на 45 відсотків </t>
  </si>
  <si>
    <t xml:space="preserve">1.2.1.</t>
  </si>
  <si>
    <t xml:space="preserve">Забезпечення закупівлі препаратів для лікування тяжких форм анемії у вагітних </t>
  </si>
  <si>
    <t xml:space="preserve">2007-2015</t>
  </si>
  <si>
    <t xml:space="preserve">3.</t>
  </si>
  <si>
    <t xml:space="preserve">Знизити рівень малюкової смертності на 20 відсотків </t>
  </si>
  <si>
    <t xml:space="preserve">1.3.1.</t>
  </si>
  <si>
    <t xml:space="preserve">Реорганізація акушерських та неонатологічних відділень для впровадження сучасних перинатальних технологій (індивідуальні/сімейні пологові зали, палати для спільного перебування матері та дитини, забезпечення теплового ланцюжка)</t>
  </si>
  <si>
    <t xml:space="preserve">1.3.2.</t>
  </si>
  <si>
    <t xml:space="preserve">Забезпечення закупівлі реанімобілів та сучасного обладнання  (апарати для штучної вентиляції легень, інкубатори, нейросонографи, лампи для фототерапії, пульсоксиметри, лабораторне обладнання) для неонатологічних відділень</t>
  </si>
  <si>
    <t xml:space="preserve">2007-2009</t>
  </si>
  <si>
    <t xml:space="preserve">7.</t>
  </si>
  <si>
    <t xml:space="preserve">Забезпечити антенатальним доглядом 98 відсотків вагітних  </t>
  </si>
  <si>
    <t xml:space="preserve">1.7.2.</t>
  </si>
  <si>
    <t xml:space="preserve">Проведення тренінгів для сімейних лікарів/лікарів загальної практики з питань спостереження за здоровими вагітними</t>
  </si>
  <si>
    <t xml:space="preserve"> 2146,5                                   
</t>
  </si>
  <si>
    <t xml:space="preserve">1.7.3.</t>
  </si>
  <si>
    <t xml:space="preserve">Проведення тренінгів з питань сучасних технологій в акушерській практиці для лікарів та середнього медперсоналу  родопомічних закладів</t>
  </si>
  <si>
    <t xml:space="preserve">1.7.5.</t>
  </si>
  <si>
    <t xml:space="preserve">Запровадження шкіл відповідального батьківства у кожному закладі, що надає антенатальну допомогу, забезпечення їх необхідним обладнанням  </t>
  </si>
  <si>
    <t xml:space="preserve"> 3 443   
</t>
  </si>
  <si>
    <t xml:space="preserve">II. </t>
  </si>
  <si>
    <t xml:space="preserve">Формування репродуктивного здоров'я у дітей та молоді </t>
  </si>
  <si>
    <t xml:space="preserve">9.</t>
  </si>
  <si>
    <t xml:space="preserve">Знизити рівень  запальних захворювань статевих органів у підлітків 15-17 років на 20 відсотків</t>
  </si>
  <si>
    <t xml:space="preserve">2.2.2.</t>
  </si>
  <si>
    <t xml:space="preserve">Розроблення та видання інформаційно-методичних матеріалів для дітей, учнівської та студентської молоді з  питань здорового способу життя та збереження репродуктивного здоров’я  (листівки, буклети, плакати тощо)</t>
  </si>
  <si>
    <t xml:space="preserve">11.</t>
  </si>
  <si>
    <t xml:space="preserve">Знизити рівень штучного переривання вагітності серед підлітків 15-17 років на 20 відсотків</t>
  </si>
  <si>
    <t xml:space="preserve">2.4.2.</t>
  </si>
  <si>
    <t xml:space="preserve">Участь у  розробленні системи просвітницької роботи для дітей, підлітків та молоді  з питань здорового способу життя, планування сім`ї та профілактики інфекцій, які передаються статевим шляхом, і ВІЛ: видання відповідної літератури, створення радіопередач, телесеріалів, соціальної реклами, запровадження скриньок запитань-відповідей в навчальних закладах</t>
  </si>
  <si>
    <t xml:space="preserve">III.</t>
  </si>
  <si>
    <t xml:space="preserve">Удосконалення системи планування сім’ї </t>
  </si>
  <si>
    <t xml:space="preserve">12.</t>
  </si>
  <si>
    <t xml:space="preserve">Підвищити рівень використання сучасних засобів запобігання непланованій вагітності на 20 відсотків </t>
  </si>
  <si>
    <t xml:space="preserve">3.1.4.</t>
  </si>
  <si>
    <t xml:space="preserve">Забезпечення закупівлі контрацептивів для визначених категорій населення (молодь у віці 18—20 років; жінки з малозабезпечених сімей)</t>
  </si>
  <si>
    <t xml:space="preserve">3.1.5.</t>
  </si>
  <si>
    <t xml:space="preserve">Забезпечення впровадження в усіх центрах планування сім'ї та репродукції людини комп'ютерної інформаційної системи</t>
  </si>
  <si>
    <t xml:space="preserve">13.</t>
  </si>
  <si>
    <t xml:space="preserve">Знизити рівень штучного переривання вагітності на 20 відсотків</t>
  </si>
  <si>
    <t xml:space="preserve">3.2.5.</t>
  </si>
  <si>
    <t xml:space="preserve">Забезпечення реалізації та оптимізації планів і програм післядипломної підготовки лікарів — акушерів-гінекологів, сімейних лікарів - лікарів загальної практики, а також фахівців  середньої ланки ­— фельдшерів, акушерок, медичних сестер з питань репродуктивного здоров`я та планування сім`ї</t>
  </si>
  <si>
    <t xml:space="preserve">3.2.6.</t>
  </si>
  <si>
    <t xml:space="preserve">Впровадження  щорічного проведення інформаційно-просвітницьких кампаній для населення з  питань здорового способу життя, репродуктивного здоров’я та запобігання непланованій вагітності за допомогою  видання брошур, листівок, буклетів та рекламних плакатів</t>
  </si>
  <si>
    <t xml:space="preserve">IV.</t>
  </si>
  <si>
    <t xml:space="preserve">Збереження репродуктивного здоров’я населення</t>
  </si>
  <si>
    <t xml:space="preserve">16.</t>
  </si>
  <si>
    <t xml:space="preserve">Знизити рівень захворюваності на рак  шийки матки на 20 відсотків </t>
  </si>
  <si>
    <t xml:space="preserve">4.3.1.</t>
  </si>
  <si>
    <t xml:space="preserve">Здійснення матеріально-технічного забезпечення родопомічних закладів охорони здоров'я для впровадження скринінгу патології шийки матки, спрямованого на діагностику передракових станів</t>
  </si>
  <si>
    <t xml:space="preserve">17.</t>
  </si>
  <si>
    <t xml:space="preserve">Знизити рівень онкологічної захворюваності молочної залози на 10 відсотків  </t>
  </si>
  <si>
    <t xml:space="preserve">4.4.3.</t>
  </si>
  <si>
    <t xml:space="preserve">Забезпечення розповсюдження  інформаційних матеріалів з питань профілактики онкогінекологічних захворювань жінок</t>
  </si>
  <si>
    <t xml:space="preserve">V.</t>
  </si>
  <si>
    <t xml:space="preserve">Забезпечення ефективного управління виконанням Програми</t>
  </si>
  <si>
    <t xml:space="preserve">18.</t>
  </si>
  <si>
    <t xml:space="preserve">Досягти результатів виконання Програми відповідно до визначених показників, відсотків</t>
  </si>
  <si>
    <t xml:space="preserve">5.1.2.</t>
  </si>
  <si>
    <t xml:space="preserve">Вирішення питання щодо утворення обласних комітетів, відповідальних за здійснення заходів  Програми, та введення штатної одиниці  для особи, відповідальної за здійснення визначених заходів </t>
  </si>
  <si>
    <t xml:space="preserve">Додаток                           до рішення обласної ради</t>
  </si>
  <si>
    <t xml:space="preserve">ПАСПОРТ</t>
  </si>
  <si>
    <t xml:space="preserve">Черкаської обласної програми "Репродуктивне здоров"я на період до 2015 року"</t>
  </si>
  <si>
    <t xml:space="preserve">Програма затверджена</t>
  </si>
  <si>
    <t xml:space="preserve">                        </t>
  </si>
  <si>
    <t xml:space="preserve">Рішення  обласної  ради від 31.08.2007 №12-5/V</t>
  </si>
  <si>
    <t xml:space="preserve">Розробник-координатор</t>
  </si>
  <si>
    <t xml:space="preserve">ГУОЗ та МК ОДА</t>
  </si>
  <si>
    <t xml:space="preserve">Виконавці заходів Програми</t>
  </si>
  <si>
    <t xml:space="preserve">Головні управління охорони здоров"я та медицини катастроф, економіки, освіти і науки, управління у справах молоді та спорту, служба у справах дітей облдержадміністрації, обласний центр соціальних служб для сім"ї, дітей та молоді, обласна державна телерадіомовна компанія, міськвиконкоми, райдержадміністрації  </t>
  </si>
  <si>
    <t xml:space="preserve">Терміни виконання</t>
  </si>
  <si>
    <t xml:space="preserve"> </t>
  </si>
  <si>
    <t xml:space="preserve">                2007-2015 роки</t>
  </si>
  <si>
    <t xml:space="preserve">Прогнозовані обсяги та джерела фінансування (тис. грн.)</t>
  </si>
  <si>
    <t xml:space="preserve">всього</t>
  </si>
  <si>
    <t xml:space="preserve">ВСЬОГО</t>
  </si>
  <si>
    <t xml:space="preserve">у тому числі кошти</t>
  </si>
  <si>
    <t xml:space="preserve">обласного бюджету</t>
  </si>
  <si>
    <t xml:space="preserve">бюджетів районів/міст</t>
  </si>
  <si>
    <t xml:space="preserve">позабюджетні</t>
  </si>
  <si>
    <t xml:space="preserve">Начальник Головного управління </t>
  </si>
  <si>
    <t xml:space="preserve">охорони здоров"я та МК ОДА</t>
  </si>
  <si>
    <t xml:space="preserve">Ю.В.Кувіта</t>
  </si>
  <si>
    <t xml:space="preserve">ПЕРЕЛІК ЗАВДАНЬ І ЗАХОДІВ ОБЛАСНОЇ ПРОГРАМИ</t>
  </si>
  <si>
    <t xml:space="preserve">відповідно до Державної програми “Репродуктивне здоров`я нації на період до 2015 року”</t>
  </si>
  <si>
    <t xml:space="preserve">ВСЬОГО ПО Завданнях I-V</t>
  </si>
  <si>
    <t xml:space="preserve">ПЕРЕЛІК ЗАВДАНЬ І ЗАХОДІВ  ОБЛАСНОЇ ПРОГРАМИ</t>
  </si>
  <si>
    <t xml:space="preserve"> “Репродуктивне здоров`я на період до 2015 року”</t>
  </si>
  <si>
    <t xml:space="preserve">Показники виконання завдання по роках</t>
  </si>
  <si>
    <t xml:space="preserve">Базовий</t>
  </si>
  <si>
    <t xml:space="preserve">Найменування заходу на виконання завдання</t>
  </si>
  <si>
    <t xml:space="preserve">Джерела фінансування заходу</t>
  </si>
  <si>
    <t xml:space="preserve">Обсяги фінансування (тис.грн.), у тому числі по роках</t>
  </si>
  <si>
    <r>
      <rPr>
        <b val="true"/>
        <sz val="8"/>
        <rFont val="Tahoma"/>
        <family val="2"/>
        <charset val="204"/>
      </rPr>
      <t xml:space="preserve">Міністерство: </t>
    </r>
    <r>
      <rPr>
        <sz val="8"/>
        <rFont val="Tahoma"/>
        <family val="2"/>
        <charset val="204"/>
      </rPr>
      <t xml:space="preserve">МОЗ</t>
    </r>
  </si>
  <si>
    <t xml:space="preserve">Всього </t>
  </si>
  <si>
    <t xml:space="preserve">Всього по</t>
  </si>
  <si>
    <t xml:space="preserve">Всього</t>
  </si>
  <si>
    <t xml:space="preserve">Опис заходу</t>
  </si>
  <si>
    <t xml:space="preserve">так</t>
  </si>
  <si>
    <t xml:space="preserve">Заходом передбачається:
Проведення заходу планується на 2008 - 2015 роки. Фінансування заходу передбачається здійснювати із державного бюджету та з місцевих бюджетів. Кількість пологів складала у 2006 році 11321( з них 800 в обласній лікарні). За припущенням відповідна кількість пологів ускладнилась кровотечею та потребувала лікування препаратами, вказаними в таблиці в колонці A.</t>
  </si>
  <si>
    <t xml:space="preserve">ні</t>
  </si>
  <si>
    <t xml:space="preserve">A. Назва товарної позиції</t>
  </si>
  <si>
    <t xml:space="preserve">Ціна одиниці або упаковки</t>
  </si>
  <si>
    <t xml:space="preserve">К-ть пацієнтів</t>
  </si>
  <si>
    <t xml:space="preserve">% зб/зм</t>
  </si>
  <si>
    <t xml:space="preserve">К-ть закладів</t>
  </si>
  <si>
    <t xml:space="preserve">Річна потреба ( одиниць / упаковок )</t>
  </si>
  <si>
    <t xml:space="preserve">Рефортан</t>
  </si>
  <si>
    <t xml:space="preserve">Гелофузін</t>
  </si>
  <si>
    <t xml:space="preserve">Простагландін</t>
  </si>
  <si>
    <t xml:space="preserve">Трансамча</t>
  </si>
  <si>
    <t xml:space="preserve">Котрикал</t>
  </si>
  <si>
    <t xml:space="preserve">Враховувати показник інфляції?</t>
  </si>
  <si>
    <t xml:space="preserve">Річна потреба у фінансуванні</t>
  </si>
  <si>
    <t xml:space="preserve">Допоміжні розрахунки</t>
  </si>
  <si>
    <t xml:space="preserve">% ускл.</t>
  </si>
  <si>
    <t xml:space="preserve">К-ть полог.</t>
  </si>
  <si>
    <t xml:space="preserve">C</t>
  </si>
  <si>
    <t xml:space="preserve">D</t>
  </si>
  <si>
    <t xml:space="preserve">E</t>
  </si>
  <si>
    <t xml:space="preserve">Проведення заходу планується на 2008 -2010 роки.
За рахунок коштів обласного бюджету передбачається закупівля 2 шт. обігрівачів новонароджених для виїзної неонатологічної бригади, для обласної лікарні - білірубінометр транскутанний 3 шт., кардіореспіраторний монітор - 10 шт., система СРАР 4 шт., апарат ШВЛ з тригерною системою для вентиляції глибоконедоношених 6 шт., відкрита реанімаційна система для новонароджених з моніторингом 2 шт. За рахунок місцевих бюджетів передбачається оснащення родопомічних закладів з великою кількістю пологів - Черкаські пологові будинки №1 та №2, Уманський пологовий будинок, Смілянська міська лікарня, Золотоніська, Черкаська, Звенигородська, Смілянська центральні районні лікарні - по 1 шт. для кожного закладу наступного обладнання -білірубінометр транскутанний, кардіореспіраторний монітор, система СРАР, апарат ШВЛ для короткотривалої вентиляції новонароджених.</t>
  </si>
  <si>
    <t xml:space="preserve">Забезпечення акушерських стаціонарів необхідним обладнанням (кардіомоніторами, апаратами УЗД, апаратами штучної вентиляції легень, пульсоксиметрами, сучасним портативним лабораторним обладнанням для забезпечення цілодобової лабораторної діагностики) з метою впровадження клінічних протоколів із сучасних перинатальних технологій відповідно до рекомендацій ВООЗ.</t>
  </si>
  <si>
    <t xml:space="preserve">Назва одиниці обладнання</t>
  </si>
  <si>
    <t xml:space="preserve">Ціна одиниці</t>
  </si>
  <si>
    <t xml:space="preserve">Річна потреба ( одиниць )</t>
  </si>
  <si>
    <t xml:space="preserve">Білірубінометр транскутанний</t>
  </si>
  <si>
    <t xml:space="preserve">Кардіореспіраторний монітор</t>
  </si>
  <si>
    <t xml:space="preserve">Система СРАР</t>
  </si>
  <si>
    <t xml:space="preserve">Апарат ШВЛ для короткотривалої вентиляції новонароджених</t>
  </si>
  <si>
    <t xml:space="preserve">Апарат ШВЛ з тригерною системою для вентиляції глибоконедоношених </t>
  </si>
  <si>
    <t xml:space="preserve">Відкрита реанімаційна система для новонароджених з моніторингом</t>
  </si>
  <si>
    <t xml:space="preserve">Обігрівач новонародженого (водяний матрас з електронним блоком)</t>
  </si>
  <si>
    <t xml:space="preserve">A</t>
  </si>
  <si>
    <t xml:space="preserve">B</t>
  </si>
  <si>
    <t xml:space="preserve">Проведення заходу планується на 2008 - 2015 роки.
Фінансування заходу планується здійснювати з місцевих бюджетів.
За припущенням планується закупити за рахунок коштів місцевих бюджетів для кожного із 3-х пологових будинків міського рівня та для відділення ЕГП обласної лікарні по 10, для кожного з 21 районного рївня - по 3 одноразових вакуум-екстракторів вартістю 195 грн. кожен. </t>
  </si>
  <si>
    <t xml:space="preserve">Назва товарної позиції</t>
  </si>
  <si>
    <t xml:space="preserve">  Вакуум-екстрактор одноразовий ( міста та р-ни)</t>
  </si>
  <si>
    <t xml:space="preserve">Вакуум-екстрактор одноразовий (обласний)</t>
  </si>
  <si>
    <t xml:space="preserve">Проведення заходу планується на 2008 - 2011 роки.
Фінансування заходу планується здійснювати із місцевих бюджетів 
Заходом передбачається забезпечення жіночих консультацій родопомічних закладів районного та обласного/міського рівня комп’ютерами середньою вартістю 3500 грн.  для  ведення електронних записів (по одному комп’ютеру).
</t>
  </si>
  <si>
    <t xml:space="preserve">Комп'ютери для ЖК районних та міських лікарень</t>
  </si>
  <si>
    <t xml:space="preserve">Комп'ютери для ЖК обласного родопомічного закладу</t>
  </si>
  <si>
    <t xml:space="preserve">Проведення заходу планується на 2008 - 2015 роки.
Видатки передбачуються з обласного бюджету.
Виконання даного заходу може бути шляхом друку/тиражування додатково нових або переглянутих протоколів МОЗ з питань акушерства, гінекології  перинатології та інших. Захід передбачає друк відповідної кількості протоколів за рік вартістю 50 гривень для акушерів-гінекологів,  сімейних лікарів та лікарів загальної практики – для 1800 фахівців.  1,800 X 50 = 90,000 грн/рік.</t>
  </si>
  <si>
    <t xml:space="preserve">Медійний продукт</t>
  </si>
  <si>
    <t xml:space="preserve">Створен-ня (грн.)</t>
  </si>
  <si>
    <t xml:space="preserve">К-ть типів</t>
  </si>
  <si>
    <t xml:space="preserve">Вартість одиниці</t>
  </si>
  <si>
    <t xml:space="preserve">Наклад</t>
  </si>
  <si>
    <t xml:space="preserve">Розмі-щення</t>
  </si>
  <si>
    <t xml:space="preserve">Крат-ність</t>
  </si>
  <si>
    <t xml:space="preserve">Протоколи МОЗ</t>
  </si>
  <si>
    <t xml:space="preserve">Плакат</t>
  </si>
  <si>
    <t xml:space="preserve">Листівка</t>
  </si>
  <si>
    <t xml:space="preserve">ТБ передача / рекламн.ролик</t>
  </si>
  <si>
    <t xml:space="preserve">Радіо передача / реклам.ролик</t>
  </si>
  <si>
    <t xml:space="preserve">Стаття в газеті</t>
  </si>
  <si>
    <t xml:space="preserve">Журнальний матеріал</t>
  </si>
  <si>
    <t xml:space="preserve">Проведення заходу планується на 2008 -2015 роки.
Фінансування заходу здійснюватиметься з місцевих бюджетів.
Відповідно до обласних показників приблизно 8% вагітних страждає анемією під час вагітності. Лікування анемії визначено за протоколом МОЗ № 782 від 29 грудня 2005 року. Для розрахунку бюджетних потреб лікування потребує препаратів заліза у дозі 50 мг двічі на день протягом 30 днів.</t>
  </si>
  <si>
    <t xml:space="preserve">Препарат заліза 50 мг/табл.</t>
  </si>
  <si>
    <t xml:space="preserve">всього по області (без обласної лікарні)</t>
  </si>
  <si>
    <t xml:space="preserve">обласна лікарня</t>
  </si>
  <si>
    <t xml:space="preserve">Проведення заходу планується на 2008 -2015 роки.
Фінансування заходу здійснюватиметься з місцевих бюджетів.
Планується протягом 8 років виділити з місцевих бюджетів (або шляхом субвенцій місцевим бюджетам) для реорганізації родопомічних закладів з метою впровадження сучасних перинатальних технологій: створення індивідуальних та сімейних пологових залів, палат спільного перебування матері та новонародженого з санітарними кімнатами, для забезпечення постійної температури в акушерських стаціонарах біля 25-27ºC, необхідно вікна забезпечити склопакетами, мати обладнання для пологів.</t>
  </si>
  <si>
    <t xml:space="preserve">Ремонтні роботи для приведення у відповідність до вимог</t>
  </si>
  <si>
    <t xml:space="preserve">обласна лікарня, пологові будинки м.Черкаси</t>
  </si>
  <si>
    <t xml:space="preserve">та м.Умань, Смілянська міська лікарня</t>
  </si>
  <si>
    <t xml:space="preserve">Звенигородська ЦРЛ</t>
  </si>
  <si>
    <t xml:space="preserve">Золотоніська ЦРЛ</t>
  </si>
  <si>
    <t xml:space="preserve">Смілянська ЦРЛ, </t>
  </si>
  <si>
    <t xml:space="preserve">Тальнівська ЦРЛ</t>
  </si>
  <si>
    <t xml:space="preserve">Проведення заходу планується на 2008 -2010 роки.
За рахунок коштів обласного бюджету передбачається закупівля реанімобіля, оснащеного необхідним обладнанням, для виїзної неонатологічної бригади, для обласної лікарні - реанімаційний столик з підігрівом для новонароджених, інкубатори високого класу-6 шт., 25 шт. інфузійних насосів. За рахунок місцевих бюджетів передбачається оснащення родопомічних закладів з великою кількістю пологів - Черкаські пологові будинки №1 та №2, Уманський пологовий будинок, Смілянська міська лікарня, Золотоніська, Черкаська, Звенигородська, Смілянська центральні районні лікарні - по 1 шт. для кожного закладу наступного обладнання -інкубатори клінічні, лампа для фототерапії. Для кожного з родопомічних закладів області по 1 шт. - інфузійні насоси, реанімаційний столик з підігрівом. </t>
  </si>
  <si>
    <t xml:space="preserve">Реанімаційний столик з підігрівом для новонароджених</t>
  </si>
  <si>
    <t xml:space="preserve">Реанімобіль з оснащенням для неонатологічної бригади</t>
  </si>
  <si>
    <t xml:space="preserve">Інкубатори клінічні </t>
  </si>
  <si>
    <t xml:space="preserve">Інкубатори високого класу для глибоконедоношених </t>
  </si>
  <si>
    <t xml:space="preserve">Інфузійний шприцевий насос</t>
  </si>
  <si>
    <t xml:space="preserve">Лампа для фототерапії (опромінення зверху)</t>
  </si>
  <si>
    <t xml:space="preserve">Система для фототерапії</t>
  </si>
  <si>
    <t xml:space="preserve">Проведення заходу планується на 2008 -2015 роки. Фінансування заходу планується здійснювати з місцевих бюджетів.
Планується щороку проводити тренінги для 50 сімейних лікарів. Один тренінг проводитиметься для групи з 25 лікарів. Тривалість тренінгу – 2 дні. Вхідні дані для розрахунку: За припущенням з 25 учасників тренінгу – 13 іногородніх осіб ( добові-25 гр.); Вартість проживання в готелі – 250 грн/добу; Витрати на дорогу одного учасника – 60 гр.; підготовки друкованих та роздаткових матеріалів - 20 гр./учасника; тривалість тренінгу - 2 дні; ведуть тренінг 2 експерти. </t>
  </si>
  <si>
    <t xml:space="preserve">Стаття видатків</t>
  </si>
  <si>
    <t xml:space="preserve">Тренінг тип І</t>
  </si>
  <si>
    <t xml:space="preserve">Тренінг тип ІІ</t>
  </si>
  <si>
    <t xml:space="preserve">Тренінг тип ІІІ</t>
  </si>
  <si>
    <t xml:space="preserve">Тренінг тип ІV</t>
  </si>
  <si>
    <t xml:space="preserve">Річна потреба у тренінгах</t>
  </si>
  <si>
    <t xml:space="preserve">Кількість учасників тренінгу (осіб)</t>
  </si>
  <si>
    <t xml:space="preserve">з них -- іногородніх (осіб)</t>
  </si>
  <si>
    <t xml:space="preserve">Tривалість тренінгу (днів)</t>
  </si>
  <si>
    <t xml:space="preserve">Вартість проживання в готелі одного учасника</t>
  </si>
  <si>
    <t xml:space="preserve">Добові учасникам тренінгу (на особу)</t>
  </si>
  <si>
    <t xml:space="preserve">Витрати на дорогу одного учасника</t>
  </si>
  <si>
    <t xml:space="preserve">Витрати на канцтовари і фотокопії на одного учасника </t>
  </si>
  <si>
    <t xml:space="preserve">Харчування одного учасника (якщо без добових)</t>
  </si>
  <si>
    <t xml:space="preserve">Кількість тренерів (осіб)</t>
  </si>
  <si>
    <t xml:space="preserve">Гонорар тренера (гривень)</t>
  </si>
  <si>
    <t xml:space="preserve">Витрати на дорогу одного тренера</t>
  </si>
  <si>
    <t xml:space="preserve">ЗАГАЛОМ НА ПРОВЕДЕННЯ 1 ТРЕНІНГУ (грн.)</t>
  </si>
  <si>
    <t xml:space="preserve">Враховувати інфляцію?</t>
  </si>
  <si>
    <t xml:space="preserve">Проведення заходу планується на 2008 -2015 рр.      Планується щороку проводити тренінги для 100 лікарів та середнього медичного персоналу - 1 тренінг для групи з 25 лікарів - всього 4 тренінги на рік. Тривалість тренінгу – 2 дні.       Вхідні дані для розрахунків: Припускається: з 25 учасників – 15 іногородніх осіб (добові -25 гр.,готель–250 грн./особу/добу). Витрати на дорогу одного учасника – 60 грн.; підготовки друкованих та роздаткових матеріалів - 20 гривень/учасника. Тренінг проводитиметься 2 експертами.</t>
  </si>
  <si>
    <t xml:space="preserve">Тренінг лікарі</t>
  </si>
  <si>
    <t xml:space="preserve">Проведення заходу планується на 2008 -2015 роки.
Фінансування заходу здійснюватиметься за рахунок коштів місцевих бюджетів .
Фінансувати із місцевих бюджетів передбачається розроблення, друк і розповсюдження наступних інформаційних матеріалів для вагітних жінок і закупівлю демонстраційного обладнання:</t>
  </si>
  <si>
    <t xml:space="preserve">Набір інформац. матер для КПС</t>
  </si>
  <si>
    <t xml:space="preserve">Плакат з безпечного материн-ва</t>
  </si>
  <si>
    <t xml:space="preserve">Памятка для вагітних</t>
  </si>
  <si>
    <t xml:space="preserve">Закупівля телевідеокомплекту</t>
  </si>
  <si>
    <t xml:space="preserve">Фінансування заходу планується здійснювати  з обласного бюджету..   
Фінансуватиметься розробка і друк двох типів брошур накладом 10000 примірників та 5.000 примірників, а також буклетів для учнів накладом 5.000 примірників вартістю по 1 грн. за примірник (брошури і буклети).</t>
  </si>
  <si>
    <t xml:space="preserve">Брошура</t>
  </si>
  <si>
    <t xml:space="preserve">Буклет</t>
  </si>
  <si>
    <t xml:space="preserve">Видання освітньо-інформаційних книжечок та листівок фінансуватиметься з обласного бюджету.</t>
  </si>
  <si>
    <t xml:space="preserve">Буклет-листівка</t>
  </si>
  <si>
    <t xml:space="preserve">Створення Інтернет-сайту</t>
  </si>
  <si>
    <t xml:space="preserve">Підтримка Інтернет-сайту</t>
  </si>
  <si>
    <t xml:space="preserve">Фінансування заходу передбачається здійснювати з місцевих бюджетів.
Оцінювана потреба в засобах контрацепції представлена в таблиці.  Припускалось, що завдяки широкій доступності кондомів та порівняно низьким цінам на них для всіх категорій користувачів лише 10% загальної потреби в презервативах задовольнятиметься за рахунок державного фінансування.
Для підрахунку витрат припускалось, що використання кожного відповідного методу контрацепції зростатиме з кожним роком на 5%. Також припускалось, що у 2008 році  вдасться охопити даним заходом лише 50% цільової групи, у 2009 – 75%, у 2010 – 85% цільової групи, з 2011 року передбачається 100% фінансування.</t>
  </si>
  <si>
    <t xml:space="preserve">Кратність застосув.</t>
  </si>
  <si>
    <t xml:space="preserve">COC  (Комбіновані оральні контрацептиви)</t>
  </si>
  <si>
    <t xml:space="preserve">POP  (Виключно прогестинові оральні к/ц)</t>
  </si>
  <si>
    <t xml:space="preserve">IUD    (Внутрішньо-маткові засоби)</t>
  </si>
  <si>
    <t xml:space="preserve">Condoms (Презервативи)</t>
  </si>
  <si>
    <t xml:space="preserve">Injectbles (Ін'єкційні контрцептивні засоби)</t>
  </si>
  <si>
    <t xml:space="preserve">Групи ризику</t>
  </si>
  <si>
    <t xml:space="preserve">Чисель-ність групи</t>
  </si>
  <si>
    <r>
      <rPr>
        <b val="true"/>
        <sz val="10"/>
        <color rgb="FFFFFFFF"/>
        <rFont val="Arial"/>
        <family val="2"/>
        <charset val="204"/>
      </rPr>
      <t xml:space="preserve">Поширеність використання контрацептивів</t>
    </r>
    <r>
      <rPr>
        <b val="true"/>
        <vertAlign val="superscript"/>
        <sz val="10"/>
        <color rgb="FFFFFFFF"/>
        <rFont val="Arial"/>
        <family val="2"/>
        <charset val="204"/>
      </rPr>
      <t xml:space="preserve">1</t>
    </r>
  </si>
  <si>
    <t xml:space="preserve">COC</t>
  </si>
  <si>
    <t xml:space="preserve">POP</t>
  </si>
  <si>
    <t xml:space="preserve">IUD</t>
  </si>
  <si>
    <t xml:space="preserve">Condoms</t>
  </si>
  <si>
    <t xml:space="preserve">Inject</t>
  </si>
  <si>
    <t xml:space="preserve">Молодь (дівчата 18-20 р.)</t>
  </si>
  <si>
    <t xml:space="preserve">ВІЛ+ жінки **</t>
  </si>
  <si>
    <t xml:space="preserve">Б/робітні і отримуючі. соцдопомогу***</t>
  </si>
  <si>
    <t xml:space="preserve">Інваліди Чорнобиля</t>
  </si>
  <si>
    <t xml:space="preserve">Жінки з ризиками для вагітності</t>
  </si>
  <si>
    <t xml:space="preserve">Фінансування заходу планується здійснювати із місцевих бюджетів.Передбачається забезпечення 25 кабінетів планування сім’ї комп‘ютерною технікою на загальну суму 62500 грн (вартість одного комп‘ютера складає 3500 грн)</t>
  </si>
  <si>
    <t xml:space="preserve">Комп'ютери для кабінетів планування сімї</t>
  </si>
  <si>
    <t xml:space="preserve">Фінансування заходу здійснюватиметься  з місцевих бюджетів.
За рахунок коштів місцевих бюджетів планується проведення тренінгів для сімейних лікарів, лікарів акушерів-гінекологів та фахівців середньої ланки - фельдшерів, акушерок, медичних сестер  (у 2008-2015 рр.).</t>
  </si>
  <si>
    <t xml:space="preserve">Забезпечення реалізації та оптимізації планів і програм післядипломної підготовки лікарів акушерів-гінекологів, сімейних лікарів-лікарів загальної практики, а також фахівців середньої ланки - фельдшерів, акушерок, медичних сестер з питань репродуктивного здоров"я та планування сім"ї.</t>
  </si>
  <si>
    <t xml:space="preserve">Добові учасникам транінгу (на особу)</t>
  </si>
  <si>
    <t xml:space="preserve">Фінансування заходу планується здійснювати з обласного бюджету.
Планується щорічно готувати 2 передачі для трансляції по місцевому радіо та телебаченню - вартість підготовки та виходу в ефір кожної – 5.000 грн.
Планується щорічний друк наступних освітньо-інформаційних матеріалів з 2008 року:
1) Брошури з ПС, для жінок, що зробили аборт, і для жінок-породіль,  
2) Постери з ПС, для жінок, що зробили аборт, і для жінок-породіль,
3) Наклейки з ПС з логотипом програми</t>
  </si>
  <si>
    <t xml:space="preserve">Брошура (для 3 категорій жінок*)</t>
  </si>
  <si>
    <t xml:space="preserve">Плакат (для 3 категорій жінок*)</t>
  </si>
  <si>
    <t xml:space="preserve">Наклейка</t>
  </si>
  <si>
    <t xml:space="preserve">ТБ передача</t>
  </si>
  <si>
    <t xml:space="preserve">* жінки репродуктивного віку, жінки після аборту, жінки-породіллі</t>
  </si>
  <si>
    <t xml:space="preserve">Фінансування заходу передбачається здійснювати із державного бюджету та з місцевих бюджетів 
З місцевих бюджетів фінансується закупівля витратних матеріалів. 
Розрахунок проведено на відповідну кількість жінок області з інтервалом обстеження 1 раз у рік.
Загальна кількість жінок області складає 607 942 особи.
</t>
  </si>
  <si>
    <t xml:space="preserve">Щіточки для забору матеріалу</t>
  </si>
  <si>
    <t xml:space="preserve">Предметні скельця</t>
  </si>
  <si>
    <t xml:space="preserve">Планується з обласного бюджету щорічно готувати і друкувати 10.000 освітніх брошур для жінок про рак молочної залози, 10.000 освітніх брошур для жінок про рак шийки матки. Вартістю кожної такої брошури – 1 грн. за примірник 
Крім того, необхідно щорічно друкувати 500 копій освітньо-інформаційних плакатів про попередження онкологічних захворювань репродуктивної сфери. Вартість кожного 2 грн.</t>
  </si>
  <si>
    <t xml:space="preserve">Брошура про онкозахворювання</t>
  </si>
  <si>
    <t xml:space="preserve">Плакат про онкозахворювання</t>
  </si>
  <si>
    <t xml:space="preserve">Фінансування заходу планується здійснювати з обласного бюджету.
Планується запровадити 0,5 посади лікаря акушер-гінеколога у центрі планування сімї обласного перинатального центру, відповідального за впровадження заходів програми.</t>
  </si>
  <si>
    <t xml:space="preserve">Статті видатків</t>
  </si>
  <si>
    <t xml:space="preserve">Річний фонд оплати праці</t>
  </si>
  <si>
    <t xml:space="preserve">Видатки на оплату праці</t>
  </si>
  <si>
    <t xml:space="preserve">Тарифна ставка</t>
  </si>
  <si>
    <t xml:space="preserve">Ставка з нарахуваннями на заробітну пла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General"/>
    <numFmt numFmtId="170" formatCode="0.0"/>
    <numFmt numFmtId="171" formatCode="0.0%"/>
    <numFmt numFmtId="172" formatCode="#,##0.00\ [$грн.-422]"/>
    <numFmt numFmtId="173" formatCode="0%"/>
  </numFmts>
  <fonts count="4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ahoma"/>
      <family val="2"/>
      <charset val="204"/>
    </font>
    <font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ahoma"/>
      <family val="2"/>
      <charset val="204"/>
    </font>
    <font>
      <i val="true"/>
      <sz val="14"/>
      <name val="Tahoma"/>
      <family val="2"/>
      <charset val="204"/>
    </font>
    <font>
      <sz val="12"/>
      <name val="Tahoma"/>
      <family val="2"/>
      <charset val="204"/>
    </font>
    <font>
      <sz val="11"/>
      <name val="Tahoma"/>
      <family val="2"/>
      <charset val="204"/>
    </font>
    <font>
      <b val="true"/>
      <sz val="18"/>
      <name val="Times New Roman"/>
      <family val="1"/>
    </font>
    <font>
      <b val="true"/>
      <sz val="14"/>
      <name val="Tahoma"/>
      <family val="2"/>
    </font>
    <font>
      <b val="true"/>
      <i val="true"/>
      <sz val="14"/>
      <name val="Times New Roman"/>
      <family val="1"/>
    </font>
    <font>
      <b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i val="true"/>
      <sz val="8"/>
      <name val="Tahoma"/>
      <family val="2"/>
      <charset val="204"/>
    </font>
    <font>
      <sz val="11"/>
      <name val="Times New Roman"/>
      <family val="1"/>
    </font>
    <font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i val="true"/>
      <sz val="8"/>
      <name val="Tahoma"/>
      <family val="2"/>
      <charset val="204"/>
    </font>
    <font>
      <sz val="8"/>
      <name val="Arial"/>
      <family val="2"/>
      <charset val="204"/>
    </font>
    <font>
      <sz val="8.8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vertAlign val="superscript"/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6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4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4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4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3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3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5" borderId="3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17" fillId="5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5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5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6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6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6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6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4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3" borderId="3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3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3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3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5" borderId="3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5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5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5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6" borderId="4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5" fillId="6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6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6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3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3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0" borderId="4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4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4" borderId="3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6" borderId="3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3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5" fillId="3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3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5" fillId="5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4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5" fillId="7" borderId="4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7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7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4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7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7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7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6" borderId="4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4" borderId="3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15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6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3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30" fillId="3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5" borderId="3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30" fillId="5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7" borderId="4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30" fillId="7" borderId="4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6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6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4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5" fillId="4" borderId="3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6" borderId="3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0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3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5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4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7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6" borderId="4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6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3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5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6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3" borderId="3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0" fillId="3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9" fillId="5" borderId="3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0" fillId="5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9" fillId="7" borderId="4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0" fillId="7" borderId="4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6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6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7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5" fillId="6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3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5" fillId="3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5" fillId="5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5" fillId="7" borderId="4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30" fillId="4" borderId="3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30" fillId="3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30" fillId="5" borderId="3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30" fillId="7" borderId="4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" fillId="2" borderId="10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5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38" fillId="2" borderId="53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8" fillId="2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6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3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5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" fillId="2" borderId="53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" fillId="2" borderId="57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8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2" borderId="5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8" fillId="2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9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6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8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9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2" borderId="1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2" borderId="5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6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6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8" borderId="0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" fillId="8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6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4" borderId="6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6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6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66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6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66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3" borderId="6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5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3" borderId="6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5" borderId="66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5" borderId="6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5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6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7" borderId="69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7" borderId="7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7" borderId="7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7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8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9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2" borderId="5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2" borderId="5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5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6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" fillId="2" borderId="5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0" xfId="2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" fillId="2" borderId="10" xfId="21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3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" fillId="2" borderId="5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5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2" borderId="53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4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5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" fillId="2" borderId="57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" fillId="2" borderId="6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6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3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2" borderId="57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60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8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2" borderId="10" xfId="21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8" borderId="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62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4" borderId="6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6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6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66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6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66" xfId="2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3" borderId="6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6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5" borderId="66" xfId="2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5" borderId="6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6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7" borderId="69" xfId="2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7" borderId="7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8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1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" fillId="2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1" fillId="2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9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2" borderId="5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2" borderId="54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38" fillId="2" borderId="5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8" fillId="2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55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2" fontId="1" fillId="2" borderId="53" xfId="2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7" fontId="38" fillId="0" borderId="5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2" borderId="5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8" fillId="2" borderId="55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45" fillId="10" borderId="7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78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38" fillId="2" borderId="7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79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39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6" borderId="8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10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3" fontId="38" fillId="0" borderId="10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3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6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7" borderId="7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5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5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7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7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" fillId="0" borderId="8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8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8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8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5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5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6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6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6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" fillId="2" borderId="10" xfId="22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3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5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8" fillId="2" borderId="53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8" fillId="2" borderId="5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6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3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4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8" fillId="0" borderId="53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5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" fillId="2" borderId="53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" fillId="2" borderId="57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8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8" fillId="2" borderId="57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8" fillId="2" borderId="5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9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7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6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8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9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2" borderId="10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" fillId="8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9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2" borderId="5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2" borderId="54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" fillId="2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" fillId="2" borderId="55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" fillId="2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5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2" borderId="6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2" borderId="60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" fillId="2" borderId="6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" fillId="2" borderId="58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3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8" borderId="0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62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4" borderId="6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6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6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66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6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66" xfId="2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3" borderId="6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66" xfId="2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5" borderId="6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69" xfId="2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7" borderId="7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7" borderId="7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72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8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0" xfId="2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6" fillId="9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2" borderId="56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2" borderId="56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9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3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4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7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6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6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9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" fillId="0" borderId="5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7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" fillId="2" borderId="6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6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6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33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" fillId="8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5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3" borderId="6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5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6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0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" fillId="2" borderId="10" xfId="23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56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2" borderId="53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4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5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" fillId="2" borderId="56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" fillId="2" borderId="59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2" borderId="57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6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39" fillId="2" borderId="5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9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2" borderId="10" xfId="23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9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3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4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7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6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6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8" borderId="0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" fillId="8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62" xfId="23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4" borderId="6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4" borderId="6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6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66" xfId="23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6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66" xfId="2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3" borderId="6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66" xfId="2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5" borderId="6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69" xfId="2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5" fillId="7" borderId="7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7" borderId="7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7" borderId="7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8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7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3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" fillId="2" borderId="54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54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5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57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" fillId="2" borderId="6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6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76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33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8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8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2" borderId="8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2" borderId="83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53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" fillId="2" borderId="5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54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5" borderId="54" xfId="23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H Program budget-SO.1" xfId="20"/>
    <cellStyle name="Normal_RH Program budget-SO.2" xfId="21"/>
    <cellStyle name="Normal_RH Program budget-SO.3" xfId="22"/>
    <cellStyle name="Normal_RH Program budget-SO.4" xfId="23"/>
  </cellStyles>
  <dxfs count="80"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CC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80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:G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34.65"/>
    <col collapsed="false" customWidth="true" hidden="false" outlineLevel="0" max="3" min="3" style="2" width="8.49"/>
    <col collapsed="false" customWidth="true" hidden="false" outlineLevel="0" max="4" min="4" style="2" width="80.99"/>
    <col collapsed="false" customWidth="true" hidden="false" outlineLevel="0" max="5" min="5" style="2" width="24.15"/>
    <col collapsed="false" customWidth="true" hidden="false" outlineLevel="0" max="6" min="6" style="2" width="26.15"/>
    <col collapsed="false" customWidth="true" hidden="false" outlineLevel="0" max="7" min="7" style="3" width="15.15"/>
    <col collapsed="false" customWidth="false" hidden="false" outlineLevel="0" max="257" min="8" style="2" width="9.32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9.5" hidden="false" customHeight="false" outlineLevel="0" collapsed="false">
      <c r="B3" s="5"/>
      <c r="C3" s="5"/>
      <c r="D3" s="5"/>
      <c r="E3" s="5"/>
      <c r="F3" s="5"/>
      <c r="G3" s="5"/>
    </row>
    <row r="4" customFormat="false" ht="79.5" hidden="false" customHeight="false" outlineLevel="0" collapsed="false">
      <c r="A4" s="6"/>
      <c r="B4" s="7" t="s">
        <v>2</v>
      </c>
      <c r="C4" s="8"/>
      <c r="D4" s="7" t="s">
        <v>3</v>
      </c>
      <c r="E4" s="7" t="s">
        <v>4</v>
      </c>
      <c r="F4" s="7" t="s">
        <v>5</v>
      </c>
      <c r="G4" s="9" t="s">
        <v>6</v>
      </c>
    </row>
    <row r="5" s="12" customFormat="true" ht="19.5" hidden="false" customHeight="false" outlineLevel="0" collapsed="false">
      <c r="A5" s="10" t="s">
        <v>7</v>
      </c>
      <c r="B5" s="11" t="s">
        <v>8</v>
      </c>
      <c r="C5" s="11"/>
      <c r="D5" s="11"/>
      <c r="E5" s="11"/>
      <c r="F5" s="11"/>
      <c r="G5" s="11"/>
    </row>
    <row r="6" customFormat="false" ht="47.25" hidden="false" customHeight="false" outlineLevel="0" collapsed="false">
      <c r="A6" s="1" t="s">
        <v>9</v>
      </c>
      <c r="B6" s="13" t="s">
        <v>10</v>
      </c>
      <c r="C6" s="14" t="s">
        <v>11</v>
      </c>
      <c r="D6" s="15" t="s">
        <v>12</v>
      </c>
      <c r="E6" s="16" t="n">
        <v>61627.5</v>
      </c>
      <c r="F6" s="16" t="n">
        <v>83000</v>
      </c>
      <c r="G6" s="17" t="s">
        <v>13</v>
      </c>
    </row>
    <row r="7" customFormat="false" ht="101.25" hidden="false" customHeight="true" outlineLevel="0" collapsed="false">
      <c r="B7" s="18"/>
      <c r="C7" s="19" t="s">
        <v>14</v>
      </c>
      <c r="D7" s="20" t="s">
        <v>15</v>
      </c>
      <c r="E7" s="21"/>
      <c r="F7" s="21" t="n">
        <v>37502</v>
      </c>
      <c r="G7" s="22" t="s">
        <v>13</v>
      </c>
    </row>
    <row r="8" customFormat="false" ht="63" hidden="false" customHeight="false" outlineLevel="0" collapsed="false">
      <c r="B8" s="18"/>
      <c r="C8" s="19" t="s">
        <v>16</v>
      </c>
      <c r="D8" s="20" t="s">
        <v>17</v>
      </c>
      <c r="E8" s="21" t="n">
        <v>1027.8</v>
      </c>
      <c r="F8" s="21"/>
      <c r="G8" s="22" t="s">
        <v>13</v>
      </c>
    </row>
    <row r="9" customFormat="false" ht="47.25" hidden="false" customHeight="false" outlineLevel="0" collapsed="false">
      <c r="B9" s="18"/>
      <c r="C9" s="19" t="s">
        <v>18</v>
      </c>
      <c r="D9" s="20" t="s">
        <v>19</v>
      </c>
      <c r="E9" s="21" t="n">
        <v>202.5</v>
      </c>
      <c r="F9" s="23"/>
      <c r="G9" s="22" t="n">
        <v>2008</v>
      </c>
    </row>
    <row r="10" customFormat="false" ht="63.75" hidden="false" customHeight="false" outlineLevel="0" collapsed="false">
      <c r="B10" s="18"/>
      <c r="C10" s="24" t="s">
        <v>20</v>
      </c>
      <c r="D10" s="25" t="s">
        <v>21</v>
      </c>
      <c r="E10" s="26"/>
      <c r="F10" s="27"/>
      <c r="G10" s="28"/>
    </row>
    <row r="11" customFormat="false" ht="32.25" hidden="false" customHeight="false" outlineLevel="0" collapsed="false">
      <c r="A11" s="29" t="s">
        <v>22</v>
      </c>
      <c r="B11" s="30" t="s">
        <v>23</v>
      </c>
      <c r="C11" s="31" t="s">
        <v>24</v>
      </c>
      <c r="D11" s="32" t="s">
        <v>25</v>
      </c>
      <c r="E11" s="33" t="n">
        <v>3294</v>
      </c>
      <c r="F11" s="33"/>
      <c r="G11" s="34" t="s">
        <v>26</v>
      </c>
    </row>
    <row r="12" customFormat="false" ht="63" hidden="false" customHeight="false" outlineLevel="0" collapsed="false">
      <c r="A12" s="35" t="s">
        <v>27</v>
      </c>
      <c r="B12" s="18" t="s">
        <v>28</v>
      </c>
      <c r="C12" s="36" t="s">
        <v>29</v>
      </c>
      <c r="D12" s="37" t="s">
        <v>30</v>
      </c>
      <c r="E12" s="38" t="n">
        <v>97002</v>
      </c>
      <c r="F12" s="38"/>
      <c r="G12" s="39" t="s">
        <v>26</v>
      </c>
    </row>
    <row r="13" customFormat="false" ht="63.75" hidden="false" customHeight="false" outlineLevel="0" collapsed="false">
      <c r="A13" s="40"/>
      <c r="B13" s="41"/>
      <c r="C13" s="42" t="s">
        <v>31</v>
      </c>
      <c r="D13" s="43" t="s">
        <v>32</v>
      </c>
      <c r="E13" s="44" t="n">
        <v>4001</v>
      </c>
      <c r="F13" s="44" t="n">
        <v>129270</v>
      </c>
      <c r="G13" s="45" t="s">
        <v>33</v>
      </c>
    </row>
    <row r="14" customFormat="false" ht="47.25" hidden="false" customHeight="false" outlineLevel="0" collapsed="false">
      <c r="A14" s="1" t="s">
        <v>34</v>
      </c>
      <c r="B14" s="13" t="s">
        <v>35</v>
      </c>
      <c r="C14" s="46" t="s">
        <v>36</v>
      </c>
      <c r="D14" s="47" t="s">
        <v>37</v>
      </c>
      <c r="E14" s="16" t="s">
        <v>38</v>
      </c>
      <c r="F14" s="16"/>
      <c r="G14" s="17" t="s">
        <v>26</v>
      </c>
    </row>
    <row r="15" customFormat="false" ht="47.25" hidden="false" customHeight="false" outlineLevel="0" collapsed="false">
      <c r="B15" s="18"/>
      <c r="C15" s="48" t="s">
        <v>39</v>
      </c>
      <c r="D15" s="20" t="s">
        <v>40</v>
      </c>
      <c r="E15" s="21" t="n">
        <v>15615</v>
      </c>
      <c r="F15" s="21"/>
      <c r="G15" s="22" t="s">
        <v>26</v>
      </c>
    </row>
    <row r="16" customFormat="false" ht="48" hidden="false" customHeight="false" outlineLevel="0" collapsed="false">
      <c r="B16" s="41"/>
      <c r="C16" s="42" t="s">
        <v>41</v>
      </c>
      <c r="D16" s="43" t="s">
        <v>42</v>
      </c>
      <c r="E16" s="44" t="s">
        <v>43</v>
      </c>
      <c r="F16" s="44" t="n">
        <v>603</v>
      </c>
      <c r="G16" s="49" t="s">
        <v>13</v>
      </c>
    </row>
    <row r="17" s="12" customFormat="true" ht="19.5" hidden="false" customHeight="false" outlineLevel="0" collapsed="false">
      <c r="A17" s="10" t="s">
        <v>44</v>
      </c>
      <c r="B17" s="11" t="s">
        <v>45</v>
      </c>
      <c r="C17" s="11"/>
      <c r="D17" s="11"/>
      <c r="E17" s="11"/>
      <c r="F17" s="11"/>
      <c r="G17" s="11"/>
    </row>
    <row r="18" customFormat="false" ht="81.75" hidden="false" customHeight="true" outlineLevel="0" collapsed="false">
      <c r="A18" s="29" t="s">
        <v>46</v>
      </c>
      <c r="B18" s="32" t="s">
        <v>47</v>
      </c>
      <c r="C18" s="50" t="s">
        <v>48</v>
      </c>
      <c r="D18" s="32" t="s">
        <v>49</v>
      </c>
      <c r="E18" s="51" t="n">
        <v>1395</v>
      </c>
      <c r="F18" s="51"/>
      <c r="G18" s="52" t="s">
        <v>26</v>
      </c>
    </row>
    <row r="19" customFormat="false" ht="95.25" hidden="false" customHeight="false" outlineLevel="0" collapsed="false">
      <c r="A19" s="1" t="s">
        <v>50</v>
      </c>
      <c r="B19" s="30" t="s">
        <v>51</v>
      </c>
      <c r="C19" s="53" t="s">
        <v>52</v>
      </c>
      <c r="D19" s="54" t="s">
        <v>53</v>
      </c>
      <c r="E19" s="55" t="n">
        <v>1395</v>
      </c>
      <c r="F19" s="55" t="n">
        <v>1150</v>
      </c>
      <c r="G19" s="56" t="s">
        <v>13</v>
      </c>
    </row>
    <row r="20" s="12" customFormat="true" ht="19.5" hidden="false" customHeight="false" outlineLevel="0" collapsed="false">
      <c r="A20" s="10" t="s">
        <v>54</v>
      </c>
      <c r="B20" s="11" t="s">
        <v>55</v>
      </c>
      <c r="C20" s="11"/>
      <c r="D20" s="11"/>
      <c r="E20" s="11"/>
      <c r="F20" s="11"/>
      <c r="G20" s="11"/>
    </row>
    <row r="21" customFormat="false" ht="78.75" hidden="false" customHeight="false" outlineLevel="0" collapsed="false">
      <c r="A21" s="35" t="s">
        <v>56</v>
      </c>
      <c r="B21" s="13" t="s">
        <v>57</v>
      </c>
      <c r="C21" s="15" t="s">
        <v>58</v>
      </c>
      <c r="D21" s="37" t="s">
        <v>59</v>
      </c>
      <c r="E21" s="57" t="n">
        <v>81089</v>
      </c>
      <c r="F21" s="57"/>
      <c r="G21" s="58" t="s">
        <v>13</v>
      </c>
    </row>
    <row r="22" customFormat="false" ht="32.25" hidden="false" customHeight="false" outlineLevel="0" collapsed="false">
      <c r="A22" s="40"/>
      <c r="B22" s="41"/>
      <c r="C22" s="59" t="s">
        <v>60</v>
      </c>
      <c r="D22" s="43" t="s">
        <v>61</v>
      </c>
      <c r="E22" s="60" t="n">
        <v>1337.5</v>
      </c>
      <c r="F22" s="61"/>
      <c r="G22" s="62" t="n">
        <v>2008</v>
      </c>
    </row>
    <row r="23" customFormat="false" ht="78.75" hidden="false" customHeight="false" outlineLevel="0" collapsed="false">
      <c r="A23" s="1" t="s">
        <v>62</v>
      </c>
      <c r="B23" s="13" t="s">
        <v>63</v>
      </c>
      <c r="C23" s="15" t="s">
        <v>64</v>
      </c>
      <c r="D23" s="15" t="s">
        <v>65</v>
      </c>
      <c r="E23" s="63" t="n">
        <v>7602.3</v>
      </c>
      <c r="F23" s="63"/>
      <c r="G23" s="64" t="s">
        <v>26</v>
      </c>
    </row>
    <row r="24" customFormat="false" ht="79.5" hidden="false" customHeight="false" outlineLevel="0" collapsed="false">
      <c r="B24" s="41"/>
      <c r="C24" s="65" t="s">
        <v>66</v>
      </c>
      <c r="D24" s="66" t="s">
        <v>67</v>
      </c>
      <c r="E24" s="67" t="n">
        <v>3645</v>
      </c>
      <c r="F24" s="67"/>
      <c r="G24" s="68" t="s">
        <v>26</v>
      </c>
    </row>
    <row r="25" s="12" customFormat="true" ht="18" hidden="false" customHeight="true" outlineLevel="0" collapsed="false">
      <c r="A25" s="10" t="s">
        <v>68</v>
      </c>
      <c r="B25" s="11" t="s">
        <v>69</v>
      </c>
      <c r="C25" s="11"/>
      <c r="D25" s="11"/>
      <c r="E25" s="11"/>
      <c r="F25" s="11"/>
      <c r="G25" s="11"/>
    </row>
    <row r="26" customFormat="false" ht="48" hidden="false" customHeight="false" outlineLevel="0" collapsed="false">
      <c r="A26" s="29" t="s">
        <v>70</v>
      </c>
      <c r="B26" s="30" t="s">
        <v>71</v>
      </c>
      <c r="C26" s="31" t="s">
        <v>72</v>
      </c>
      <c r="D26" s="30" t="s">
        <v>73</v>
      </c>
      <c r="E26" s="51" t="n">
        <v>12600</v>
      </c>
      <c r="F26" s="69" t="n">
        <v>10312.5</v>
      </c>
      <c r="G26" s="52" t="s">
        <v>26</v>
      </c>
    </row>
    <row r="27" customFormat="false" ht="48" hidden="false" customHeight="false" outlineLevel="0" collapsed="false">
      <c r="A27" s="1" t="s">
        <v>74</v>
      </c>
      <c r="B27" s="30" t="s">
        <v>75</v>
      </c>
      <c r="C27" s="31" t="s">
        <v>76</v>
      </c>
      <c r="D27" s="30" t="s">
        <v>77</v>
      </c>
      <c r="E27" s="51" t="n">
        <v>135</v>
      </c>
      <c r="F27" s="51"/>
      <c r="G27" s="52" t="s">
        <v>26</v>
      </c>
    </row>
    <row r="28" s="12" customFormat="true" ht="19.5" hidden="false" customHeight="false" outlineLevel="0" collapsed="false">
      <c r="A28" s="10" t="s">
        <v>78</v>
      </c>
      <c r="B28" s="70" t="s">
        <v>79</v>
      </c>
      <c r="C28" s="70"/>
      <c r="D28" s="70"/>
      <c r="E28" s="70"/>
      <c r="F28" s="70"/>
      <c r="G28" s="70"/>
    </row>
    <row r="29" customFormat="false" ht="63.75" hidden="false" customHeight="false" outlineLevel="0" collapsed="false">
      <c r="A29" s="29" t="s">
        <v>80</v>
      </c>
      <c r="B29" s="71" t="s">
        <v>81</v>
      </c>
      <c r="C29" s="71" t="s">
        <v>82</v>
      </c>
      <c r="D29" s="72" t="s">
        <v>83</v>
      </c>
      <c r="E29" s="73" t="n">
        <v>2573.1</v>
      </c>
      <c r="F29" s="73" t="n">
        <v>285.9</v>
      </c>
      <c r="G29" s="74" t="s">
        <v>26</v>
      </c>
    </row>
  </sheetData>
  <mergeCells count="7">
    <mergeCell ref="B1:G1"/>
    <mergeCell ref="B2:G2"/>
    <mergeCell ref="B5:G5"/>
    <mergeCell ref="B17:G17"/>
    <mergeCell ref="B20:G20"/>
    <mergeCell ref="B25:G25"/>
    <mergeCell ref="B28:G28"/>
  </mergeCells>
  <printOptions headings="false" gridLines="false" gridLinesSet="true" horizontalCentered="false" verticalCentered="false"/>
  <pageMargins left="0.157638888888889" right="0.157638888888889" top="0.259722222222222" bottom="0.339583333333333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:O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82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6</f>
        <v>Показник 1.</v>
      </c>
      <c r="D3" s="417"/>
      <c r="E3" s="418" t="str">
        <f aca="false">SPRHN_local!$B$6</f>
        <v>Знизити рівень материнськ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506" t="s">
        <v>144</v>
      </c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506"/>
      <c r="O5" s="506"/>
      <c r="P5" s="506"/>
      <c r="Q5" s="506"/>
      <c r="R5" s="506"/>
      <c r="S5" s="506"/>
      <c r="T5" s="506"/>
      <c r="U5" s="506"/>
      <c r="V5" s="506"/>
      <c r="W5" s="506"/>
      <c r="X5" s="506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7</f>
        <v>Захід 1.1.5.1.</v>
      </c>
      <c r="D7" s="417"/>
      <c r="E7" s="507" t="s">
        <v>145</v>
      </c>
      <c r="F7" s="507"/>
      <c r="G7" s="507"/>
      <c r="H7" s="507"/>
      <c r="I7" s="507"/>
      <c r="J7" s="507"/>
      <c r="K7" s="507"/>
      <c r="L7" s="507"/>
      <c r="M7" s="419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507"/>
      <c r="F8" s="507"/>
      <c r="G8" s="507"/>
      <c r="H8" s="507"/>
      <c r="I8" s="507"/>
      <c r="J8" s="507"/>
      <c r="K8" s="507"/>
      <c r="L8" s="507"/>
      <c r="M8" s="419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507"/>
      <c r="F9" s="507"/>
      <c r="G9" s="507"/>
      <c r="H9" s="507"/>
      <c r="I9" s="507"/>
      <c r="J9" s="507"/>
      <c r="K9" s="507"/>
      <c r="L9" s="507"/>
      <c r="M9" s="419"/>
      <c r="N9" s="506"/>
      <c r="O9" s="506"/>
      <c r="P9" s="506"/>
      <c r="Q9" s="506"/>
      <c r="R9" s="506"/>
      <c r="S9" s="506"/>
      <c r="T9" s="506"/>
      <c r="U9" s="506"/>
      <c r="V9" s="506"/>
      <c r="W9" s="506"/>
      <c r="X9" s="506"/>
      <c r="Y9" s="421"/>
    </row>
    <row r="10" customFormat="false" ht="12.75" hidden="false" customHeight="false" outlineLevel="0" collapsed="false">
      <c r="B10" s="415"/>
      <c r="C10" s="417"/>
      <c r="D10" s="426"/>
      <c r="E10" s="507"/>
      <c r="F10" s="507"/>
      <c r="G10" s="507"/>
      <c r="H10" s="507"/>
      <c r="I10" s="507"/>
      <c r="J10" s="507"/>
      <c r="K10" s="507"/>
      <c r="L10" s="507"/>
      <c r="M10" s="419"/>
      <c r="N10" s="506"/>
      <c r="O10" s="506"/>
      <c r="P10" s="506"/>
      <c r="Q10" s="506"/>
      <c r="R10" s="506"/>
      <c r="S10" s="506"/>
      <c r="T10" s="506"/>
      <c r="U10" s="506"/>
      <c r="V10" s="506"/>
      <c r="W10" s="506"/>
      <c r="X10" s="506"/>
      <c r="Y10" s="421"/>
    </row>
    <row r="11" customFormat="false" ht="12.75" hidden="false" customHeight="false" outlineLevel="0" collapsed="false">
      <c r="B11" s="415"/>
      <c r="C11" s="417"/>
      <c r="D11" s="426"/>
      <c r="E11" s="507"/>
      <c r="F11" s="507"/>
      <c r="G11" s="507"/>
      <c r="H11" s="507"/>
      <c r="I11" s="507"/>
      <c r="J11" s="507"/>
      <c r="K11" s="507"/>
      <c r="L11" s="507"/>
      <c r="M11" s="419"/>
      <c r="N11" s="506"/>
      <c r="O11" s="506"/>
      <c r="P11" s="506"/>
      <c r="Q11" s="506"/>
      <c r="R11" s="506"/>
      <c r="S11" s="506"/>
      <c r="T11" s="506"/>
      <c r="U11" s="506"/>
      <c r="V11" s="506"/>
      <c r="W11" s="506"/>
      <c r="X11" s="506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508" t="s">
        <v>146</v>
      </c>
      <c r="D13" s="508"/>
      <c r="E13" s="508"/>
      <c r="F13" s="508"/>
      <c r="G13" s="508"/>
      <c r="H13" s="508"/>
      <c r="I13" s="508"/>
      <c r="J13" s="508"/>
      <c r="K13" s="430"/>
      <c r="L13" s="433" t="s">
        <v>147</v>
      </c>
      <c r="M13" s="433"/>
      <c r="N13" s="433"/>
      <c r="O13" s="419"/>
      <c r="P13" s="434" t="s">
        <v>148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508"/>
      <c r="D14" s="508"/>
      <c r="E14" s="508"/>
      <c r="F14" s="508"/>
      <c r="G14" s="508"/>
      <c r="H14" s="508"/>
      <c r="I14" s="508"/>
      <c r="J14" s="508"/>
      <c r="K14" s="430"/>
      <c r="L14" s="433"/>
      <c r="M14" s="433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509" t="s">
        <v>149</v>
      </c>
      <c r="D15" s="509"/>
      <c r="E15" s="509"/>
      <c r="F15" s="509"/>
      <c r="G15" s="509"/>
      <c r="H15" s="509"/>
      <c r="I15" s="509"/>
      <c r="J15" s="509"/>
      <c r="K15" s="430"/>
      <c r="L15" s="510" t="n">
        <v>30690</v>
      </c>
      <c r="M15" s="510"/>
      <c r="N15" s="510"/>
      <c r="O15" s="419"/>
      <c r="P15" s="443"/>
      <c r="Q15" s="444"/>
      <c r="R15" s="444" t="n">
        <v>3</v>
      </c>
      <c r="S15" s="444" t="n">
        <v>8</v>
      </c>
      <c r="T15" s="444"/>
      <c r="U15" s="444"/>
      <c r="V15" s="444"/>
      <c r="W15" s="444"/>
      <c r="X15" s="445"/>
      <c r="Y15" s="421"/>
    </row>
    <row r="16" customFormat="false" ht="12.75" hidden="false" customHeight="true" outlineLevel="0" collapsed="false">
      <c r="B16" s="427"/>
      <c r="C16" s="509" t="s">
        <v>150</v>
      </c>
      <c r="D16" s="509"/>
      <c r="E16" s="509"/>
      <c r="F16" s="509"/>
      <c r="G16" s="509"/>
      <c r="H16" s="509"/>
      <c r="I16" s="509"/>
      <c r="J16" s="509"/>
      <c r="K16" s="430"/>
      <c r="L16" s="510" t="n">
        <v>68000</v>
      </c>
      <c r="M16" s="510"/>
      <c r="N16" s="510"/>
      <c r="O16" s="419"/>
      <c r="P16" s="443"/>
      <c r="Q16" s="444"/>
      <c r="R16" s="444" t="n">
        <v>5</v>
      </c>
      <c r="S16" s="444" t="n">
        <v>5</v>
      </c>
      <c r="T16" s="444" t="n">
        <v>8</v>
      </c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509" t="s">
        <v>151</v>
      </c>
      <c r="D17" s="509"/>
      <c r="E17" s="509"/>
      <c r="F17" s="509"/>
      <c r="G17" s="509"/>
      <c r="H17" s="509" t="n">
        <v>0</v>
      </c>
      <c r="I17" s="509"/>
      <c r="J17" s="509"/>
      <c r="K17" s="430"/>
      <c r="L17" s="510" t="n">
        <v>81420</v>
      </c>
      <c r="M17" s="510"/>
      <c r="N17" s="510"/>
      <c r="O17" s="419"/>
      <c r="P17" s="443"/>
      <c r="Q17" s="444"/>
      <c r="R17" s="444" t="n">
        <v>4</v>
      </c>
      <c r="S17" s="444" t="n">
        <v>8</v>
      </c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509" t="s">
        <v>152</v>
      </c>
      <c r="D18" s="509"/>
      <c r="E18" s="509"/>
      <c r="F18" s="509"/>
      <c r="G18" s="509"/>
      <c r="H18" s="509" t="n">
        <v>0</v>
      </c>
      <c r="I18" s="509"/>
      <c r="J18" s="509"/>
      <c r="K18" s="430"/>
      <c r="L18" s="510" t="n">
        <v>185000</v>
      </c>
      <c r="M18" s="510"/>
      <c r="N18" s="510"/>
      <c r="O18" s="419"/>
      <c r="P18" s="443"/>
      <c r="Q18" s="444"/>
      <c r="R18" s="444" t="n">
        <v>8</v>
      </c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509" t="s">
        <v>153</v>
      </c>
      <c r="D19" s="509"/>
      <c r="E19" s="509"/>
      <c r="F19" s="509"/>
      <c r="G19" s="509"/>
      <c r="H19" s="509" t="n">
        <v>0</v>
      </c>
      <c r="I19" s="509"/>
      <c r="J19" s="509"/>
      <c r="K19" s="430"/>
      <c r="L19" s="510" t="n">
        <v>297900</v>
      </c>
      <c r="M19" s="510"/>
      <c r="N19" s="510"/>
      <c r="O19" s="419"/>
      <c r="P19" s="443"/>
      <c r="Q19" s="444" t="n">
        <v>2</v>
      </c>
      <c r="R19" s="444" t="n">
        <v>2</v>
      </c>
      <c r="S19" s="444" t="n">
        <v>2</v>
      </c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509" t="s">
        <v>154</v>
      </c>
      <c r="D20" s="509"/>
      <c r="E20" s="509"/>
      <c r="F20" s="509"/>
      <c r="G20" s="509"/>
      <c r="H20" s="509" t="n">
        <v>0</v>
      </c>
      <c r="I20" s="509"/>
      <c r="J20" s="509"/>
      <c r="K20" s="430"/>
      <c r="L20" s="510" t="n">
        <v>158810</v>
      </c>
      <c r="M20" s="510"/>
      <c r="N20" s="510"/>
      <c r="O20" s="419"/>
      <c r="P20" s="443"/>
      <c r="Q20" s="444" t="n">
        <v>2</v>
      </c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511" t="s">
        <v>155</v>
      </c>
      <c r="D21" s="511"/>
      <c r="E21" s="511"/>
      <c r="F21" s="511"/>
      <c r="G21" s="511"/>
      <c r="H21" s="511" t="n">
        <v>0</v>
      </c>
      <c r="I21" s="511"/>
      <c r="J21" s="511"/>
      <c r="K21" s="430"/>
      <c r="L21" s="512" t="n">
        <v>19470</v>
      </c>
      <c r="M21" s="512"/>
      <c r="N21" s="512"/>
      <c r="O21" s="419"/>
      <c r="P21" s="452"/>
      <c r="Q21" s="453"/>
      <c r="R21" s="453" t="n">
        <v>2</v>
      </c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56</v>
      </c>
      <c r="I25" s="459" t="s">
        <v>157</v>
      </c>
      <c r="J25" s="459"/>
      <c r="K25" s="459" t="s">
        <v>141</v>
      </c>
      <c r="L25" s="459"/>
      <c r="M25" s="459"/>
      <c r="N25" s="460" t="s">
        <v>142</v>
      </c>
      <c r="O25" s="419"/>
      <c r="P25" s="461" t="n">
        <f aca="false">P15*$L15*(IF($H$23="ні",1,(1+$I$23)^(P$24-2007)))</f>
        <v>0</v>
      </c>
      <c r="Q25" s="462" t="n">
        <f aca="false">Q15*$L15*(IF($H$23="ні",1,(1+$I$23)^(Q$24-2007)))</f>
        <v>0</v>
      </c>
      <c r="R25" s="462" t="n">
        <f aca="false">R15*$L15*(IF($H$23="ні",1,(1+$I$23)^(R$24-2007)))</f>
        <v>105410.943</v>
      </c>
      <c r="S25" s="462" t="n">
        <f aca="false">S15*$L15*(IF($H$23="ні",1,(1+$I$23)^(S$24-2007)))</f>
        <v>300772.55736</v>
      </c>
      <c r="T25" s="462" t="n">
        <f aca="false">T15*$L15*(IF($H$23="ні",1,(1+$I$23)^(T$24-2007)))</f>
        <v>0</v>
      </c>
      <c r="U25" s="462" t="n">
        <f aca="false">U15*$L15*(IF($H$23="ні",1,(1+$I$23)^(U$24-2007)))</f>
        <v>0</v>
      </c>
      <c r="V25" s="462" t="n">
        <f aca="false">V15*$L15*(IF($H$23="ні",1,(1+$I$23)^(V$24-2007)))</f>
        <v>0</v>
      </c>
      <c r="W25" s="462" t="n">
        <f aca="false">W15*$L15*(IF($H$23="ні",1,(1+$I$23)^(W$24-2007)))</f>
        <v>0</v>
      </c>
      <c r="X25" s="463" t="n">
        <f aca="false">X15*$L15*(IF($H$23="ні",1,(1+$I$23)^(X$24-2007)))</f>
        <v>0</v>
      </c>
      <c r="Y25" s="421"/>
    </row>
    <row r="26" customFormat="false" ht="12.75" hidden="false" customHeight="true" outlineLevel="0" collapsed="false">
      <c r="B26" s="427"/>
      <c r="C26" s="513"/>
      <c r="D26" s="513"/>
      <c r="E26" s="513"/>
      <c r="F26" s="513"/>
      <c r="G26" s="513"/>
      <c r="H26" s="466"/>
      <c r="I26" s="465"/>
      <c r="J26" s="465"/>
      <c r="K26" s="465"/>
      <c r="L26" s="465"/>
      <c r="M26" s="465"/>
      <c r="N26" s="467"/>
      <c r="O26" s="419"/>
      <c r="P26" s="461" t="n">
        <f aca="false">P16*$L16*(IF($H$23="ні",1,(1+$I$23)^(P$24-2007)))</f>
        <v>0</v>
      </c>
      <c r="Q26" s="462" t="n">
        <f aca="false">Q16*$L16*(IF($H$23="ні",1,(1+$I$23)^(Q$24-2007)))</f>
        <v>0</v>
      </c>
      <c r="R26" s="462" t="n">
        <f aca="false">R16*$L16*(IF($H$23="ні",1,(1+$I$23)^(R$24-2007)))</f>
        <v>389266</v>
      </c>
      <c r="S26" s="462" t="n">
        <f aca="false">S16*$L16*(IF($H$23="ні",1,(1+$I$23)^(S$24-2007)))</f>
        <v>416514.62</v>
      </c>
      <c r="T26" s="462" t="n">
        <f aca="false">T16*$L16*(IF($H$23="ні",1,(1+$I$23)^(T$24-2007)))</f>
        <v>713073.02944</v>
      </c>
      <c r="U26" s="462" t="n">
        <f aca="false">U16*$L16*(IF($H$23="ні",1,(1+$I$23)^(U$24-2007)))</f>
        <v>0</v>
      </c>
      <c r="V26" s="462" t="n">
        <f aca="false">V16*$L16*(IF($H$23="ні",1,(1+$I$23)^(V$24-2007)))</f>
        <v>0</v>
      </c>
      <c r="W26" s="462" t="n">
        <f aca="false">W16*$L16*(IF($H$23="ні",1,(1+$I$23)^(W$24-2007)))</f>
        <v>0</v>
      </c>
      <c r="X26" s="463" t="n">
        <f aca="false">X16*$L16*(IF($H$23="ні",1,(1+$I$23)^(X$24-2007)))</f>
        <v>0</v>
      </c>
      <c r="Y26" s="421"/>
    </row>
    <row r="27" customFormat="false" ht="12.75" hidden="false" customHeight="true" outlineLevel="0" collapsed="false">
      <c r="B27" s="427"/>
      <c r="C27" s="513"/>
      <c r="D27" s="513"/>
      <c r="E27" s="513"/>
      <c r="F27" s="513"/>
      <c r="G27" s="513"/>
      <c r="H27" s="466"/>
      <c r="I27" s="465"/>
      <c r="J27" s="465"/>
      <c r="K27" s="465"/>
      <c r="L27" s="465"/>
      <c r="M27" s="465"/>
      <c r="N27" s="467"/>
      <c r="O27" s="419"/>
      <c r="P27" s="461" t="n">
        <f aca="false">P17*$L17*(IF($H$23="ні",1,(1+$I$23)^(P$24-2007)))</f>
        <v>0</v>
      </c>
      <c r="Q27" s="462" t="n">
        <f aca="false">Q17*$L17*(IF($H$23="ні",1,(1+$I$23)^(Q$24-2007)))</f>
        <v>0</v>
      </c>
      <c r="R27" s="462" t="n">
        <f aca="false">R17*$L17*(IF($H$23="ні",1,(1+$I$23)^(R$24-2007)))</f>
        <v>372871.032</v>
      </c>
      <c r="S27" s="462" t="n">
        <f aca="false">S17*$L17*(IF($H$23="ні",1,(1+$I$23)^(S$24-2007)))</f>
        <v>797944.00848</v>
      </c>
      <c r="T27" s="462" t="n">
        <f aca="false">T17*$L17*(IF($H$23="ні",1,(1+$I$23)^(T$24-2007)))</f>
        <v>0</v>
      </c>
      <c r="U27" s="462" t="n">
        <f aca="false">U17*$L17*(IF($H$23="ні",1,(1+$I$23)^(U$24-2007)))</f>
        <v>0</v>
      </c>
      <c r="V27" s="462" t="n">
        <f aca="false">V17*$L17*(IF($H$23="ні",1,(1+$I$23)^(V$24-2007)))</f>
        <v>0</v>
      </c>
      <c r="W27" s="462" t="n">
        <f aca="false">W17*$L17*(IF($H$23="ні",1,(1+$I$23)^(W$24-2007)))</f>
        <v>0</v>
      </c>
      <c r="X27" s="463" t="n">
        <f aca="false">X17*$L17*(IF($H$23="ні",1,(1+$I$23)^(X$24-2007)))</f>
        <v>0</v>
      </c>
      <c r="Y27" s="421"/>
    </row>
    <row r="28" customFormat="false" ht="12.75" hidden="false" customHeight="false" outlineLevel="0" collapsed="false">
      <c r="B28" s="427"/>
      <c r="C28" s="513"/>
      <c r="D28" s="513"/>
      <c r="E28" s="513"/>
      <c r="F28" s="513"/>
      <c r="G28" s="513"/>
      <c r="H28" s="466"/>
      <c r="I28" s="465"/>
      <c r="J28" s="465"/>
      <c r="K28" s="465"/>
      <c r="L28" s="465"/>
      <c r="M28" s="465"/>
      <c r="N28" s="467"/>
      <c r="O28" s="419"/>
      <c r="P28" s="461" t="n">
        <f aca="false">P18*$L18*(IF($H$23="ні",1,(1+$I$23)^(P$24-2007)))</f>
        <v>0</v>
      </c>
      <c r="Q28" s="462" t="n">
        <f aca="false">Q18*$L18*(IF($H$23="ні",1,(1+$I$23)^(Q$24-2007)))</f>
        <v>0</v>
      </c>
      <c r="R28" s="462" t="n">
        <f aca="false">R18*$L18*(IF($H$23="ні",1,(1+$I$23)^(R$24-2007)))</f>
        <v>1694452</v>
      </c>
      <c r="S28" s="462" t="n">
        <f aca="false">S18*$L18*(IF($H$23="ні",1,(1+$I$23)^(S$24-2007)))</f>
        <v>0</v>
      </c>
      <c r="T28" s="462" t="n">
        <f aca="false">T18*$L18*(IF($H$23="ні",1,(1+$I$23)^(T$24-2007)))</f>
        <v>0</v>
      </c>
      <c r="U28" s="462" t="n">
        <f aca="false">U18*$L18*(IF($H$23="ні",1,(1+$I$23)^(U$24-2007)))</f>
        <v>0</v>
      </c>
      <c r="V28" s="462" t="n">
        <f aca="false">V18*$L18*(IF($H$23="ні",1,(1+$I$23)^(V$24-2007)))</f>
        <v>0</v>
      </c>
      <c r="W28" s="462" t="n">
        <f aca="false">W18*$L18*(IF($H$23="ні",1,(1+$I$23)^(W$24-2007)))</f>
        <v>0</v>
      </c>
      <c r="X28" s="463" t="n">
        <f aca="false">X18*$L18*(IF($H$23="ні",1,(1+$I$23)^(X$24-2007)))</f>
        <v>0</v>
      </c>
      <c r="Y28" s="421"/>
    </row>
    <row r="29" customFormat="false" ht="12.75" hidden="false" customHeight="true" outlineLevel="0" collapsed="false">
      <c r="B29" s="427"/>
      <c r="C29" s="513"/>
      <c r="D29" s="513"/>
      <c r="E29" s="513"/>
      <c r="F29" s="513"/>
      <c r="G29" s="513"/>
      <c r="H29" s="466"/>
      <c r="I29" s="465"/>
      <c r="J29" s="465"/>
      <c r="K29" s="465"/>
      <c r="L29" s="465"/>
      <c r="M29" s="465"/>
      <c r="N29" s="467"/>
      <c r="O29" s="419"/>
      <c r="P29" s="461" t="n">
        <f aca="false">P19*$L19*(IF($H$23="ні",1,(1+$I$23)^(P$24-2007)))</f>
        <v>0</v>
      </c>
      <c r="Q29" s="462" t="n">
        <f aca="false">Q19*$L19*(IF($H$23="ні",1,(1+$I$23)^(Q$24-2007)))</f>
        <v>637506</v>
      </c>
      <c r="R29" s="462" t="n">
        <f aca="false">R19*$L19*(IF($H$23="ні",1,(1+$I$23)^(R$24-2007)))</f>
        <v>682131.42</v>
      </c>
      <c r="S29" s="462" t="n">
        <f aca="false">S19*$L19*(IF($H$23="ні",1,(1+$I$23)^(S$24-2007)))</f>
        <v>729880.6194</v>
      </c>
      <c r="T29" s="462" t="n">
        <f aca="false">T19*$L19*(IF($H$23="ні",1,(1+$I$23)^(T$24-2007)))</f>
        <v>0</v>
      </c>
      <c r="U29" s="462" t="n">
        <f aca="false">U19*$L19*(IF($H$23="ні",1,(1+$I$23)^(U$24-2007)))</f>
        <v>0</v>
      </c>
      <c r="V29" s="462" t="n">
        <f aca="false">V19*$L19*(IF($H$23="ні",1,(1+$I$23)^(V$24-2007)))</f>
        <v>0</v>
      </c>
      <c r="W29" s="462" t="n">
        <f aca="false">W19*$L19*(IF($H$23="ні",1,(1+$I$23)^(W$24-2007)))</f>
        <v>0</v>
      </c>
      <c r="X29" s="463" t="n">
        <f aca="false">X19*$L19*(IF($H$23="ні",1,(1+$I$23)^(X$24-2007)))</f>
        <v>0</v>
      </c>
      <c r="Y29" s="421"/>
    </row>
    <row r="30" customFormat="false" ht="12.75" hidden="false" customHeight="false" outlineLevel="0" collapsed="false">
      <c r="B30" s="427"/>
      <c r="C30" s="513"/>
      <c r="D30" s="513"/>
      <c r="E30" s="513"/>
      <c r="F30" s="513"/>
      <c r="G30" s="513"/>
      <c r="H30" s="466"/>
      <c r="I30" s="465"/>
      <c r="J30" s="465"/>
      <c r="K30" s="465"/>
      <c r="L30" s="465"/>
      <c r="M30" s="465"/>
      <c r="N30" s="467"/>
      <c r="O30" s="419"/>
      <c r="P30" s="461" t="n">
        <f aca="false">P20*$L20*(IF($H$23="ні",1,(1+$I$23)^(P$24-2007)))</f>
        <v>0</v>
      </c>
      <c r="Q30" s="462" t="n">
        <f aca="false">Q20*$L20*(IF($H$23="ні",1,(1+$I$23)^(Q$24-2007)))</f>
        <v>339853.4</v>
      </c>
      <c r="R30" s="462" t="n">
        <f aca="false">R20*$L20*(IF($H$23="ні",1,(1+$I$23)^(R$24-2007)))</f>
        <v>0</v>
      </c>
      <c r="S30" s="462" t="n">
        <f aca="false">S20*$L20*(IF($H$23="ні",1,(1+$I$23)^(S$24-2007)))</f>
        <v>0</v>
      </c>
      <c r="T30" s="462" t="n">
        <f aca="false">T20*$L20*(IF($H$23="ні",1,(1+$I$23)^(T$24-2007)))</f>
        <v>0</v>
      </c>
      <c r="U30" s="462" t="n">
        <f aca="false">U20*$L20*(IF($H$23="ні",1,(1+$I$23)^(U$24-2007)))</f>
        <v>0</v>
      </c>
      <c r="V30" s="462" t="n">
        <f aca="false">V20*$L20*(IF($H$23="ні",1,(1+$I$23)^(V$24-2007)))</f>
        <v>0</v>
      </c>
      <c r="W30" s="462" t="n">
        <f aca="false">W20*$L20*(IF($H$23="ні",1,(1+$I$23)^(W$24-2007)))</f>
        <v>0</v>
      </c>
      <c r="X30" s="463" t="n">
        <f aca="false">X20*$L20*(IF($H$23="ні",1,(1+$I$23)^(X$24-2007)))</f>
        <v>0</v>
      </c>
      <c r="Y30" s="421"/>
    </row>
    <row r="31" customFormat="false" ht="12.75" hidden="false" customHeight="false" outlineLevel="0" collapsed="false">
      <c r="B31" s="427"/>
      <c r="C31" s="514"/>
      <c r="D31" s="514"/>
      <c r="E31" s="514"/>
      <c r="F31" s="514"/>
      <c r="G31" s="514"/>
      <c r="H31" s="469"/>
      <c r="I31" s="470"/>
      <c r="J31" s="470"/>
      <c r="K31" s="470"/>
      <c r="L31" s="470"/>
      <c r="M31" s="470"/>
      <c r="N31" s="471"/>
      <c r="O31" s="419"/>
      <c r="P31" s="472" t="n">
        <f aca="false">P21*$L21*(IF($H$23="ні",1,(1+$I$23)^(P$24-2007)))</f>
        <v>0</v>
      </c>
      <c r="Q31" s="473" t="n">
        <f aca="false">Q21*$L21*(IF($H$23="ні",1,(1+$I$23)^(Q$24-2007)))</f>
        <v>0</v>
      </c>
      <c r="R31" s="473" t="n">
        <f aca="false">R21*$L21*(IF($H$23="ні",1,(1+$I$23)^(R$24-2007)))</f>
        <v>44582.406</v>
      </c>
      <c r="S31" s="473" t="n">
        <f aca="false">S21*$L21*(IF($H$23="ні",1,(1+$I$23)^(S$24-2007)))</f>
        <v>0</v>
      </c>
      <c r="T31" s="473" t="n">
        <f aca="false">T21*$L21*(IF($H$23="ні",1,(1+$I$23)^(T$24-2007)))</f>
        <v>0</v>
      </c>
      <c r="U31" s="473" t="n">
        <f aca="false">U21*$L21*(IF($H$23="ні",1,(1+$I$23)^(U$24-2007)))</f>
        <v>0</v>
      </c>
      <c r="V31" s="473" t="n">
        <f aca="false">V21*$L21*(IF($H$23="ні",1,(1+$I$23)^(V$24-2007)))</f>
        <v>0</v>
      </c>
      <c r="W31" s="473" t="n">
        <f aca="false">W21*$L21*(IF($H$23="ні",1,(1+$I$23)^(W$24-2007)))</f>
        <v>0</v>
      </c>
      <c r="X31" s="474" t="n">
        <f aca="false">X21*$L21*(IF($H$23="ні",1,(1+$I$23)^(X$24-2007)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v>977359</v>
      </c>
      <c r="R34" s="485" t="n">
        <v>3050770</v>
      </c>
      <c r="S34" s="485" t="n">
        <v>2245113</v>
      </c>
      <c r="T34" s="485" t="n">
        <v>713073</v>
      </c>
      <c r="U34" s="485" t="n">
        <v>0</v>
      </c>
      <c r="V34" s="485" t="n">
        <v>0</v>
      </c>
      <c r="W34" s="485" t="n">
        <f aca="false">IF(SUM(W$36:W$38)&lt;&gt;SUM(W$25:W$31),"!!!",SUM(W$36:W$38))</f>
        <v>0</v>
      </c>
      <c r="X34" s="486" t="n">
        <f aca="false">IF(SUM(X$36:X$38)&lt;&gt;SUM(X$25:X$31),"!!!",SUM(X$36:X$38))</f>
        <v>0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3718016</v>
      </c>
      <c r="O36" s="492"/>
      <c r="P36" s="493" t="n">
        <f aca="false">SUM(P$25:P$29)*0.35</f>
        <v>0</v>
      </c>
      <c r="Q36" s="493" t="n">
        <v>977359</v>
      </c>
      <c r="R36" s="493" t="n">
        <v>1594261</v>
      </c>
      <c r="S36" s="493" t="n">
        <v>1146396</v>
      </c>
      <c r="T36" s="493"/>
      <c r="U36" s="493" t="n">
        <v>0</v>
      </c>
      <c r="V36" s="493" t="n">
        <v>0</v>
      </c>
      <c r="W36" s="493" t="n">
        <f aca="false">SUM(W$25:W$29)*0.35</f>
        <v>0</v>
      </c>
      <c r="X36" s="494" t="n">
        <f aca="false">SUM(X$25:X$29)*0.35</f>
        <v>0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3506242</v>
      </c>
      <c r="O37" s="496"/>
      <c r="P37" s="497" t="n">
        <f aca="false">SUM(P$25:P$29)*0.65</f>
        <v>0</v>
      </c>
      <c r="Q37" s="497"/>
      <c r="R37" s="497" t="n">
        <v>1694452</v>
      </c>
      <c r="S37" s="497" t="n">
        <v>1098717</v>
      </c>
      <c r="T37" s="497" t="n">
        <v>713073</v>
      </c>
      <c r="U37" s="497"/>
      <c r="V37" s="497"/>
      <c r="W37" s="497" t="n">
        <f aca="false">SUM(W$25:W$29)*0.65</f>
        <v>0</v>
      </c>
      <c r="X37" s="498" t="n">
        <f aca="false">SUM(X$25:X$29)*0.65</f>
        <v>0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4">
      <formula>$K32&gt;0</formula>
    </cfRule>
  </conditionalFormatting>
  <conditionalFormatting sqref="P15:X21">
    <cfRule type="expression" priority="3" aboveAverage="0" equalAverage="0" bottom="0" percent="0" rank="0" text="" dxfId="5">
      <formula>AND(#REF!&gt;0,#REF!=0)</formula>
    </cfRule>
    <cfRule type="expression" priority="4" aboveAverage="0" equalAverage="0" bottom="0" percent="0" rank="0" text="" dxfId="6">
      <formula>AND(#REF!&gt;0,#REF!&gt;0)</formula>
    </cfRule>
    <cfRule type="expression" priority="5" aboveAverage="0" equalAverage="0" bottom="0" percent="0" rank="0" text="" dxfId="7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99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true" hidden="false" outlineLevel="0" max="10" min="10" style="410" width="1.99"/>
    <col collapsed="false" customWidth="true" hidden="false" outlineLevel="0" max="11" min="11" style="410" width="12.49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6</f>
        <v>Показник 1.</v>
      </c>
      <c r="D3" s="417"/>
      <c r="E3" s="418" t="str">
        <f aca="false">SPRHN_local!$B$6</f>
        <v>Знизити рівень материнськ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423" t="s">
        <v>158</v>
      </c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8</f>
        <v>Захід 1.1.5.2.</v>
      </c>
      <c r="D7" s="417"/>
      <c r="E7" s="424" t="str">
        <f aca="false">SPRHN_local!$D$8</f>
        <v>Забезпечення акушерських стаціонарів необхідними витратними матеріалами (одноразовими вакуум-екстракторами) для впровадження сучасних перинатальних технологій відповідно до рекомендацій ВООЗ</v>
      </c>
      <c r="F7" s="424"/>
      <c r="G7" s="424"/>
      <c r="H7" s="424"/>
      <c r="I7" s="424"/>
      <c r="J7" s="424"/>
      <c r="K7" s="424"/>
      <c r="L7" s="424"/>
      <c r="M7" s="419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159</v>
      </c>
      <c r="D13" s="428"/>
      <c r="E13" s="428"/>
      <c r="F13" s="428"/>
      <c r="G13" s="428"/>
      <c r="H13" s="429" t="s">
        <v>126</v>
      </c>
      <c r="I13" s="429"/>
      <c r="J13" s="430"/>
      <c r="K13" s="431" t="s">
        <v>127</v>
      </c>
      <c r="L13" s="432" t="s">
        <v>128</v>
      </c>
      <c r="M13" s="430"/>
      <c r="N13" s="433" t="s">
        <v>129</v>
      </c>
      <c r="O13" s="419"/>
      <c r="P13" s="434" t="s">
        <v>130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9"/>
      <c r="I14" s="429"/>
      <c r="J14" s="430"/>
      <c r="K14" s="431"/>
      <c r="L14" s="432"/>
      <c r="M14" s="430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515" t="s">
        <v>160</v>
      </c>
      <c r="D15" s="515"/>
      <c r="E15" s="515"/>
      <c r="F15" s="515"/>
      <c r="G15" s="515"/>
      <c r="H15" s="439" t="n">
        <v>195</v>
      </c>
      <c r="I15" s="439"/>
      <c r="J15" s="430"/>
      <c r="K15" s="440"/>
      <c r="L15" s="441"/>
      <c r="M15" s="430"/>
      <c r="N15" s="442" t="n">
        <v>24</v>
      </c>
      <c r="O15" s="419"/>
      <c r="P15" s="443"/>
      <c r="Q15" s="444" t="n">
        <v>93</v>
      </c>
      <c r="R15" s="444" t="n">
        <v>93</v>
      </c>
      <c r="S15" s="444" t="n">
        <v>93</v>
      </c>
      <c r="T15" s="444" t="n">
        <v>93</v>
      </c>
      <c r="U15" s="444" t="n">
        <v>93</v>
      </c>
      <c r="V15" s="444" t="n">
        <v>93</v>
      </c>
      <c r="W15" s="444" t="n">
        <v>93</v>
      </c>
      <c r="X15" s="444" t="n">
        <v>93</v>
      </c>
      <c r="Y15" s="421"/>
    </row>
    <row r="16" customFormat="false" ht="12.75" hidden="false" customHeight="true" outlineLevel="0" collapsed="false">
      <c r="B16" s="427"/>
      <c r="C16" s="516" t="s">
        <v>161</v>
      </c>
      <c r="D16" s="516"/>
      <c r="E16" s="516"/>
      <c r="F16" s="516"/>
      <c r="G16" s="516"/>
      <c r="H16" s="439" t="n">
        <v>195</v>
      </c>
      <c r="I16" s="439"/>
      <c r="J16" s="430"/>
      <c r="K16" s="440"/>
      <c r="L16" s="441"/>
      <c r="M16" s="430"/>
      <c r="N16" s="442" t="n">
        <v>1</v>
      </c>
      <c r="O16" s="419"/>
      <c r="P16" s="443"/>
      <c r="Q16" s="444" t="n">
        <v>10</v>
      </c>
      <c r="R16" s="444" t="n">
        <v>10</v>
      </c>
      <c r="S16" s="444" t="n">
        <v>10</v>
      </c>
      <c r="T16" s="444" t="n">
        <v>10</v>
      </c>
      <c r="U16" s="444" t="n">
        <v>10</v>
      </c>
      <c r="V16" s="444" t="n">
        <v>10</v>
      </c>
      <c r="W16" s="444" t="n">
        <v>10</v>
      </c>
      <c r="X16" s="444" t="n">
        <v>10</v>
      </c>
      <c r="Y16" s="421"/>
    </row>
    <row r="17" customFormat="false" ht="12.75" hidden="false" customHeight="true" outlineLevel="0" collapsed="false">
      <c r="B17" s="427"/>
      <c r="C17" s="438"/>
      <c r="D17" s="438"/>
      <c r="E17" s="438"/>
      <c r="F17" s="438"/>
      <c r="G17" s="438"/>
      <c r="H17" s="439" t="n">
        <v>0</v>
      </c>
      <c r="I17" s="439"/>
      <c r="J17" s="430"/>
      <c r="K17" s="440"/>
      <c r="L17" s="441"/>
      <c r="M17" s="430"/>
      <c r="N17" s="442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446"/>
      <c r="D18" s="446"/>
      <c r="E18" s="446"/>
      <c r="F18" s="446"/>
      <c r="G18" s="446"/>
      <c r="H18" s="439" t="n">
        <v>0</v>
      </c>
      <c r="I18" s="439"/>
      <c r="J18" s="430"/>
      <c r="K18" s="440"/>
      <c r="L18" s="441"/>
      <c r="M18" s="430"/>
      <c r="N18" s="442"/>
      <c r="O18" s="419"/>
      <c r="P18" s="443"/>
      <c r="Q18" s="444"/>
      <c r="R18" s="444"/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446"/>
      <c r="D19" s="446"/>
      <c r="E19" s="446"/>
      <c r="F19" s="446"/>
      <c r="G19" s="446"/>
      <c r="H19" s="439" t="n">
        <v>0</v>
      </c>
      <c r="I19" s="439"/>
      <c r="J19" s="430"/>
      <c r="K19" s="440"/>
      <c r="L19" s="441"/>
      <c r="M19" s="430"/>
      <c r="N19" s="442"/>
      <c r="O19" s="419"/>
      <c r="P19" s="443"/>
      <c r="Q19" s="444"/>
      <c r="R19" s="444"/>
      <c r="S19" s="444"/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446"/>
      <c r="D20" s="446"/>
      <c r="E20" s="446"/>
      <c r="F20" s="446"/>
      <c r="G20" s="446"/>
      <c r="H20" s="439" t="n">
        <v>0</v>
      </c>
      <c r="I20" s="439"/>
      <c r="J20" s="430"/>
      <c r="K20" s="440"/>
      <c r="L20" s="441"/>
      <c r="M20" s="430"/>
      <c r="N20" s="442"/>
      <c r="O20" s="419"/>
      <c r="P20" s="443"/>
      <c r="Q20" s="444"/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447"/>
      <c r="D21" s="447"/>
      <c r="E21" s="447"/>
      <c r="F21" s="447"/>
      <c r="G21" s="447"/>
      <c r="H21" s="448" t="n">
        <v>0</v>
      </c>
      <c r="I21" s="448"/>
      <c r="J21" s="430"/>
      <c r="K21" s="449"/>
      <c r="L21" s="450"/>
      <c r="M21" s="430"/>
      <c r="N21" s="451"/>
      <c r="O21" s="419"/>
      <c r="P21" s="452"/>
      <c r="Q21" s="453"/>
      <c r="R21" s="453"/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56</v>
      </c>
      <c r="I25" s="459" t="s">
        <v>157</v>
      </c>
      <c r="J25" s="459"/>
      <c r="K25" s="459" t="s">
        <v>141</v>
      </c>
      <c r="L25" s="459" t="s">
        <v>142</v>
      </c>
      <c r="M25" s="459"/>
      <c r="N25" s="460" t="s">
        <v>143</v>
      </c>
      <c r="O25" s="419"/>
      <c r="P25" s="461" t="n">
        <f aca="false">P15*$H15*(IF($H$23="ні",1,(1+$I$23)^(P$24-2007)))*(IF($K15&gt;0,$K15*((1+$L15)^(P$24-2007)),1))*(IF($N15&gt;0,$N15,1))</f>
        <v>0</v>
      </c>
      <c r="Q25" s="462" t="n">
        <f aca="false">Q15*$H15*(IF($H$23="ні",1,(1+$I$23)^(Q$24-2007)))*(IF($K15&gt;0,$K15*((1+$L15)^(Q$24-2007)),1))*(IF($N15&gt;0,$N15,1))</f>
        <v>465706.8</v>
      </c>
      <c r="R25" s="462" t="n">
        <f aca="false">R15*$H15*(IF($H$23="ні",1,(1+$I$23)^(R$24-2007)))*(IF($K15&gt;0,$K15*((1+$L15)^(R$24-2007)),1))*(IF($N15&gt;0,$N15,1))</f>
        <v>498306.276</v>
      </c>
      <c r="S25" s="462" t="n">
        <f aca="false">S15*$H15*(IF($H$23="ні",1,(1+$I$23)^(S$24-2007)))*(IF($K15&gt;0,$K15*((1+$L15)^(S$24-2007)),1))*(IF($N15&gt;0,$N15,1))</f>
        <v>533187.71532</v>
      </c>
      <c r="T25" s="462" t="n">
        <f aca="false">T15*$H15*(IF($H$23="ні",1,(1+$I$23)^(T$24-2007)))*(IF($K15&gt;0,$K15*((1+$L15)^(T$24-2007)),1))*(IF($N15&gt;0,$N15,1))</f>
        <v>570510.8553924</v>
      </c>
      <c r="U25" s="462" t="n">
        <f aca="false">U15*$H15*(IF($H$23="ні",1,(1+$I$23)^(U$24-2007)))*(IF($K15&gt;0,$K15*((1+$L15)^(U$24-2007)),1))*(IF($N15&gt;0,$N15,1))</f>
        <v>610446.615269868</v>
      </c>
      <c r="V25" s="462" t="n">
        <f aca="false">V15*$H15*(IF($H$23="ні",1,(1+$I$23)^(V$24-2007)))*(IF($K15&gt;0,$K15*((1+$L15)^(V$24-2007)),1))*(IF($N15&gt;0,$N15,1))</f>
        <v>653177.878338759</v>
      </c>
      <c r="W25" s="462" t="n">
        <f aca="false">W15*$H15*(IF($H$23="ні",1,(1+$I$23)^(W$24-2007)))*(IF($K15&gt;0,$K15*((1+$L15)^(W$24-2007)),1))*(IF($N15&gt;0,$N15,1))</f>
        <v>698900.329822472</v>
      </c>
      <c r="X25" s="463" t="n">
        <f aca="false">X15*$H15*(IF($H$23="ні",1,(1+$I$23)^(X$24-2007)))*(IF($K15&gt;0,$K15*((1+$L15)^(X$24-2007)),1))*(IF($N15&gt;0,$N15,1))</f>
        <v>747823.352910045</v>
      </c>
      <c r="Y25" s="421"/>
    </row>
    <row r="26" customFormat="false" ht="12.75" hidden="false" customHeight="true" outlineLevel="0" collapsed="false">
      <c r="B26" s="427"/>
      <c r="C26" s="513"/>
      <c r="D26" s="513"/>
      <c r="E26" s="513"/>
      <c r="F26" s="513"/>
      <c r="G26" s="513"/>
      <c r="H26" s="466"/>
      <c r="I26" s="465"/>
      <c r="J26" s="465"/>
      <c r="K26" s="466"/>
      <c r="L26" s="465"/>
      <c r="M26" s="465"/>
      <c r="N26" s="467"/>
      <c r="O26" s="419"/>
      <c r="P26" s="461" t="n">
        <f aca="false">P16*$H16*(IF($H$23="ні",1,(1+$I$23)^(P$24-2007)))*(IF($K16&gt;0,$K16*((1+$L16)^(P$24-2007)),1))*(IF($N16&gt;0,$N16,1))</f>
        <v>0</v>
      </c>
      <c r="Q26" s="462" t="n">
        <f aca="false">Q16*$H16*(IF($H$23="ні",1,(1+$I$23)^(Q$24-2007)))*(IF($K16&gt;0,$K16*((1+$L16)^(Q$24-2007)),1))*(IF($N16&gt;0,$N16,1))</f>
        <v>2086.5</v>
      </c>
      <c r="R26" s="462" t="n">
        <f aca="false">R16*$H16*(IF($H$23="ні",1,(1+$I$23)^(R$24-2007)))*(IF($K16&gt;0,$K16*((1+$L16)^(R$24-2007)),1))*(IF($N16&gt;0,$N16,1))</f>
        <v>2232.555</v>
      </c>
      <c r="S26" s="462" t="n">
        <f aca="false">S16*$H16*(IF($H$23="ні",1,(1+$I$23)^(S$24-2007)))*(IF($K16&gt;0,$K16*((1+$L16)^(S$24-2007)),1))*(IF($N16&gt;0,$N16,1))</f>
        <v>2388.83385</v>
      </c>
      <c r="T26" s="462" t="n">
        <f aca="false">T16*$H16*(IF($H$23="ні",1,(1+$I$23)^(T$24-2007)))*(IF($K16&gt;0,$K16*((1+$L16)^(T$24-2007)),1))*(IF($N16&gt;0,$N16,1))</f>
        <v>2556.0522195</v>
      </c>
      <c r="U26" s="462" t="n">
        <f aca="false">U16*$H16*(IF($H$23="ні",1,(1+$I$23)^(U$24-2007)))*(IF($K16&gt;0,$K16*((1+$L16)^(U$24-2007)),1))*(IF($N16&gt;0,$N16,1))</f>
        <v>2734.975874865</v>
      </c>
      <c r="V26" s="462" t="n">
        <f aca="false">V16*$H16*(IF($H$23="ні",1,(1+$I$23)^(V$24-2007)))*(IF($K16&gt;0,$K16*((1+$L16)^(V$24-2007)),1))*(IF($N16&gt;0,$N16,1))</f>
        <v>2926.42418610555</v>
      </c>
      <c r="W26" s="462" t="n">
        <f aca="false">W16*$H16*(IF($H$23="ні",1,(1+$I$23)^(W$24-2007)))*(IF($K16&gt;0,$K16*((1+$L16)^(W$24-2007)),1))*(IF($N16&gt;0,$N16,1))</f>
        <v>3131.27387913294</v>
      </c>
      <c r="X26" s="463" t="n">
        <f aca="false">X16*$H16*(IF($H$23="ні",1,(1+$I$23)^(X$24-2007)))*(IF($K16&gt;0,$K16*((1+$L16)^(X$24-2007)),1))*(IF($N16&gt;0,$N16,1))</f>
        <v>3350.46305067225</v>
      </c>
      <c r="Y26" s="421"/>
    </row>
    <row r="27" customFormat="false" ht="12.75" hidden="false" customHeight="true" outlineLevel="0" collapsed="false">
      <c r="B27" s="427"/>
      <c r="C27" s="513"/>
      <c r="D27" s="513"/>
      <c r="E27" s="513"/>
      <c r="F27" s="513"/>
      <c r="G27" s="513"/>
      <c r="H27" s="466"/>
      <c r="I27" s="465"/>
      <c r="J27" s="465"/>
      <c r="K27" s="466"/>
      <c r="L27" s="465"/>
      <c r="M27" s="465"/>
      <c r="N27" s="467"/>
      <c r="O27" s="419"/>
      <c r="P27" s="461" t="n">
        <f aca="false">P17*$H17*(IF($H$23="ні",1,(1+$I$23)^(P$24-2007)))*(IF($K17&gt;0,$K17*((1+$L17)^(P$24-2007)),1))*(IF($N17&gt;0,$N17,1))</f>
        <v>0</v>
      </c>
      <c r="Q27" s="462" t="n">
        <f aca="false">Q17*$H17*(IF($H$23="ні",1,(1+$I$23)^(Q$24-2007)))*(IF($K17&gt;0,$K17*((1+$L17)^(Q$24-2007)),1))*(IF($N17&gt;0,$N17,1))</f>
        <v>0</v>
      </c>
      <c r="R27" s="462" t="n">
        <f aca="false">R17*$H17*(IF($H$23="ні",1,(1+$I$23)^(R$24-2007)))*(IF($K17&gt;0,$K17*((1+$L17)^(R$24-2007)),1))*(IF($N17&gt;0,$N17,1))</f>
        <v>0</v>
      </c>
      <c r="S27" s="462" t="n">
        <f aca="false">S17*$H17*(IF($H$23="ні",1,(1+$I$23)^(S$24-2007)))*(IF($K17&gt;0,$K17*((1+$L17)^(S$24-2007)),1))*(IF($N17&gt;0,$N17,1))</f>
        <v>0</v>
      </c>
      <c r="T27" s="462" t="n">
        <f aca="false">T17*$H17*(IF($H$23="ні",1,(1+$I$23)^(T$24-2007)))*(IF($K17&gt;0,$K17*((1+$L17)^(T$24-2007)),1))*(IF($N17&gt;0,$N17,1))</f>
        <v>0</v>
      </c>
      <c r="U27" s="462" t="n">
        <f aca="false">U17*$H17*(IF($H$23="ні",1,(1+$I$23)^(U$24-2007)))*(IF($K17&gt;0,$K17*((1+$L17)^(U$24-2007)),1))*(IF($N17&gt;0,$N17,1))</f>
        <v>0</v>
      </c>
      <c r="V27" s="462" t="n">
        <f aca="false">V17*$H17*(IF($H$23="ні",1,(1+$I$23)^(V$24-2007)))*(IF($K17&gt;0,$K17*((1+$L17)^(V$24-2007)),1))*(IF($N17&gt;0,$N17,1))</f>
        <v>0</v>
      </c>
      <c r="W27" s="462" t="n">
        <f aca="false">W17*$H17*(IF($H$23="ні",1,(1+$I$23)^(W$24-2007)))*(IF($K17&gt;0,$K17*((1+$L17)^(W$24-2007)),1))*(IF($N17&gt;0,$N17,1))</f>
        <v>0</v>
      </c>
      <c r="X27" s="463" t="n">
        <f aca="false">X17*$H17*(IF($H$23="ні",1,(1+$I$23)^(X$24-2007)))*(IF($K17&gt;0,$K17*((1+$L17)^(X$24-2007)),1))*(IF($N17&gt;0,$N17,1))</f>
        <v>0</v>
      </c>
      <c r="Y27" s="421"/>
    </row>
    <row r="28" customFormat="false" ht="12.75" hidden="false" customHeight="false" outlineLevel="0" collapsed="false">
      <c r="B28" s="427"/>
      <c r="C28" s="513"/>
      <c r="D28" s="513"/>
      <c r="E28" s="513"/>
      <c r="F28" s="513"/>
      <c r="G28" s="513"/>
      <c r="H28" s="466"/>
      <c r="I28" s="465"/>
      <c r="J28" s="465"/>
      <c r="K28" s="466"/>
      <c r="L28" s="465"/>
      <c r="M28" s="465"/>
      <c r="N28" s="467"/>
      <c r="O28" s="419"/>
      <c r="P28" s="461" t="n">
        <f aca="false">P18*$H18*(IF($H$23="ні",1,(1+$I$23)^(P$24-2007)))*(IF($K18&gt;0,$K18*((1+$L18)^(P$24-2007)),1))*(IF($N18&gt;0,$N18,1))</f>
        <v>0</v>
      </c>
      <c r="Q28" s="462" t="n">
        <f aca="false">Q18*$H18*(IF($H$23="ні",1,(1+$I$23)^(Q$24-2007)))*(IF($K18&gt;0,$K18*((1+$L18)^(Q$24-2007)),1))*(IF($N18&gt;0,$N18,1))</f>
        <v>0</v>
      </c>
      <c r="R28" s="462" t="n">
        <f aca="false">R18*$H18*(IF($H$23="ні",1,(1+$I$23)^(R$24-2007)))*(IF($K18&gt;0,$K18*((1+$L18)^(R$24-2007)),1))*(IF($N18&gt;0,$N18,1))</f>
        <v>0</v>
      </c>
      <c r="S28" s="462" t="n">
        <f aca="false">S18*$H18*(IF($H$23="ні",1,(1+$I$23)^(S$24-2007)))*(IF($K18&gt;0,$K18*((1+$L18)^(S$24-2007)),1))*(IF($N18&gt;0,$N18,1))</f>
        <v>0</v>
      </c>
      <c r="T28" s="462" t="n">
        <f aca="false">T18*$H18*(IF($H$23="ні",1,(1+$I$23)^(T$24-2007)))*(IF($K18&gt;0,$K18*((1+$L18)^(T$24-2007)),1))*(IF($N18&gt;0,$N18,1))</f>
        <v>0</v>
      </c>
      <c r="U28" s="462" t="n">
        <f aca="false">U18*$H18*(IF($H$23="ні",1,(1+$I$23)^(U$24-2007)))*(IF($K18&gt;0,$K18*((1+$L18)^(U$24-2007)),1))*(IF($N18&gt;0,$N18,1))</f>
        <v>0</v>
      </c>
      <c r="V28" s="462" t="n">
        <f aca="false">V18*$H18*(IF($H$23="ні",1,(1+$I$23)^(V$24-2007)))*(IF($K18&gt;0,$K18*((1+$L18)^(V$24-2007)),1))*(IF($N18&gt;0,$N18,1))</f>
        <v>0</v>
      </c>
      <c r="W28" s="462" t="n">
        <f aca="false">W18*$H18*(IF($H$23="ні",1,(1+$I$23)^(W$24-2007)))*(IF($K18&gt;0,$K18*((1+$L18)^(W$24-2007)),1))*(IF($N18&gt;0,$N18,1))</f>
        <v>0</v>
      </c>
      <c r="X28" s="463" t="n">
        <f aca="false">X18*$H18*(IF($H$23="ні",1,(1+$I$23)^(X$24-2007)))*(IF($K18&gt;0,$K18*((1+$L18)^(X$24-2007)),1))*(IF($N18&gt;0,$N18,1))</f>
        <v>0</v>
      </c>
      <c r="Y28" s="421"/>
    </row>
    <row r="29" customFormat="false" ht="12.75" hidden="false" customHeight="true" outlineLevel="0" collapsed="false">
      <c r="B29" s="427"/>
      <c r="C29" s="513"/>
      <c r="D29" s="513"/>
      <c r="E29" s="513"/>
      <c r="F29" s="513"/>
      <c r="G29" s="513"/>
      <c r="H29" s="466"/>
      <c r="I29" s="465"/>
      <c r="J29" s="465"/>
      <c r="K29" s="466"/>
      <c r="L29" s="465"/>
      <c r="M29" s="465"/>
      <c r="N29" s="467"/>
      <c r="O29" s="419"/>
      <c r="P29" s="461" t="n">
        <f aca="false">P19*$H19*(IF($H$23="ні",1,(1+$I$23)^(P$24-2007)))*(IF($K19&gt;0,$K19*((1+$L19)^(P$24-2007)),1))*(IF($N19&gt;0,$N19,1))</f>
        <v>0</v>
      </c>
      <c r="Q29" s="462" t="n">
        <f aca="false">Q19*$H19*(IF($H$23="ні",1,(1+$I$23)^(Q$24-2007)))*(IF($K19&gt;0,$K19*((1+$L19)^(Q$24-2007)),1))*(IF($N19&gt;0,$N19,1))</f>
        <v>0</v>
      </c>
      <c r="R29" s="462" t="n">
        <f aca="false">R19*$H19*(IF($H$23="ні",1,(1+$I$23)^(R$24-2007)))*(IF($K19&gt;0,$K19*((1+$L19)^(R$24-2007)),1))*(IF($N19&gt;0,$N19,1))</f>
        <v>0</v>
      </c>
      <c r="S29" s="462" t="n">
        <f aca="false">S19*$H19*(IF($H$23="ні",1,(1+$I$23)^(S$24-2007)))*(IF($K19&gt;0,$K19*((1+$L19)^(S$24-2007)),1))*(IF($N19&gt;0,$N19,1))</f>
        <v>0</v>
      </c>
      <c r="T29" s="462" t="n">
        <f aca="false">T19*$H19*(IF($H$23="ні",1,(1+$I$23)^(T$24-2007)))*(IF($K19&gt;0,$K19*((1+$L19)^(T$24-2007)),1))*(IF($N19&gt;0,$N19,1))</f>
        <v>0</v>
      </c>
      <c r="U29" s="462" t="n">
        <f aca="false">U19*$H19*(IF($H$23="ні",1,(1+$I$23)^(U$24-2007)))*(IF($K19&gt;0,$K19*((1+$L19)^(U$24-2007)),1))*(IF($N19&gt;0,$N19,1))</f>
        <v>0</v>
      </c>
      <c r="V29" s="462" t="n">
        <f aca="false">V19*$H19*(IF($H$23="ні",1,(1+$I$23)^(V$24-2007)))*(IF($K19&gt;0,$K19*((1+$L19)^(V$24-2007)),1))*(IF($N19&gt;0,$N19,1))</f>
        <v>0</v>
      </c>
      <c r="W29" s="462" t="n">
        <f aca="false">W19*$H19*(IF($H$23="ні",1,(1+$I$23)^(W$24-2007)))*(IF($K19&gt;0,$K19*((1+$L19)^(W$24-2007)),1))*(IF($N19&gt;0,$N19,1))</f>
        <v>0</v>
      </c>
      <c r="X29" s="463" t="n">
        <f aca="false">X19*$H19*(IF($H$23="ні",1,(1+$I$23)^(X$24-2007)))*(IF($K19&gt;0,$K19*((1+$L19)^(X$24-2007)),1))*(IF($N19&gt;0,$N19,1))</f>
        <v>0</v>
      </c>
      <c r="Y29" s="421"/>
    </row>
    <row r="30" customFormat="false" ht="12.75" hidden="false" customHeight="false" outlineLevel="0" collapsed="false">
      <c r="B30" s="427"/>
      <c r="C30" s="513"/>
      <c r="D30" s="513"/>
      <c r="E30" s="513"/>
      <c r="F30" s="513"/>
      <c r="G30" s="513"/>
      <c r="H30" s="466"/>
      <c r="I30" s="465"/>
      <c r="J30" s="465"/>
      <c r="K30" s="466"/>
      <c r="L30" s="465"/>
      <c r="M30" s="465"/>
      <c r="N30" s="467"/>
      <c r="O30" s="419"/>
      <c r="P30" s="461" t="n">
        <f aca="false">P20*$H20*(IF($H$23="ні",1,(1+$I$23)^(P$24-2007)))*(IF($K20&gt;0,$K20*((1+$L20)^(P$24-2007)),1))*(IF($N20&gt;0,$N20,1))</f>
        <v>0</v>
      </c>
      <c r="Q30" s="462" t="n">
        <f aca="false">Q20*$H20*(IF($H$23="ні",1,(1+$I$23)^(Q$24-2007)))*(IF($K20&gt;0,$K20*((1+$L20)^(Q$24-2007)),1))*(IF($N20&gt;0,$N20,1))</f>
        <v>0</v>
      </c>
      <c r="R30" s="462" t="n">
        <f aca="false">R20*$H20*(IF($H$23="ні",1,(1+$I$23)^(R$24-2007)))*(IF($K20&gt;0,$K20*((1+$L20)^(R$24-2007)),1))*(IF($N20&gt;0,$N20,1))</f>
        <v>0</v>
      </c>
      <c r="S30" s="462" t="n">
        <f aca="false">S20*$H20*(IF($H$23="ні",1,(1+$I$23)^(S$24-2007)))*(IF($K20&gt;0,$K20*((1+$L20)^(S$24-2007)),1))*(IF($N20&gt;0,$N20,1))</f>
        <v>0</v>
      </c>
      <c r="T30" s="462" t="n">
        <f aca="false">T20*$H20*(IF($H$23="ні",1,(1+$I$23)^(T$24-2007)))*(IF($K20&gt;0,$K20*((1+$L20)^(T$24-2007)),1))*(IF($N20&gt;0,$N20,1))</f>
        <v>0</v>
      </c>
      <c r="U30" s="462" t="n">
        <f aca="false">U20*$H20*(IF($H$23="ні",1,(1+$I$23)^(U$24-2007)))*(IF($K20&gt;0,$K20*((1+$L20)^(U$24-2007)),1))*(IF($N20&gt;0,$N20,1))</f>
        <v>0</v>
      </c>
      <c r="V30" s="462" t="n">
        <f aca="false">V20*$H20*(IF($H$23="ні",1,(1+$I$23)^(V$24-2007)))*(IF($K20&gt;0,$K20*((1+$L20)^(V$24-2007)),1))*(IF($N20&gt;0,$N20,1))</f>
        <v>0</v>
      </c>
      <c r="W30" s="462" t="n">
        <f aca="false">W20*$H20*(IF($H$23="ні",1,(1+$I$23)^(W$24-2007)))*(IF($K20&gt;0,$K20*((1+$L20)^(W$24-2007)),1))*(IF($N20&gt;0,$N20,1))</f>
        <v>0</v>
      </c>
      <c r="X30" s="463" t="n">
        <f aca="false">X20*$H20*(IF($H$23="ні",1,(1+$I$23)^(X$24-2007)))*(IF($K20&gt;0,$K20*((1+$L20)^(X$24-2007)),1))*(IF($N20&gt;0,$N20,1))</f>
        <v>0</v>
      </c>
      <c r="Y30" s="421"/>
    </row>
    <row r="31" customFormat="false" ht="12.75" hidden="false" customHeight="false" outlineLevel="0" collapsed="false">
      <c r="B31" s="427"/>
      <c r="C31" s="514"/>
      <c r="D31" s="514"/>
      <c r="E31" s="514"/>
      <c r="F31" s="514"/>
      <c r="G31" s="514"/>
      <c r="H31" s="469"/>
      <c r="I31" s="470"/>
      <c r="J31" s="470"/>
      <c r="K31" s="469"/>
      <c r="L31" s="470"/>
      <c r="M31" s="470"/>
      <c r="N31" s="471"/>
      <c r="O31" s="419"/>
      <c r="P31" s="472" t="n">
        <f aca="false">P21*$H21*(IF($H$23="ні",1,(1+$I$23)^(P$24-2007)))*(IF($K21&gt;0,$K21*((1+$L21)^(P$24-2007)),1))*(IF($N21&gt;0,$N21,1))</f>
        <v>0</v>
      </c>
      <c r="Q31" s="473" t="n">
        <f aca="false">Q21*$H21*(IF($H$23="ні",1,(1+$I$23)^(Q$24-2007)))*(IF($K21&gt;0,$K21*((1+$L21)^(Q$24-2007)),1))*(IF($N21&gt;0,$N21,1))</f>
        <v>0</v>
      </c>
      <c r="R31" s="473" t="n">
        <f aca="false">R21*$H21*(IF($H$23="ні",1,(1+$I$23)^(R$24-2007)))*(IF($K21&gt;0,$K21*((1+$L21)^(R$24-2007)),1))*(IF($N21&gt;0,$N21,1))</f>
        <v>0</v>
      </c>
      <c r="S31" s="473" t="n">
        <f aca="false">S21*$H21*(IF($H$23="ні",1,(1+$I$23)^(S$24-2007)))*(IF($K21&gt;0,$K21*((1+$L21)^(S$24-2007)),1))*(IF($N21&gt;0,$N21,1))</f>
        <v>0</v>
      </c>
      <c r="T31" s="473" t="n">
        <f aca="false">T21*$H21*(IF($H$23="ні",1,(1+$I$23)^(T$24-2007)))*(IF($K21&gt;0,$K21*((1+$L21)^(T$24-2007)),1))*(IF($N21&gt;0,$N21,1))</f>
        <v>0</v>
      </c>
      <c r="U31" s="473" t="n">
        <f aca="false">U21*$H21*(IF($H$23="ні",1,(1+$I$23)^(U$24-2007)))*(IF($K21&gt;0,$K21*((1+$L21)^(U$24-2007)),1))*(IF($N21&gt;0,$N21,1))</f>
        <v>0</v>
      </c>
      <c r="V31" s="473" t="n">
        <f aca="false">V21*$H21*(IF($H$23="ні",1,(1+$I$23)^(V$24-2007)))*(IF($K21&gt;0,$K21*((1+$L21)^(V$24-2007)),1))*(IF($N21&gt;0,$N21,1))</f>
        <v>0</v>
      </c>
      <c r="W31" s="473" t="n">
        <f aca="false">W21*$H21*(IF($H$23="ні",1,(1+$I$23)^(W$24-2007)))*(IF($K21&gt;0,$K21*((1+$L21)^(W$24-2007)),1))*(IF($N21&gt;0,$N21,1))</f>
        <v>0</v>
      </c>
      <c r="X31" s="474" t="n">
        <f aca="false">X21*$H21*(IF($H$23="ні",1,(1+$I$23)^(X$24-2007)))*(IF($K21&gt;0,$K21*((1+$L21)^(X$24-2007)),1))*(IF($N21&gt;0,$N21,1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f aca="false">Q36+Q37</f>
        <v>467794</v>
      </c>
      <c r="R34" s="485" t="n">
        <f aca="false">R36+R37</f>
        <v>500539</v>
      </c>
      <c r="S34" s="485" t="n">
        <f aca="false">S36+S37</f>
        <v>535577</v>
      </c>
      <c r="T34" s="485" t="n">
        <f aca="false">T36+T37</f>
        <v>573067</v>
      </c>
      <c r="U34" s="485" t="n">
        <f aca="false">U36+U37</f>
        <v>613182</v>
      </c>
      <c r="V34" s="485" t="n">
        <f aca="false">V36+V37</f>
        <v>656104</v>
      </c>
      <c r="W34" s="485" t="n">
        <f aca="false">W36+W37</f>
        <v>702031</v>
      </c>
      <c r="X34" s="485" t="n">
        <f aca="false">X36+X37</f>
        <v>751173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21407</v>
      </c>
      <c r="O36" s="492"/>
      <c r="P36" s="493" t="n">
        <f aca="false">SUM(P$25:P$29)*0.35</f>
        <v>0</v>
      </c>
      <c r="Q36" s="493" t="n">
        <v>2087</v>
      </c>
      <c r="R36" s="493" t="n">
        <v>2233</v>
      </c>
      <c r="S36" s="493" t="n">
        <v>2389</v>
      </c>
      <c r="T36" s="493" t="n">
        <v>2556</v>
      </c>
      <c r="U36" s="493" t="n">
        <v>2735</v>
      </c>
      <c r="V36" s="493" t="n">
        <v>2926</v>
      </c>
      <c r="W36" s="493" t="n">
        <v>3131</v>
      </c>
      <c r="X36" s="494" t="n">
        <v>3350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4778060</v>
      </c>
      <c r="O37" s="496"/>
      <c r="P37" s="497" t="n">
        <f aca="false">SUM(P$25:P$29)*0.65</f>
        <v>0</v>
      </c>
      <c r="Q37" s="497" t="n">
        <v>465707</v>
      </c>
      <c r="R37" s="497" t="n">
        <v>498306</v>
      </c>
      <c r="S37" s="497" t="n">
        <v>533188</v>
      </c>
      <c r="T37" s="497" t="n">
        <v>570511</v>
      </c>
      <c r="U37" s="497" t="n">
        <v>610447</v>
      </c>
      <c r="V37" s="497" t="n">
        <v>653178</v>
      </c>
      <c r="W37" s="497" t="n">
        <v>698900</v>
      </c>
      <c r="X37" s="498" t="n">
        <v>747823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8">
    <mergeCell ref="E3:L5"/>
    <mergeCell ref="N4:X11"/>
    <mergeCell ref="E7:L11"/>
    <mergeCell ref="C13:G14"/>
    <mergeCell ref="H13:I14"/>
    <mergeCell ref="K13:K14"/>
    <mergeCell ref="L13:L14"/>
    <mergeCell ref="N13:N14"/>
    <mergeCell ref="P13:X13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3:G23"/>
    <mergeCell ref="P23:X23"/>
    <mergeCell ref="C25:G25"/>
    <mergeCell ref="I25:J25"/>
    <mergeCell ref="L25:M25"/>
    <mergeCell ref="C26:G26"/>
    <mergeCell ref="I26:J26"/>
    <mergeCell ref="L26:M26"/>
    <mergeCell ref="C27:G27"/>
    <mergeCell ref="I27:J27"/>
    <mergeCell ref="L27:M27"/>
    <mergeCell ref="C28:G28"/>
    <mergeCell ref="I28:J28"/>
    <mergeCell ref="L28:M28"/>
    <mergeCell ref="C29:G29"/>
    <mergeCell ref="I29:J29"/>
    <mergeCell ref="L29:M29"/>
    <mergeCell ref="C30:G30"/>
    <mergeCell ref="I30:J30"/>
    <mergeCell ref="L30:M30"/>
    <mergeCell ref="C31:G31"/>
    <mergeCell ref="I31:J31"/>
    <mergeCell ref="L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8">
      <formula>$K32&gt;0</formula>
    </cfRule>
  </conditionalFormatting>
  <conditionalFormatting sqref="P15:X21">
    <cfRule type="expression" priority="3" aboveAverage="0" equalAverage="0" bottom="0" percent="0" rank="0" text="" dxfId="9">
      <formula>AND($K15&gt;0,$N15=0)</formula>
    </cfRule>
    <cfRule type="expression" priority="4" aboveAverage="0" equalAverage="0" bottom="0" percent="0" rank="0" text="" dxfId="10">
      <formula>AND($K15&gt;0,$N15&gt;0)</formula>
    </cfRule>
    <cfRule type="expression" priority="5" aboveAverage="0" equalAverage="0" bottom="0" percent="0" rank="0" text="" dxfId="11">
      <formula>AND($K15=0,$N15&gt;0)</formula>
    </cfRule>
  </conditionalFormatting>
  <dataValidations count="5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кажіть темп зростання (зниження) початкової кількості пацієнтів" showDropDown="false" showErrorMessage="true" showInputMessage="true" sqref="L13:L21" type="none">
      <formula1>0</formula1>
      <formula2>0</formula2>
    </dataValidation>
    <dataValidation allowBlank="true" errorStyle="stop" operator="between" prompt="Вкажіть кількість закладів, для кожного з яких розраховується кільстість відповідних ліків або розхідних матеріалів" showDropDown="false" showErrorMessage="true" showInputMessage="true" sqref="N13:N21" type="none">
      <formula1>0</formula1>
      <formula2>0</formula2>
    </dataValidation>
    <dataValidation allowBlank="true" errorStyle="stop" operator="between" prompt="Вкажіть кількість пацієнток, для кожної з яких розраховується кільстість відповідних ліків або розхідних матеріалів" showDropDown="false" showErrorMessage="true" showInputMessage="true" sqref="K15:K21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4" activeCellId="0" sqref="U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99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6</f>
        <v>Показник 1.</v>
      </c>
      <c r="D3" s="417"/>
      <c r="E3" s="418" t="str">
        <f aca="false">SPRHN_local!$B$6</f>
        <v>Знизити рівень материнськ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423" t="s">
        <v>162</v>
      </c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9</f>
        <v>Захід 1.1.6.</v>
      </c>
      <c r="D7" s="417"/>
      <c r="E7" s="424" t="str">
        <f aca="false">SPRHN_local!$D$9</f>
        <v>Забезпечення родопомічних закладів комп’ютерами для проведення моніторингу за вагітними, роділлями та породіллями високого ступеня акушерського та перинатального ризику </v>
      </c>
      <c r="F7" s="424"/>
      <c r="G7" s="424"/>
      <c r="H7" s="424"/>
      <c r="I7" s="424"/>
      <c r="J7" s="424"/>
      <c r="K7" s="424"/>
      <c r="L7" s="424"/>
      <c r="M7" s="419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508" t="s">
        <v>146</v>
      </c>
      <c r="D13" s="508"/>
      <c r="E13" s="508"/>
      <c r="F13" s="508"/>
      <c r="G13" s="508"/>
      <c r="H13" s="508"/>
      <c r="I13" s="508"/>
      <c r="J13" s="508"/>
      <c r="K13" s="430"/>
      <c r="L13" s="433" t="s">
        <v>147</v>
      </c>
      <c r="M13" s="433"/>
      <c r="N13" s="433"/>
      <c r="O13" s="419"/>
      <c r="P13" s="434" t="s">
        <v>148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508"/>
      <c r="D14" s="508"/>
      <c r="E14" s="508"/>
      <c r="F14" s="508"/>
      <c r="G14" s="508"/>
      <c r="H14" s="508"/>
      <c r="I14" s="508"/>
      <c r="J14" s="508"/>
      <c r="K14" s="430"/>
      <c r="L14" s="433"/>
      <c r="M14" s="433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509" t="s">
        <v>163</v>
      </c>
      <c r="D15" s="509"/>
      <c r="E15" s="509"/>
      <c r="F15" s="509"/>
      <c r="G15" s="509"/>
      <c r="H15" s="509"/>
      <c r="I15" s="509"/>
      <c r="J15" s="509"/>
      <c r="K15" s="430"/>
      <c r="L15" s="510" t="n">
        <v>3500</v>
      </c>
      <c r="M15" s="510"/>
      <c r="N15" s="510"/>
      <c r="O15" s="419"/>
      <c r="P15" s="443"/>
      <c r="Q15" s="444" t="n">
        <v>8</v>
      </c>
      <c r="R15" s="444" t="n">
        <v>8</v>
      </c>
      <c r="S15" s="444" t="n">
        <v>5</v>
      </c>
      <c r="T15" s="444" t="n">
        <v>4</v>
      </c>
      <c r="U15" s="444"/>
      <c r="V15" s="444"/>
      <c r="W15" s="444"/>
      <c r="X15" s="445"/>
      <c r="Y15" s="421"/>
    </row>
    <row r="16" customFormat="false" ht="12.75" hidden="false" customHeight="true" outlineLevel="0" collapsed="false">
      <c r="B16" s="427"/>
      <c r="C16" s="509" t="s">
        <v>164</v>
      </c>
      <c r="D16" s="509"/>
      <c r="E16" s="509"/>
      <c r="F16" s="509"/>
      <c r="G16" s="509"/>
      <c r="H16" s="509"/>
      <c r="I16" s="509"/>
      <c r="J16" s="509"/>
      <c r="K16" s="430"/>
      <c r="L16" s="510" t="n">
        <v>3500</v>
      </c>
      <c r="M16" s="510"/>
      <c r="N16" s="510"/>
      <c r="O16" s="419"/>
      <c r="P16" s="443"/>
      <c r="Q16" s="444" t="n">
        <v>1</v>
      </c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517"/>
      <c r="D17" s="517"/>
      <c r="E17" s="517"/>
      <c r="F17" s="517"/>
      <c r="G17" s="517"/>
      <c r="H17" s="517" t="n">
        <v>0</v>
      </c>
      <c r="I17" s="517"/>
      <c r="J17" s="517"/>
      <c r="K17" s="430"/>
      <c r="L17" s="510"/>
      <c r="M17" s="510"/>
      <c r="N17" s="510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517"/>
      <c r="D18" s="517"/>
      <c r="E18" s="517"/>
      <c r="F18" s="517"/>
      <c r="G18" s="517"/>
      <c r="H18" s="517" t="n">
        <v>0</v>
      </c>
      <c r="I18" s="517"/>
      <c r="J18" s="517"/>
      <c r="K18" s="430"/>
      <c r="L18" s="510"/>
      <c r="M18" s="510"/>
      <c r="N18" s="510"/>
      <c r="O18" s="419"/>
      <c r="P18" s="443"/>
      <c r="Q18" s="444"/>
      <c r="R18" s="444"/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517"/>
      <c r="D19" s="517"/>
      <c r="E19" s="517"/>
      <c r="F19" s="517"/>
      <c r="G19" s="517"/>
      <c r="H19" s="517" t="n">
        <v>0</v>
      </c>
      <c r="I19" s="517"/>
      <c r="J19" s="517"/>
      <c r="K19" s="430"/>
      <c r="L19" s="510"/>
      <c r="M19" s="510"/>
      <c r="N19" s="510"/>
      <c r="O19" s="419"/>
      <c r="P19" s="443"/>
      <c r="Q19" s="444"/>
      <c r="R19" s="444"/>
      <c r="S19" s="444"/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517"/>
      <c r="D20" s="517"/>
      <c r="E20" s="517"/>
      <c r="F20" s="517"/>
      <c r="G20" s="517"/>
      <c r="H20" s="517" t="n">
        <v>0</v>
      </c>
      <c r="I20" s="517"/>
      <c r="J20" s="517"/>
      <c r="K20" s="430"/>
      <c r="L20" s="510"/>
      <c r="M20" s="510"/>
      <c r="N20" s="510"/>
      <c r="O20" s="419"/>
      <c r="P20" s="443"/>
      <c r="Q20" s="444"/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518"/>
      <c r="D21" s="518"/>
      <c r="E21" s="518"/>
      <c r="F21" s="518"/>
      <c r="G21" s="518"/>
      <c r="H21" s="518" t="n">
        <v>0</v>
      </c>
      <c r="I21" s="518"/>
      <c r="J21" s="518"/>
      <c r="K21" s="430"/>
      <c r="L21" s="512" t="n">
        <v>0</v>
      </c>
      <c r="M21" s="512"/>
      <c r="N21" s="512"/>
      <c r="O21" s="419"/>
      <c r="P21" s="452"/>
      <c r="Q21" s="453"/>
      <c r="R21" s="453"/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56</v>
      </c>
      <c r="I25" s="459" t="s">
        <v>157</v>
      </c>
      <c r="J25" s="459"/>
      <c r="K25" s="459" t="s">
        <v>141</v>
      </c>
      <c r="L25" s="459"/>
      <c r="M25" s="459"/>
      <c r="N25" s="460" t="s">
        <v>142</v>
      </c>
      <c r="O25" s="419"/>
      <c r="P25" s="461" t="n">
        <f aca="false">P15*$L15*(IF($H$23="ні",1,(1+$I$23)^(P$24-2007)))</f>
        <v>0</v>
      </c>
      <c r="Q25" s="462" t="n">
        <f aca="false">Q15*$L15*(IF($H$23="ні",1,(1+$I$23)^(Q$24-2007)))</f>
        <v>29960</v>
      </c>
      <c r="R25" s="462" t="n">
        <f aca="false">R15*$L15*(IF($H$23="ні",1,(1+$I$23)^(R$24-2007)))</f>
        <v>32057.2</v>
      </c>
      <c r="S25" s="462" t="n">
        <f aca="false">S15*$L15*(IF($H$23="ні",1,(1+$I$23)^(S$24-2007)))</f>
        <v>21438.2525</v>
      </c>
      <c r="T25" s="462" t="n">
        <f aca="false">T15*$L15*(IF($H$23="ні",1,(1+$I$23)^(T$24-2007)))</f>
        <v>18351.14414</v>
      </c>
      <c r="U25" s="462" t="n">
        <f aca="false">U15*$L15*(IF($H$23="ні",1,(1+$I$23)^(U$24-2007)))</f>
        <v>0</v>
      </c>
      <c r="V25" s="462" t="n">
        <f aca="false">V15*$L15*(IF($H$23="ні",1,(1+$I$23)^(V$24-2007)))</f>
        <v>0</v>
      </c>
      <c r="W25" s="462" t="n">
        <f aca="false">W15*$L15*(IF($H$23="ні",1,(1+$I$23)^(W$24-2007)))</f>
        <v>0</v>
      </c>
      <c r="X25" s="463" t="n">
        <f aca="false">X15*$L15*(IF($H$23="ні",1,(1+$I$23)^(X$24-2007)))</f>
        <v>0</v>
      </c>
      <c r="Y25" s="421"/>
    </row>
    <row r="26" customFormat="false" ht="12.75" hidden="false" customHeight="true" outlineLevel="0" collapsed="false">
      <c r="B26" s="427"/>
      <c r="C26" s="513"/>
      <c r="D26" s="513"/>
      <c r="E26" s="513"/>
      <c r="F26" s="513"/>
      <c r="G26" s="513"/>
      <c r="H26" s="466"/>
      <c r="I26" s="465"/>
      <c r="J26" s="465"/>
      <c r="K26" s="465"/>
      <c r="L26" s="465"/>
      <c r="M26" s="465"/>
      <c r="N26" s="467"/>
      <c r="O26" s="419"/>
      <c r="P26" s="461" t="n">
        <f aca="false">P16*$L16*(IF($H$23="ні",1,(1+$I$23)^(P$24-2007)))</f>
        <v>0</v>
      </c>
      <c r="Q26" s="462" t="n">
        <f aca="false">Q16*$L16*(IF($H$23="ні",1,(1+$I$23)^(Q$24-2007)))</f>
        <v>3745</v>
      </c>
      <c r="R26" s="462" t="n">
        <f aca="false">R16*$L16*(IF($H$23="ні",1,(1+$I$23)^(R$24-2007)))</f>
        <v>0</v>
      </c>
      <c r="S26" s="462" t="n">
        <f aca="false">S16*$L16*(IF($H$23="ні",1,(1+$I$23)^(S$24-2007)))</f>
        <v>0</v>
      </c>
      <c r="T26" s="462" t="n">
        <f aca="false">T16*$L16*(IF($H$23="ні",1,(1+$I$23)^(T$24-2007)))</f>
        <v>0</v>
      </c>
      <c r="U26" s="462" t="n">
        <f aca="false">U16*$L16*(IF($H$23="ні",1,(1+$I$23)^(U$24-2007)))</f>
        <v>0</v>
      </c>
      <c r="V26" s="462" t="n">
        <f aca="false">V16*$L16*(IF($H$23="ні",1,(1+$I$23)^(V$24-2007)))</f>
        <v>0</v>
      </c>
      <c r="W26" s="462" t="n">
        <f aca="false">W16*$L16*(IF($H$23="ні",1,(1+$I$23)^(W$24-2007)))</f>
        <v>0</v>
      </c>
      <c r="X26" s="463" t="n">
        <f aca="false">X16*$L16*(IF($H$23="ні",1,(1+$I$23)^(X$24-2007)))</f>
        <v>0</v>
      </c>
      <c r="Y26" s="421"/>
    </row>
    <row r="27" customFormat="false" ht="12.75" hidden="false" customHeight="true" outlineLevel="0" collapsed="false">
      <c r="B27" s="427"/>
      <c r="C27" s="513"/>
      <c r="D27" s="513"/>
      <c r="E27" s="513"/>
      <c r="F27" s="513"/>
      <c r="G27" s="513"/>
      <c r="H27" s="466"/>
      <c r="I27" s="465"/>
      <c r="J27" s="465"/>
      <c r="K27" s="465"/>
      <c r="L27" s="465"/>
      <c r="M27" s="465"/>
      <c r="N27" s="467"/>
      <c r="O27" s="419"/>
      <c r="P27" s="461" t="n">
        <f aca="false">P17*$L17*(IF($H$23="ні",1,(1+$I$23)^(P$24-2007)))</f>
        <v>0</v>
      </c>
      <c r="Q27" s="462" t="n">
        <f aca="false">Q17*$L17*(IF($H$23="ні",1,(1+$I$23)^(Q$24-2007)))</f>
        <v>0</v>
      </c>
      <c r="R27" s="462" t="n">
        <f aca="false">R17*$L17*(IF($H$23="ні",1,(1+$I$23)^(R$24-2007)))</f>
        <v>0</v>
      </c>
      <c r="S27" s="462" t="n">
        <f aca="false">S17*$L17*(IF($H$23="ні",1,(1+$I$23)^(S$24-2007)))</f>
        <v>0</v>
      </c>
      <c r="T27" s="462" t="n">
        <f aca="false">T17*$L17*(IF($H$23="ні",1,(1+$I$23)^(T$24-2007)))</f>
        <v>0</v>
      </c>
      <c r="U27" s="462" t="n">
        <f aca="false">U17*$L17*(IF($H$23="ні",1,(1+$I$23)^(U$24-2007)))</f>
        <v>0</v>
      </c>
      <c r="V27" s="462" t="n">
        <f aca="false">V17*$L17*(IF($H$23="ні",1,(1+$I$23)^(V$24-2007)))</f>
        <v>0</v>
      </c>
      <c r="W27" s="462" t="n">
        <f aca="false">W17*$L17*(IF($H$23="ні",1,(1+$I$23)^(W$24-2007)))</f>
        <v>0</v>
      </c>
      <c r="X27" s="463" t="n">
        <f aca="false">X17*$L17*(IF($H$23="ні",1,(1+$I$23)^(X$24-2007)))</f>
        <v>0</v>
      </c>
      <c r="Y27" s="421"/>
    </row>
    <row r="28" customFormat="false" ht="12.75" hidden="false" customHeight="false" outlineLevel="0" collapsed="false">
      <c r="B28" s="427"/>
      <c r="C28" s="513"/>
      <c r="D28" s="513"/>
      <c r="E28" s="513"/>
      <c r="F28" s="513"/>
      <c r="G28" s="513"/>
      <c r="H28" s="466"/>
      <c r="I28" s="465"/>
      <c r="J28" s="465"/>
      <c r="K28" s="465"/>
      <c r="L28" s="465"/>
      <c r="M28" s="465"/>
      <c r="N28" s="467"/>
      <c r="O28" s="419"/>
      <c r="P28" s="461" t="n">
        <f aca="false">P18*$L18*(IF($H$23="ні",1,(1+$I$23)^(P$24-2007)))</f>
        <v>0</v>
      </c>
      <c r="Q28" s="462" t="n">
        <f aca="false">Q18*$L18*(IF($H$23="ні",1,(1+$I$23)^(Q$24-2007)))</f>
        <v>0</v>
      </c>
      <c r="R28" s="462" t="n">
        <f aca="false">R18*$L18*(IF($H$23="ні",1,(1+$I$23)^(R$24-2007)))</f>
        <v>0</v>
      </c>
      <c r="S28" s="462" t="n">
        <f aca="false">S18*$L18*(IF($H$23="ні",1,(1+$I$23)^(S$24-2007)))</f>
        <v>0</v>
      </c>
      <c r="T28" s="462" t="n">
        <f aca="false">T18*$L18*(IF($H$23="ні",1,(1+$I$23)^(T$24-2007)))</f>
        <v>0</v>
      </c>
      <c r="U28" s="462" t="n">
        <f aca="false">U18*$L18*(IF($H$23="ні",1,(1+$I$23)^(U$24-2007)))</f>
        <v>0</v>
      </c>
      <c r="V28" s="462" t="n">
        <f aca="false">V18*$L18*(IF($H$23="ні",1,(1+$I$23)^(V$24-2007)))</f>
        <v>0</v>
      </c>
      <c r="W28" s="462" t="n">
        <f aca="false">W18*$L18*(IF($H$23="ні",1,(1+$I$23)^(W$24-2007)))</f>
        <v>0</v>
      </c>
      <c r="X28" s="463" t="n">
        <f aca="false">X18*$L18*(IF($H$23="ні",1,(1+$I$23)^(X$24-2007)))</f>
        <v>0</v>
      </c>
      <c r="Y28" s="421"/>
    </row>
    <row r="29" customFormat="false" ht="12.75" hidden="false" customHeight="true" outlineLevel="0" collapsed="false">
      <c r="B29" s="427"/>
      <c r="C29" s="513"/>
      <c r="D29" s="513"/>
      <c r="E29" s="513"/>
      <c r="F29" s="513"/>
      <c r="G29" s="513"/>
      <c r="H29" s="466"/>
      <c r="I29" s="465"/>
      <c r="J29" s="465"/>
      <c r="K29" s="465"/>
      <c r="L29" s="465"/>
      <c r="M29" s="465"/>
      <c r="N29" s="467"/>
      <c r="O29" s="419"/>
      <c r="P29" s="461" t="n">
        <f aca="false">P19*$L19*(IF($H$23="ні",1,(1+$I$23)^(P$24-2007)))</f>
        <v>0</v>
      </c>
      <c r="Q29" s="462" t="n">
        <f aca="false">Q19*$L19*(IF($H$23="ні",1,(1+$I$23)^(Q$24-2007)))</f>
        <v>0</v>
      </c>
      <c r="R29" s="462" t="n">
        <f aca="false">R19*$L19*(IF($H$23="ні",1,(1+$I$23)^(R$24-2007)))</f>
        <v>0</v>
      </c>
      <c r="S29" s="462" t="n">
        <f aca="false">S19*$L19*(IF($H$23="ні",1,(1+$I$23)^(S$24-2007)))</f>
        <v>0</v>
      </c>
      <c r="T29" s="462" t="n">
        <f aca="false">T19*$L19*(IF($H$23="ні",1,(1+$I$23)^(T$24-2007)))</f>
        <v>0</v>
      </c>
      <c r="U29" s="462" t="n">
        <f aca="false">U19*$L19*(IF($H$23="ні",1,(1+$I$23)^(U$24-2007)))</f>
        <v>0</v>
      </c>
      <c r="V29" s="462" t="n">
        <f aca="false">V19*$L19*(IF($H$23="ні",1,(1+$I$23)^(V$24-2007)))</f>
        <v>0</v>
      </c>
      <c r="W29" s="462" t="n">
        <f aca="false">W19*$L19*(IF($H$23="ні",1,(1+$I$23)^(W$24-2007)))</f>
        <v>0</v>
      </c>
      <c r="X29" s="463" t="n">
        <f aca="false">X19*$L19*(IF($H$23="ні",1,(1+$I$23)^(X$24-2007)))</f>
        <v>0</v>
      </c>
      <c r="Y29" s="421"/>
    </row>
    <row r="30" customFormat="false" ht="12.75" hidden="false" customHeight="false" outlineLevel="0" collapsed="false">
      <c r="B30" s="427"/>
      <c r="C30" s="513"/>
      <c r="D30" s="513"/>
      <c r="E30" s="513"/>
      <c r="F30" s="513"/>
      <c r="G30" s="513"/>
      <c r="H30" s="466"/>
      <c r="I30" s="465"/>
      <c r="J30" s="465"/>
      <c r="K30" s="465"/>
      <c r="L30" s="465"/>
      <c r="M30" s="465"/>
      <c r="N30" s="467"/>
      <c r="O30" s="419"/>
      <c r="P30" s="461" t="n">
        <f aca="false">P20*$L20*(IF($H$23="ні",1,(1+$I$23)^(P$24-2007)))</f>
        <v>0</v>
      </c>
      <c r="Q30" s="462" t="n">
        <f aca="false">Q20*$L20*(IF($H$23="ні",1,(1+$I$23)^(Q$24-2007)))</f>
        <v>0</v>
      </c>
      <c r="R30" s="462" t="n">
        <f aca="false">R20*$L20*(IF($H$23="ні",1,(1+$I$23)^(R$24-2007)))</f>
        <v>0</v>
      </c>
      <c r="S30" s="462" t="n">
        <f aca="false">S20*$L20*(IF($H$23="ні",1,(1+$I$23)^(S$24-2007)))</f>
        <v>0</v>
      </c>
      <c r="T30" s="462" t="n">
        <f aca="false">T20*$L20*(IF($H$23="ні",1,(1+$I$23)^(T$24-2007)))</f>
        <v>0</v>
      </c>
      <c r="U30" s="462" t="n">
        <f aca="false">U20*$L20*(IF($H$23="ні",1,(1+$I$23)^(U$24-2007)))</f>
        <v>0</v>
      </c>
      <c r="V30" s="462" t="n">
        <f aca="false">V20*$L20*(IF($H$23="ні",1,(1+$I$23)^(V$24-2007)))</f>
        <v>0</v>
      </c>
      <c r="W30" s="462" t="n">
        <f aca="false">W20*$L20*(IF($H$23="ні",1,(1+$I$23)^(W$24-2007)))</f>
        <v>0</v>
      </c>
      <c r="X30" s="463" t="n">
        <f aca="false">X20*$L20*(IF($H$23="ні",1,(1+$I$23)^(X$24-2007)))</f>
        <v>0</v>
      </c>
      <c r="Y30" s="421"/>
    </row>
    <row r="31" customFormat="false" ht="12.75" hidden="false" customHeight="false" outlineLevel="0" collapsed="false">
      <c r="B31" s="427"/>
      <c r="C31" s="514"/>
      <c r="D31" s="514"/>
      <c r="E31" s="514"/>
      <c r="F31" s="514"/>
      <c r="G31" s="514"/>
      <c r="H31" s="469"/>
      <c r="I31" s="470"/>
      <c r="J31" s="470"/>
      <c r="K31" s="470"/>
      <c r="L31" s="470"/>
      <c r="M31" s="470"/>
      <c r="N31" s="519"/>
      <c r="O31" s="419"/>
      <c r="P31" s="472" t="n">
        <f aca="false">P21*$L21*(IF($H$23="ні",1,(1+$I$23)^(P$24-2007)))</f>
        <v>0</v>
      </c>
      <c r="Q31" s="473" t="n">
        <f aca="false">Q21*$L21*(IF($H$23="ні",1,(1+$I$23)^(Q$24-2007)))</f>
        <v>0</v>
      </c>
      <c r="R31" s="473" t="n">
        <f aca="false">R21*$L21*(IF($H$23="ні",1,(1+$I$23)^(R$24-2007)))</f>
        <v>0</v>
      </c>
      <c r="S31" s="473" t="n">
        <f aca="false">S21*$L21*(IF($H$23="ні",1,(1+$I$23)^(S$24-2007)))</f>
        <v>0</v>
      </c>
      <c r="T31" s="473" t="n">
        <f aca="false">T21*$L21*(IF($H$23="ні",1,(1+$I$23)^(T$24-2007)))</f>
        <v>0</v>
      </c>
      <c r="U31" s="473" t="n">
        <f aca="false">U21*$L21*(IF($H$23="ні",1,(1+$I$23)^(U$24-2007)))</f>
        <v>0</v>
      </c>
      <c r="V31" s="473" t="n">
        <f aca="false">V21*$L21*(IF($H$23="ні",1,(1+$I$23)^(V$24-2007)))</f>
        <v>0</v>
      </c>
      <c r="W31" s="473" t="n">
        <f aca="false">W21*$L21*(IF($H$23="ні",1,(1+$I$23)^(W$24-2007)))</f>
        <v>0</v>
      </c>
      <c r="X31" s="474" t="n">
        <f aca="false">X21*$L21*(IF($H$23="ні",1,(1+$I$23)^(X$24-2007)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f aca="false">IF(SUM(Q$36:Q$38)&lt;&gt;SUM(Q$25:Q$31),"!!!",SUM(Q$36:Q$38))</f>
        <v>33705</v>
      </c>
      <c r="R34" s="485" t="n">
        <v>32057</v>
      </c>
      <c r="S34" s="485" t="n">
        <v>21438</v>
      </c>
      <c r="T34" s="485" t="n">
        <v>18351</v>
      </c>
      <c r="U34" s="485" t="n">
        <f aca="false">IF(SUM(U$36:U$38)&lt;&gt;SUM(U$25:U$31),"!!!",SUM(U$36:U$38))</f>
        <v>0</v>
      </c>
      <c r="V34" s="485" t="n">
        <f aca="false">IF(SUM(V$36:V$38)&lt;&gt;SUM(V$25:V$31),"!!!",SUM(V$36:V$38))</f>
        <v>0</v>
      </c>
      <c r="W34" s="485" t="n">
        <f aca="false">IF(SUM(W$36:W$38)&lt;&gt;SUM(W$25:W$31),"!!!",SUM(W$36:W$38))</f>
        <v>0</v>
      </c>
      <c r="X34" s="486" t="n">
        <f aca="false">IF(SUM(X$36:X$38)&lt;&gt;SUM(X$25:X$31),"!!!",SUM(X$36:X$38))</f>
        <v>0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3745</v>
      </c>
      <c r="O36" s="492"/>
      <c r="P36" s="493" t="n">
        <f aca="false">SUM(P$25:P$29)*0.35</f>
        <v>0</v>
      </c>
      <c r="Q36" s="493" t="n">
        <v>3745</v>
      </c>
      <c r="R36" s="493"/>
      <c r="S36" s="493"/>
      <c r="T36" s="493"/>
      <c r="U36" s="493" t="n">
        <f aca="false">SUM(U$25:U$29)*0.35</f>
        <v>0</v>
      </c>
      <c r="V36" s="493" t="n">
        <f aca="false">SUM(V$25:V$29)*0.35</f>
        <v>0</v>
      </c>
      <c r="W36" s="493" t="n">
        <f aca="false">SUM(W$25:W$29)*0.35</f>
        <v>0</v>
      </c>
      <c r="X36" s="494" t="n">
        <f aca="false">SUM(X$25:X$29)*0.35</f>
        <v>0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101806</v>
      </c>
      <c r="O37" s="496"/>
      <c r="P37" s="497" t="n">
        <f aca="false">SUM(P$25:P$29)*0.65</f>
        <v>0</v>
      </c>
      <c r="Q37" s="497" t="n">
        <v>29960</v>
      </c>
      <c r="R37" s="497" t="n">
        <v>32057</v>
      </c>
      <c r="S37" s="497" t="n">
        <v>21438</v>
      </c>
      <c r="T37" s="497" t="n">
        <v>18351</v>
      </c>
      <c r="U37" s="497" t="n">
        <f aca="false">SUM(U$25:U$29)*0.65</f>
        <v>0</v>
      </c>
      <c r="V37" s="497" t="n">
        <f aca="false">SUM(V$25:V$29)*0.65</f>
        <v>0</v>
      </c>
      <c r="W37" s="497" t="n">
        <f aca="false">SUM(W$25:W$29)*0.65</f>
        <v>0</v>
      </c>
      <c r="X37" s="498" t="n">
        <f aca="false">SUM(X$25:X$29)*0.65</f>
        <v>0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12">
      <formula>$K32&gt;0</formula>
    </cfRule>
  </conditionalFormatting>
  <conditionalFormatting sqref="P15:X21">
    <cfRule type="expression" priority="3" aboveAverage="0" equalAverage="0" bottom="0" percent="0" rank="0" text="" dxfId="13">
      <formula>AND(#REF!&gt;0,#REF!=0)</formula>
    </cfRule>
    <cfRule type="expression" priority="4" aboveAverage="0" equalAverage="0" bottom="0" percent="0" rank="0" text="" dxfId="14">
      <formula>AND(#REF!&gt;0,#REF!&gt;0)</formula>
    </cfRule>
    <cfRule type="expression" priority="5" aboveAverage="0" equalAverage="0" bottom="0" percent="0" rank="0" text="" dxfId="15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0" width="1.99"/>
    <col collapsed="false" customWidth="true" hidden="false" outlineLevel="0" max="2" min="2" style="521" width="1.49"/>
    <col collapsed="false" customWidth="true" hidden="false" outlineLevel="0" max="3" min="3" style="521" width="9.65"/>
    <col collapsed="false" customWidth="true" hidden="false" outlineLevel="0" max="4" min="4" style="521" width="7.32"/>
    <col collapsed="false" customWidth="true" hidden="false" outlineLevel="0" max="5" min="5" style="521" width="7.99"/>
    <col collapsed="false" customWidth="true" hidden="false" outlineLevel="0" max="6" min="6" style="521" width="11.32"/>
    <col collapsed="false" customWidth="true" hidden="false" outlineLevel="0" max="7" min="7" style="521" width="11.49"/>
    <col collapsed="false" customWidth="true" hidden="false" outlineLevel="0" max="9" min="8" style="521" width="10.15"/>
    <col collapsed="false" customWidth="true" hidden="false" outlineLevel="0" max="10" min="10" style="521" width="1.99"/>
    <col collapsed="false" customWidth="true" hidden="false" outlineLevel="0" max="11" min="11" style="521" width="12.49"/>
    <col collapsed="false" customWidth="true" hidden="false" outlineLevel="0" max="12" min="12" style="521" width="7.65"/>
    <col collapsed="false" customWidth="true" hidden="false" outlineLevel="0" max="13" min="13" style="521" width="1.99"/>
    <col collapsed="false" customWidth="false" hidden="false" outlineLevel="0" max="14" min="14" style="521" width="10.65"/>
    <col collapsed="false" customWidth="true" hidden="false" outlineLevel="0" max="15" min="15" style="521" width="1.99"/>
    <col collapsed="false" customWidth="true" hidden="false" outlineLevel="0" max="24" min="16" style="521" width="10.15"/>
    <col collapsed="false" customWidth="true" hidden="false" outlineLevel="0" max="25" min="25" style="521" width="2.32"/>
    <col collapsed="false" customWidth="false" hidden="false" outlineLevel="0" max="257" min="26" style="520" width="10.65"/>
  </cols>
  <sheetData>
    <row r="1" customFormat="false" ht="6" hidden="false" customHeight="true" outlineLevel="0" collapsed="false"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20"/>
      <c r="P1" s="520"/>
      <c r="Q1" s="520"/>
      <c r="R1" s="520"/>
      <c r="S1" s="520"/>
      <c r="T1" s="520"/>
      <c r="U1" s="520"/>
      <c r="V1" s="520"/>
      <c r="W1" s="520"/>
      <c r="X1" s="520"/>
      <c r="Y1" s="520"/>
    </row>
    <row r="2" customFormat="false" ht="6" hidden="false" customHeight="true" outlineLevel="0" collapsed="false">
      <c r="B2" s="522"/>
      <c r="C2" s="523"/>
      <c r="D2" s="523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  <c r="Q2" s="524"/>
      <c r="R2" s="524"/>
      <c r="S2" s="524"/>
      <c r="T2" s="524"/>
      <c r="U2" s="524"/>
      <c r="V2" s="524"/>
      <c r="W2" s="524"/>
      <c r="X2" s="524"/>
      <c r="Y2" s="525"/>
    </row>
    <row r="3" customFormat="false" ht="15" hidden="false" customHeight="false" outlineLevel="0" collapsed="false">
      <c r="B3" s="526"/>
      <c r="C3" s="527" t="str">
        <f aca="false">"Показник "&amp;SPRHN_local!A6</f>
        <v>Показник 1.</v>
      </c>
      <c r="D3" s="528"/>
      <c r="E3" s="529" t="str">
        <f aca="false">SPRHN_local!B6</f>
        <v>Знизити рівень материнської смертності на 20 відсотків </v>
      </c>
      <c r="F3" s="529"/>
      <c r="G3" s="529"/>
      <c r="H3" s="529"/>
      <c r="I3" s="529"/>
      <c r="J3" s="529"/>
      <c r="K3" s="529"/>
      <c r="L3" s="529"/>
      <c r="M3" s="530"/>
      <c r="N3" s="531" t="s">
        <v>121</v>
      </c>
      <c r="O3" s="530"/>
      <c r="P3" s="530"/>
      <c r="Q3" s="530"/>
      <c r="R3" s="530"/>
      <c r="S3" s="530"/>
      <c r="T3" s="530"/>
      <c r="U3" s="530"/>
      <c r="V3" s="530"/>
      <c r="W3" s="530"/>
      <c r="X3" s="530"/>
      <c r="Y3" s="532"/>
      <c r="AA3" s="533" t="s">
        <v>122</v>
      </c>
      <c r="AB3" s="533"/>
    </row>
    <row r="4" customFormat="false" ht="12.75" hidden="false" customHeight="true" outlineLevel="0" collapsed="false">
      <c r="B4" s="526"/>
      <c r="C4" s="528"/>
      <c r="D4" s="528"/>
      <c r="E4" s="529"/>
      <c r="F4" s="529"/>
      <c r="G4" s="529"/>
      <c r="H4" s="529"/>
      <c r="I4" s="529"/>
      <c r="J4" s="529"/>
      <c r="K4" s="529"/>
      <c r="L4" s="529"/>
      <c r="M4" s="530"/>
      <c r="N4" s="534" t="s">
        <v>165</v>
      </c>
      <c r="O4" s="534"/>
      <c r="P4" s="534"/>
      <c r="Q4" s="534"/>
      <c r="R4" s="534"/>
      <c r="S4" s="534"/>
      <c r="T4" s="534"/>
      <c r="U4" s="534"/>
      <c r="V4" s="534"/>
      <c r="W4" s="534"/>
      <c r="X4" s="534"/>
      <c r="Y4" s="532"/>
      <c r="AA4" s="533" t="s">
        <v>124</v>
      </c>
      <c r="AB4" s="533"/>
    </row>
    <row r="5" customFormat="false" ht="15" hidden="false" customHeight="false" outlineLevel="0" collapsed="false">
      <c r="B5" s="526"/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30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2"/>
      <c r="AB5" s="533"/>
    </row>
    <row r="6" customFormat="false" ht="6" hidden="false" customHeight="true" outlineLevel="0" collapsed="false">
      <c r="B6" s="526"/>
      <c r="C6" s="527"/>
      <c r="D6" s="528"/>
      <c r="E6" s="530"/>
      <c r="F6" s="530"/>
      <c r="G6" s="530"/>
      <c r="H6" s="530"/>
      <c r="I6" s="530"/>
      <c r="J6" s="530"/>
      <c r="K6" s="530"/>
      <c r="L6" s="530"/>
      <c r="M6" s="530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2"/>
      <c r="AB6" s="533"/>
    </row>
    <row r="7" customFormat="false" ht="15" hidden="false" customHeight="true" outlineLevel="0" collapsed="false">
      <c r="B7" s="526"/>
      <c r="C7" s="527" t="str">
        <f aca="false">"Захід "&amp;SPRHN_local!C10</f>
        <v>Захід 1.1.7.</v>
      </c>
      <c r="D7" s="528"/>
      <c r="E7" s="535" t="str">
        <f aca="false">SPRHN_local!D10</f>
        <v>Продовження впровадження клінічних протоколів з питань акушерства, гінекології, сексопатології, неонатології та педіатрії у відповідності до рекомендацій ВООЗ та висновків науково-доказової медицини</v>
      </c>
      <c r="F7" s="535"/>
      <c r="G7" s="535"/>
      <c r="H7" s="535"/>
      <c r="I7" s="535"/>
      <c r="J7" s="535"/>
      <c r="K7" s="535"/>
      <c r="L7" s="535"/>
      <c r="M7" s="530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2"/>
      <c r="AB7" s="533"/>
    </row>
    <row r="8" customFormat="false" ht="12.75" hidden="false" customHeight="false" outlineLevel="0" collapsed="false">
      <c r="B8" s="526"/>
      <c r="C8" s="536"/>
      <c r="D8" s="537"/>
      <c r="E8" s="535"/>
      <c r="F8" s="535"/>
      <c r="G8" s="535"/>
      <c r="H8" s="535"/>
      <c r="I8" s="535"/>
      <c r="J8" s="535"/>
      <c r="K8" s="535"/>
      <c r="L8" s="535"/>
      <c r="M8" s="530"/>
      <c r="N8" s="534"/>
      <c r="O8" s="534"/>
      <c r="P8" s="534"/>
      <c r="Q8" s="534"/>
      <c r="R8" s="534"/>
      <c r="S8" s="534"/>
      <c r="T8" s="534"/>
      <c r="U8" s="534"/>
      <c r="V8" s="534"/>
      <c r="W8" s="534"/>
      <c r="X8" s="534"/>
      <c r="Y8" s="532"/>
      <c r="AB8" s="533"/>
    </row>
    <row r="9" customFormat="false" ht="12.75" hidden="false" customHeight="false" outlineLevel="0" collapsed="false">
      <c r="B9" s="526"/>
      <c r="C9" s="528"/>
      <c r="D9" s="537"/>
      <c r="E9" s="535"/>
      <c r="F9" s="535"/>
      <c r="G9" s="535"/>
      <c r="H9" s="535"/>
      <c r="I9" s="535"/>
      <c r="J9" s="535"/>
      <c r="K9" s="535"/>
      <c r="L9" s="535"/>
      <c r="M9" s="530"/>
      <c r="N9" s="534"/>
      <c r="O9" s="534"/>
      <c r="P9" s="534"/>
      <c r="Q9" s="534"/>
      <c r="R9" s="534"/>
      <c r="S9" s="534"/>
      <c r="T9" s="534"/>
      <c r="U9" s="534"/>
      <c r="V9" s="534"/>
      <c r="W9" s="534"/>
      <c r="X9" s="534"/>
      <c r="Y9" s="532"/>
    </row>
    <row r="10" customFormat="false" ht="12.75" hidden="false" customHeight="false" outlineLevel="0" collapsed="false">
      <c r="B10" s="526"/>
      <c r="C10" s="528"/>
      <c r="D10" s="537"/>
      <c r="E10" s="535"/>
      <c r="F10" s="535"/>
      <c r="G10" s="535"/>
      <c r="H10" s="535"/>
      <c r="I10" s="535"/>
      <c r="J10" s="535"/>
      <c r="K10" s="535"/>
      <c r="L10" s="535"/>
      <c r="M10" s="530"/>
      <c r="N10" s="534"/>
      <c r="O10" s="534"/>
      <c r="P10" s="534"/>
      <c r="Q10" s="534"/>
      <c r="R10" s="534"/>
      <c r="S10" s="534"/>
      <c r="T10" s="534"/>
      <c r="U10" s="534"/>
      <c r="V10" s="534"/>
      <c r="W10" s="534"/>
      <c r="X10" s="534"/>
      <c r="Y10" s="532"/>
    </row>
    <row r="11" customFormat="false" ht="12.75" hidden="false" customHeight="false" outlineLevel="0" collapsed="false">
      <c r="B11" s="526"/>
      <c r="C11" s="528"/>
      <c r="D11" s="537"/>
      <c r="E11" s="535"/>
      <c r="F11" s="535"/>
      <c r="G11" s="535"/>
      <c r="H11" s="535"/>
      <c r="I11" s="535"/>
      <c r="J11" s="535"/>
      <c r="K11" s="535"/>
      <c r="L11" s="535"/>
      <c r="M11" s="530"/>
      <c r="N11" s="534"/>
      <c r="O11" s="534"/>
      <c r="P11" s="534"/>
      <c r="Q11" s="534"/>
      <c r="R11" s="534"/>
      <c r="S11" s="534"/>
      <c r="T11" s="534"/>
      <c r="U11" s="534"/>
      <c r="V11" s="534"/>
      <c r="W11" s="534"/>
      <c r="X11" s="534"/>
      <c r="Y11" s="532"/>
    </row>
    <row r="12" customFormat="false" ht="6" hidden="false" customHeight="true" outlineLevel="0" collapsed="false">
      <c r="B12" s="526"/>
      <c r="C12" s="528"/>
      <c r="D12" s="528"/>
      <c r="E12" s="530"/>
      <c r="F12" s="530"/>
      <c r="G12" s="530"/>
      <c r="H12" s="530"/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2"/>
    </row>
    <row r="13" customFormat="false" ht="12.75" hidden="false" customHeight="true" outlineLevel="0" collapsed="false">
      <c r="B13" s="538"/>
      <c r="C13" s="539" t="s">
        <v>166</v>
      </c>
      <c r="D13" s="539"/>
      <c r="E13" s="539"/>
      <c r="F13" s="539"/>
      <c r="G13" s="540" t="s">
        <v>167</v>
      </c>
      <c r="H13" s="540" t="s">
        <v>168</v>
      </c>
      <c r="I13" s="541" t="s">
        <v>169</v>
      </c>
      <c r="J13" s="541"/>
      <c r="K13" s="541" t="s">
        <v>170</v>
      </c>
      <c r="L13" s="541" t="s">
        <v>171</v>
      </c>
      <c r="M13" s="541"/>
      <c r="N13" s="542" t="s">
        <v>172</v>
      </c>
      <c r="O13" s="530"/>
      <c r="P13" s="543" t="s">
        <v>130</v>
      </c>
      <c r="Q13" s="543"/>
      <c r="R13" s="543"/>
      <c r="S13" s="543"/>
      <c r="T13" s="543"/>
      <c r="U13" s="543"/>
      <c r="V13" s="543"/>
      <c r="W13" s="543"/>
      <c r="X13" s="543"/>
      <c r="Y13" s="532"/>
    </row>
    <row r="14" customFormat="false" ht="12.75" hidden="false" customHeight="true" outlineLevel="0" collapsed="false">
      <c r="B14" s="538"/>
      <c r="C14" s="539"/>
      <c r="D14" s="539"/>
      <c r="E14" s="539"/>
      <c r="F14" s="539"/>
      <c r="G14" s="540"/>
      <c r="H14" s="540"/>
      <c r="I14" s="541"/>
      <c r="J14" s="541"/>
      <c r="K14" s="541"/>
      <c r="L14" s="541"/>
      <c r="M14" s="541"/>
      <c r="N14" s="542"/>
      <c r="O14" s="530"/>
      <c r="P14" s="544" t="n">
        <v>2007</v>
      </c>
      <c r="Q14" s="545" t="n">
        <v>2008</v>
      </c>
      <c r="R14" s="545" t="n">
        <v>2009</v>
      </c>
      <c r="S14" s="545" t="n">
        <v>2010</v>
      </c>
      <c r="T14" s="545" t="n">
        <v>2011</v>
      </c>
      <c r="U14" s="545" t="n">
        <v>2012</v>
      </c>
      <c r="V14" s="545" t="n">
        <v>2013</v>
      </c>
      <c r="W14" s="545" t="n">
        <v>2014</v>
      </c>
      <c r="X14" s="546" t="n">
        <v>2015</v>
      </c>
      <c r="Y14" s="532"/>
    </row>
    <row r="15" customFormat="false" ht="12.75" hidden="false" customHeight="true" outlineLevel="0" collapsed="false">
      <c r="B15" s="538"/>
      <c r="C15" s="547" t="s">
        <v>173</v>
      </c>
      <c r="D15" s="547"/>
      <c r="E15" s="547"/>
      <c r="F15" s="547"/>
      <c r="G15" s="548" t="n">
        <v>0</v>
      </c>
      <c r="H15" s="549" t="n">
        <v>1</v>
      </c>
      <c r="I15" s="550" t="n">
        <v>50</v>
      </c>
      <c r="J15" s="550"/>
      <c r="K15" s="551" t="n">
        <v>1800</v>
      </c>
      <c r="L15" s="552"/>
      <c r="M15" s="552"/>
      <c r="N15" s="553" t="n">
        <v>1</v>
      </c>
      <c r="O15" s="530"/>
      <c r="P15" s="554"/>
      <c r="Q15" s="555" t="n">
        <v>1</v>
      </c>
      <c r="R15" s="555" t="n">
        <v>1</v>
      </c>
      <c r="S15" s="555" t="n">
        <v>1</v>
      </c>
      <c r="T15" s="555" t="n">
        <v>1</v>
      </c>
      <c r="U15" s="555" t="n">
        <v>1</v>
      </c>
      <c r="V15" s="555" t="n">
        <v>1</v>
      </c>
      <c r="W15" s="555" t="n">
        <v>1</v>
      </c>
      <c r="X15" s="556" t="n">
        <v>1</v>
      </c>
      <c r="Y15" s="532"/>
    </row>
    <row r="16" customFormat="false" ht="12.75" hidden="false" customHeight="true" outlineLevel="0" collapsed="false">
      <c r="B16" s="538"/>
      <c r="C16" s="547" t="s">
        <v>174</v>
      </c>
      <c r="D16" s="547"/>
      <c r="E16" s="547"/>
      <c r="F16" s="547"/>
      <c r="G16" s="548"/>
      <c r="H16" s="549"/>
      <c r="I16" s="550"/>
      <c r="J16" s="550"/>
      <c r="K16" s="551"/>
      <c r="L16" s="552"/>
      <c r="M16" s="552"/>
      <c r="N16" s="553"/>
      <c r="O16" s="530"/>
      <c r="P16" s="554"/>
      <c r="Q16" s="555"/>
      <c r="R16" s="555"/>
      <c r="S16" s="555"/>
      <c r="T16" s="555"/>
      <c r="U16" s="555"/>
      <c r="V16" s="555"/>
      <c r="W16" s="555"/>
      <c r="X16" s="556"/>
      <c r="Y16" s="532"/>
    </row>
    <row r="17" customFormat="false" ht="12.75" hidden="false" customHeight="true" outlineLevel="0" collapsed="false">
      <c r="B17" s="538"/>
      <c r="C17" s="547" t="s">
        <v>175</v>
      </c>
      <c r="D17" s="547"/>
      <c r="E17" s="547"/>
      <c r="F17" s="547"/>
      <c r="G17" s="548"/>
      <c r="H17" s="549"/>
      <c r="I17" s="550"/>
      <c r="J17" s="550"/>
      <c r="K17" s="551"/>
      <c r="L17" s="552"/>
      <c r="M17" s="552"/>
      <c r="N17" s="553"/>
      <c r="O17" s="530"/>
      <c r="P17" s="554"/>
      <c r="Q17" s="555"/>
      <c r="R17" s="555"/>
      <c r="S17" s="555"/>
      <c r="T17" s="555"/>
      <c r="U17" s="555"/>
      <c r="V17" s="555"/>
      <c r="W17" s="555"/>
      <c r="X17" s="556"/>
      <c r="Y17" s="532"/>
    </row>
    <row r="18" customFormat="false" ht="12.75" hidden="false" customHeight="true" outlineLevel="0" collapsed="false">
      <c r="B18" s="538"/>
      <c r="C18" s="547" t="s">
        <v>176</v>
      </c>
      <c r="D18" s="547"/>
      <c r="E18" s="547"/>
      <c r="F18" s="547"/>
      <c r="G18" s="548"/>
      <c r="H18" s="549"/>
      <c r="I18" s="550"/>
      <c r="J18" s="550"/>
      <c r="K18" s="551"/>
      <c r="L18" s="552"/>
      <c r="M18" s="552"/>
      <c r="N18" s="553"/>
      <c r="O18" s="530"/>
      <c r="P18" s="554"/>
      <c r="Q18" s="555"/>
      <c r="R18" s="555"/>
      <c r="S18" s="555"/>
      <c r="T18" s="555"/>
      <c r="U18" s="555"/>
      <c r="V18" s="555"/>
      <c r="W18" s="555"/>
      <c r="X18" s="556"/>
      <c r="Y18" s="532"/>
    </row>
    <row r="19" customFormat="false" ht="12.75" hidden="false" customHeight="true" outlineLevel="0" collapsed="false">
      <c r="B19" s="538"/>
      <c r="C19" s="547" t="s">
        <v>177</v>
      </c>
      <c r="D19" s="547"/>
      <c r="E19" s="547"/>
      <c r="F19" s="547"/>
      <c r="G19" s="548"/>
      <c r="H19" s="549"/>
      <c r="I19" s="550"/>
      <c r="J19" s="550"/>
      <c r="K19" s="551"/>
      <c r="L19" s="552"/>
      <c r="M19" s="552"/>
      <c r="N19" s="553"/>
      <c r="O19" s="530"/>
      <c r="P19" s="554"/>
      <c r="Q19" s="555"/>
      <c r="R19" s="555"/>
      <c r="S19" s="555"/>
      <c r="T19" s="555"/>
      <c r="U19" s="555"/>
      <c r="V19" s="555"/>
      <c r="W19" s="555"/>
      <c r="X19" s="556"/>
      <c r="Y19" s="532"/>
    </row>
    <row r="20" customFormat="false" ht="12.75" hidden="false" customHeight="true" outlineLevel="0" collapsed="false">
      <c r="B20" s="538"/>
      <c r="C20" s="547" t="s">
        <v>178</v>
      </c>
      <c r="D20" s="547"/>
      <c r="E20" s="547"/>
      <c r="F20" s="547"/>
      <c r="G20" s="548"/>
      <c r="H20" s="549"/>
      <c r="I20" s="550"/>
      <c r="J20" s="550"/>
      <c r="K20" s="551"/>
      <c r="L20" s="552"/>
      <c r="M20" s="552"/>
      <c r="N20" s="553"/>
      <c r="O20" s="530"/>
      <c r="P20" s="554"/>
      <c r="Q20" s="555"/>
      <c r="R20" s="555"/>
      <c r="S20" s="555"/>
      <c r="T20" s="555"/>
      <c r="U20" s="555"/>
      <c r="V20" s="555"/>
      <c r="W20" s="555"/>
      <c r="X20" s="556"/>
      <c r="Y20" s="532"/>
    </row>
    <row r="21" customFormat="false" ht="12.75" hidden="false" customHeight="true" outlineLevel="0" collapsed="false">
      <c r="B21" s="538"/>
      <c r="C21" s="557" t="s">
        <v>179</v>
      </c>
      <c r="D21" s="557"/>
      <c r="E21" s="557"/>
      <c r="F21" s="557"/>
      <c r="G21" s="558"/>
      <c r="H21" s="559"/>
      <c r="I21" s="560"/>
      <c r="J21" s="560"/>
      <c r="K21" s="561"/>
      <c r="L21" s="562"/>
      <c r="M21" s="562"/>
      <c r="N21" s="563"/>
      <c r="O21" s="530"/>
      <c r="P21" s="564"/>
      <c r="Q21" s="565"/>
      <c r="R21" s="565"/>
      <c r="S21" s="565"/>
      <c r="T21" s="565"/>
      <c r="U21" s="565"/>
      <c r="V21" s="565"/>
      <c r="W21" s="565"/>
      <c r="X21" s="566"/>
      <c r="Y21" s="532"/>
    </row>
    <row r="22" customFormat="false" ht="6" hidden="false" customHeight="true" outlineLevel="0" collapsed="false">
      <c r="B22" s="538"/>
      <c r="C22" s="530"/>
      <c r="D22" s="530"/>
      <c r="E22" s="530"/>
      <c r="F22" s="530"/>
      <c r="G22" s="530"/>
      <c r="H22" s="530"/>
      <c r="I22" s="567"/>
      <c r="J22" s="567"/>
      <c r="K22" s="567"/>
      <c r="L22" s="567"/>
      <c r="M22" s="567"/>
      <c r="N22" s="567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32"/>
    </row>
    <row r="23" customFormat="false" ht="12.75" hidden="false" customHeight="false" outlineLevel="0" collapsed="false">
      <c r="B23" s="538"/>
      <c r="C23" s="567"/>
      <c r="D23" s="567"/>
      <c r="E23" s="567"/>
      <c r="F23" s="567"/>
      <c r="G23" s="567"/>
      <c r="H23" s="569"/>
      <c r="I23" s="570"/>
      <c r="J23" s="570"/>
      <c r="K23" s="570"/>
      <c r="L23" s="570"/>
      <c r="M23" s="570"/>
      <c r="N23" s="570"/>
      <c r="O23" s="530"/>
      <c r="P23" s="543" t="s">
        <v>137</v>
      </c>
      <c r="Q23" s="543"/>
      <c r="R23" s="543"/>
      <c r="S23" s="543"/>
      <c r="T23" s="543"/>
      <c r="U23" s="543"/>
      <c r="V23" s="543"/>
      <c r="W23" s="543"/>
      <c r="X23" s="543"/>
      <c r="Y23" s="532"/>
    </row>
    <row r="24" customFormat="false" ht="12.75" hidden="false" customHeight="true" outlineLevel="0" collapsed="false">
      <c r="B24" s="538"/>
      <c r="C24" s="571" t="s">
        <v>136</v>
      </c>
      <c r="D24" s="571"/>
      <c r="E24" s="571"/>
      <c r="F24" s="571"/>
      <c r="G24" s="571"/>
      <c r="H24" s="572" t="s">
        <v>122</v>
      </c>
      <c r="I24" s="573" t="n">
        <v>0.07</v>
      </c>
      <c r="J24" s="570"/>
      <c r="K24" s="570"/>
      <c r="L24" s="570"/>
      <c r="M24" s="570"/>
      <c r="N24" s="570"/>
      <c r="O24" s="530"/>
      <c r="P24" s="544" t="n">
        <v>2007</v>
      </c>
      <c r="Q24" s="545" t="n">
        <v>2008</v>
      </c>
      <c r="R24" s="545" t="n">
        <v>2009</v>
      </c>
      <c r="S24" s="545" t="n">
        <v>2010</v>
      </c>
      <c r="T24" s="545" t="n">
        <v>2011</v>
      </c>
      <c r="U24" s="545" t="n">
        <v>2012</v>
      </c>
      <c r="V24" s="545" t="n">
        <v>2013</v>
      </c>
      <c r="W24" s="545" t="n">
        <v>2014</v>
      </c>
      <c r="X24" s="546" t="n">
        <v>2015</v>
      </c>
      <c r="Y24" s="532"/>
    </row>
    <row r="25" customFormat="false" ht="12.75" hidden="false" customHeight="false" outlineLevel="0" collapsed="false">
      <c r="B25" s="538"/>
      <c r="C25" s="570"/>
      <c r="D25" s="570"/>
      <c r="E25" s="570"/>
      <c r="F25" s="570"/>
      <c r="G25" s="570"/>
      <c r="H25" s="570"/>
      <c r="I25" s="567"/>
      <c r="J25" s="567"/>
      <c r="K25" s="567"/>
      <c r="L25" s="567"/>
      <c r="M25" s="567"/>
      <c r="N25" s="567"/>
      <c r="O25" s="530"/>
      <c r="P25" s="574" t="n">
        <f aca="false">($G15*$H15+$H15*$I15*$K15+$L15*$N15)*P15*(IF($H$24="так",(1+$I$24)^(P$14-2007),1))</f>
        <v>0</v>
      </c>
      <c r="Q25" s="575" t="n">
        <f aca="false">($G15*$H15+$H15*$I15*$K15+$L15*$N15)*Q15*(IF($H$24="так",(1+$I$24)^(Q$14-2007),1))</f>
        <v>96300</v>
      </c>
      <c r="R25" s="575" t="n">
        <f aca="false">($G15*$H15+$H15*$I15*$K15+$L15*$N15)*R15*(IF($H$24="так",(1+$I$24)^(R$14-2007),1))</f>
        <v>103041</v>
      </c>
      <c r="S25" s="575" t="n">
        <f aca="false">($G15*$H15+$H15*$I15*$K15+$L15*$N15)*S15*(IF($H$24="так",(1+$I$24)^(S$14-2007),1))</f>
        <v>110253.87</v>
      </c>
      <c r="T25" s="575" t="n">
        <f aca="false">($G15*$H15+$H15*$I15*$K15+$L15*$N15)*T15*(IF($H$24="так",(1+$I$24)^(T$14-2007),1))</f>
        <v>117971.6409</v>
      </c>
      <c r="U25" s="575" t="n">
        <f aca="false">($G15*$H15+$H15*$I15*$K15+$L15*$N15)*U15*(IF($H$24="так",(1+$I$24)^(U$14-2007),1))</f>
        <v>126229.655763</v>
      </c>
      <c r="V25" s="575" t="n">
        <f aca="false">($G15*$H15+$H15*$I15*$K15+$L15*$N15)*V15*(IF($H$24="так",(1+$I$24)^(V$14-2007),1))</f>
        <v>135065.73166641</v>
      </c>
      <c r="W25" s="575" t="n">
        <f aca="false">($G15*$H15+$H15*$I15*$K15+$L15*$N15)*W15*(IF($H$24="так",(1+$I$24)^(W$14-2007),1))</f>
        <v>144520.332883059</v>
      </c>
      <c r="X25" s="576" t="n">
        <f aca="false">($G15*$H15+$H15*$I15*$K15+$L15*$N15)*X15*(IF($H$24="так",(1+$I$24)^(X$14-2007),1))</f>
        <v>154636.756184873</v>
      </c>
      <c r="Y25" s="532"/>
    </row>
    <row r="26" customFormat="false" ht="12.75" hidden="false" customHeight="false" outlineLevel="0" collapsed="false">
      <c r="B26" s="538"/>
      <c r="C26" s="570"/>
      <c r="D26" s="570"/>
      <c r="E26" s="570"/>
      <c r="F26" s="570"/>
      <c r="G26" s="570"/>
      <c r="H26" s="570"/>
      <c r="I26" s="570"/>
      <c r="J26" s="570"/>
      <c r="K26" s="570"/>
      <c r="L26" s="570"/>
      <c r="M26" s="570"/>
      <c r="N26" s="570"/>
      <c r="O26" s="530"/>
      <c r="P26" s="574" t="n">
        <f aca="false">($G16*$H16+$H16*$I16*$K16+$L16*$N16)*P16*(IF($H$24="так",(1+$I$24)^(P$14-2007),1))</f>
        <v>0</v>
      </c>
      <c r="Q26" s="575" t="n">
        <f aca="false">($G16*$H16+$H16*$I16*$K16+$L16*$N16)*Q16*(IF($H$24="так",(1+$I$24)^(Q$14-2007),1))</f>
        <v>0</v>
      </c>
      <c r="R26" s="575" t="n">
        <f aca="false">($G16*$H16+$H16*$I16*$K16+$L16*$N16)*R16*(IF($H$24="так",(1+$I$24)^(R$14-2007),1))</f>
        <v>0</v>
      </c>
      <c r="S26" s="575" t="n">
        <f aca="false">($G16*$H16+$H16*$I16*$K16+$L16*$N16)*S16*(IF($H$24="так",(1+$I$24)^(S$14-2007),1))</f>
        <v>0</v>
      </c>
      <c r="T26" s="575" t="n">
        <f aca="false">($G16*$H16+$H16*$I16*$K16+$L16*$N16)*T16*(IF($H$24="так",(1+$I$24)^(T$14-2007),1))</f>
        <v>0</v>
      </c>
      <c r="U26" s="575" t="n">
        <f aca="false">($G16*$H16+$H16*$I16*$K16+$L16*$N16)*U16*(IF($H$24="так",(1+$I$24)^(U$14-2007),1))</f>
        <v>0</v>
      </c>
      <c r="V26" s="575" t="n">
        <f aca="false">($G16*$H16+$H16*$I16*$K16+$L16*$N16)*V16*(IF($H$24="так",(1+$I$24)^(V$14-2007),1))</f>
        <v>0</v>
      </c>
      <c r="W26" s="575" t="n">
        <f aca="false">($G16*$H16+$H16*$I16*$K16+$L16*$N16)*W16*(IF($H$24="так",(1+$I$24)^(W$14-2007),1))</f>
        <v>0</v>
      </c>
      <c r="X26" s="576" t="n">
        <f aca="false">($G16*$H16+$H16*$I16*$K16+$L16*$N16)*X16*(IF($H$24="так",(1+$I$24)^(X$14-2007),1))</f>
        <v>0</v>
      </c>
      <c r="Y26" s="532"/>
    </row>
    <row r="27" customFormat="false" ht="12.75" hidden="false" customHeight="false" outlineLevel="0" collapsed="false">
      <c r="B27" s="538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  <c r="O27" s="530"/>
      <c r="P27" s="574" t="n">
        <f aca="false">($G17*$H17+$H17*$I17*$K17+$L17*$N17)*P17*(IF($H$24="так",(1+$I$24)^(P$14-2007),1))</f>
        <v>0</v>
      </c>
      <c r="Q27" s="575" t="n">
        <f aca="false">($G17*$H17+$H17*$I17*$K17+$L17*$N17)*Q17*(IF($H$24="так",(1+$I$24)^(Q$14-2007),1))</f>
        <v>0</v>
      </c>
      <c r="R27" s="575" t="n">
        <f aca="false">($G17*$H17+$H17*$I17*$K17+$L17*$N17)*R17*(IF($H$24="так",(1+$I$24)^(R$14-2007),1))</f>
        <v>0</v>
      </c>
      <c r="S27" s="575" t="n">
        <f aca="false">($G17*$H17+$H17*$I17*$K17+$L17*$N17)*S17*(IF($H$24="так",(1+$I$24)^(S$14-2007),1))</f>
        <v>0</v>
      </c>
      <c r="T27" s="575" t="n">
        <f aca="false">($G17*$H17+$H17*$I17*$K17+$L17*$N17)*T17*(IF($H$24="так",(1+$I$24)^(T$14-2007),1))</f>
        <v>0</v>
      </c>
      <c r="U27" s="575" t="n">
        <f aca="false">($G17*$H17+$H17*$I17*$K17+$L17*$N17)*U17*(IF($H$24="так",(1+$I$24)^(U$14-2007),1))</f>
        <v>0</v>
      </c>
      <c r="V27" s="575" t="n">
        <f aca="false">($G17*$H17+$H17*$I17*$K17+$L17*$N17)*V17*(IF($H$24="так",(1+$I$24)^(V$14-2007),1))</f>
        <v>0</v>
      </c>
      <c r="W27" s="575" t="n">
        <f aca="false">($G17*$H17+$H17*$I17*$K17+$L17*$N17)*W17*(IF($H$24="так",(1+$I$24)^(W$14-2007),1))</f>
        <v>0</v>
      </c>
      <c r="X27" s="576" t="n">
        <f aca="false">($G17*$H17+$H17*$I17*$K17+$L17*$N17)*X17*(IF($H$24="так",(1+$I$24)^(X$14-2007),1))</f>
        <v>0</v>
      </c>
      <c r="Y27" s="532"/>
    </row>
    <row r="28" customFormat="false" ht="12.75" hidden="false" customHeight="false" outlineLevel="0" collapsed="false">
      <c r="B28" s="538"/>
      <c r="C28" s="570"/>
      <c r="D28" s="570"/>
      <c r="E28" s="570"/>
      <c r="F28" s="570"/>
      <c r="G28" s="570"/>
      <c r="H28" s="570"/>
      <c r="I28" s="567"/>
      <c r="J28" s="567"/>
      <c r="K28" s="567"/>
      <c r="L28" s="567"/>
      <c r="M28" s="567"/>
      <c r="N28" s="567"/>
      <c r="O28" s="530"/>
      <c r="P28" s="574" t="n">
        <f aca="false">($G18*$H18+$H18*$I18*$K18+$L18*$N18)*P18*(IF($H$24="так",(1+$I$24)^(P$14-2007),1))</f>
        <v>0</v>
      </c>
      <c r="Q28" s="575" t="n">
        <f aca="false">($G18*$H18+$H18*$I18*$K18+$L18*$N18)*Q18*(IF($H$24="так",(1+$I$24)^(Q$14-2007),1))</f>
        <v>0</v>
      </c>
      <c r="R28" s="575" t="n">
        <f aca="false">($G18*$H18+$H18*$I18*$K18+$L18*$N18)*R18*(IF($H$24="так",(1+$I$24)^(R$14-2007),1))</f>
        <v>0</v>
      </c>
      <c r="S28" s="575" t="n">
        <f aca="false">($G18*$H18+$H18*$I18*$K18+$L18*$N18)*S18*(IF($H$24="так",(1+$I$24)^(S$14-2007),1))</f>
        <v>0</v>
      </c>
      <c r="T28" s="575" t="n">
        <f aca="false">($G18*$H18+$H18*$I18*$K18+$L18*$N18)*T18*(IF($H$24="так",(1+$I$24)^(T$14-2007),1))</f>
        <v>0</v>
      </c>
      <c r="U28" s="575" t="n">
        <f aca="false">($G18*$H18+$H18*$I18*$K18+$L18*$N18)*U18*(IF($H$24="так",(1+$I$24)^(U$14-2007),1))</f>
        <v>0</v>
      </c>
      <c r="V28" s="575" t="n">
        <f aca="false">($G18*$H18+$H18*$I18*$K18+$L18*$N18)*V18*(IF($H$24="так",(1+$I$24)^(V$14-2007),1))</f>
        <v>0</v>
      </c>
      <c r="W28" s="575" t="n">
        <f aca="false">($G18*$H18+$H18*$I18*$K18+$L18*$N18)*W18*(IF($H$24="так",(1+$I$24)^(W$14-2007),1))</f>
        <v>0</v>
      </c>
      <c r="X28" s="576" t="n">
        <f aca="false">($G18*$H18+$H18*$I18*$K18+$L18*$N18)*X18*(IF($H$24="так",(1+$I$24)^(X$14-2007),1))</f>
        <v>0</v>
      </c>
      <c r="Y28" s="532"/>
    </row>
    <row r="29" customFormat="false" ht="12.75" hidden="false" customHeight="false" outlineLevel="0" collapsed="false">
      <c r="B29" s="538"/>
      <c r="C29" s="570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570"/>
      <c r="O29" s="530"/>
      <c r="P29" s="574" t="n">
        <f aca="false">($G19*$H19+$H19*$I19*$K19+$L19*$N19)*P19*(IF($H$24="так",(1+$I$24)^(P$14-2007),1))</f>
        <v>0</v>
      </c>
      <c r="Q29" s="575" t="n">
        <f aca="false">($G19*$H19+$H19*$I19*$K19+$L19*$N19)*Q19*(IF($H$24="так",(1+$I$24)^(Q$14-2007),1))</f>
        <v>0</v>
      </c>
      <c r="R29" s="575" t="n">
        <f aca="false">($G19*$H19+$H19*$I19*$K19+$L19*$N19)*R19*(IF($H$24="так",(1+$I$24)^(R$14-2007),1))</f>
        <v>0</v>
      </c>
      <c r="S29" s="575" t="n">
        <f aca="false">($G19*$H19+$H19*$I19*$K19+$L19*$N19)*S19*(IF($H$24="так",(1+$I$24)^(S$14-2007),1))</f>
        <v>0</v>
      </c>
      <c r="T29" s="575" t="n">
        <f aca="false">($G19*$H19+$H19*$I19*$K19+$L19*$N19)*T19*(IF($H$24="так",(1+$I$24)^(T$14-2007),1))</f>
        <v>0</v>
      </c>
      <c r="U29" s="575" t="n">
        <f aca="false">($G19*$H19+$H19*$I19*$K19+$L19*$N19)*U19*(IF($H$24="так",(1+$I$24)^(U$14-2007),1))</f>
        <v>0</v>
      </c>
      <c r="V29" s="575" t="n">
        <f aca="false">($G19*$H19+$H19*$I19*$K19+$L19*$N19)*V19*(IF($H$24="так",(1+$I$24)^(V$14-2007),1))</f>
        <v>0</v>
      </c>
      <c r="W29" s="575" t="n">
        <f aca="false">($G19*$H19+$H19*$I19*$K19+$L19*$N19)*W19*(IF($H$24="так",(1+$I$24)^(W$14-2007),1))</f>
        <v>0</v>
      </c>
      <c r="X29" s="576" t="n">
        <f aca="false">($G19*$H19+$H19*$I19*$K19+$L19*$N19)*X19*(IF($H$24="так",(1+$I$24)^(X$14-2007),1))</f>
        <v>0</v>
      </c>
      <c r="Y29" s="532"/>
    </row>
    <row r="30" customFormat="false" ht="12.75" hidden="false" customHeight="false" outlineLevel="0" collapsed="false">
      <c r="B30" s="538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30"/>
      <c r="P30" s="574" t="n">
        <f aca="false">($G20*$H20+$H20*$I20*$K20+$L20*$N20)*P20*(IF($H$24="так",(1+$I$24)^(P$14-2007),1))</f>
        <v>0</v>
      </c>
      <c r="Q30" s="575" t="n">
        <f aca="false">($G20*$H20+$H20*$I20*$K20+$L20*$N20)*Q20*(IF($H$24="так",(1+$I$24)^(Q$14-2007),1))</f>
        <v>0</v>
      </c>
      <c r="R30" s="575" t="n">
        <f aca="false">($G20*$H20+$H20*$I20*$K20+$L20*$N20)*R20*(IF($H$24="так",(1+$I$24)^(R$14-2007),1))</f>
        <v>0</v>
      </c>
      <c r="S30" s="575" t="n">
        <f aca="false">($G20*$H20+$H20*$I20*$K20+$L20*$N20)*S20*(IF($H$24="так",(1+$I$24)^(S$14-2007),1))</f>
        <v>0</v>
      </c>
      <c r="T30" s="575" t="n">
        <f aca="false">($G20*$H20+$H20*$I20*$K20+$L20*$N20)*T20*(IF($H$24="так",(1+$I$24)^(T$14-2007),1))</f>
        <v>0</v>
      </c>
      <c r="U30" s="575" t="n">
        <f aca="false">($G20*$H20+$H20*$I20*$K20+$L20*$N20)*U20*(IF($H$24="так",(1+$I$24)^(U$14-2007),1))</f>
        <v>0</v>
      </c>
      <c r="V30" s="575" t="n">
        <f aca="false">($G20*$H20+$H20*$I20*$K20+$L20*$N20)*V20*(IF($H$24="так",(1+$I$24)^(V$14-2007),1))</f>
        <v>0</v>
      </c>
      <c r="W30" s="575" t="n">
        <f aca="false">($G20*$H20+$H20*$I20*$K20+$L20*$N20)*W20*(IF($H$24="так",(1+$I$24)^(W$14-2007),1))</f>
        <v>0</v>
      </c>
      <c r="X30" s="576" t="n">
        <f aca="false">($G20*$H20+$H20*$I20*$K20+$L20*$N20)*X20*(IF($H$24="так",(1+$I$24)^(X$14-2007),1))</f>
        <v>0</v>
      </c>
      <c r="Y30" s="532"/>
    </row>
    <row r="31" customFormat="false" ht="12.75" hidden="false" customHeight="false" outlineLevel="0" collapsed="false">
      <c r="B31" s="538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30"/>
      <c r="P31" s="577" t="n">
        <f aca="false">($G21*$H21+$H21*$I21*$K21+$L21*$N21)*P21*(IF($H$24="так",(1+$I$24)^(P$14-2007),1))</f>
        <v>0</v>
      </c>
      <c r="Q31" s="578" t="n">
        <f aca="false">($G21*$H21+$H21*$I21*$K21+$L21*$N21)*Q21*(IF($H$24="так",(1+$I$24)^(Q$14-2007),1))</f>
        <v>0</v>
      </c>
      <c r="R31" s="578" t="n">
        <f aca="false">($G21*$H21+$H21*$I21*$K21+$L21*$N21)*R21*(IF($H$24="так",(1+$I$24)^(R$14-2007),1))</f>
        <v>0</v>
      </c>
      <c r="S31" s="578" t="n">
        <f aca="false">($G21*$H21+$H21*$I21*$K21+$L21*$N21)*S21*(IF($H$24="так",(1+$I$24)^(S$14-2007),1))</f>
        <v>0</v>
      </c>
      <c r="T31" s="578" t="n">
        <f aca="false">($G21*$H21+$H21*$I21*$K21+$L21*$N21)*T21*(IF($H$24="так",(1+$I$24)^(T$14-2007),1))</f>
        <v>0</v>
      </c>
      <c r="U31" s="578" t="n">
        <f aca="false">($G21*$H21+$H21*$I21*$K21+$L21*$N21)*U21*(IF($H$24="так",(1+$I$24)^(U$14-2007),1))</f>
        <v>0</v>
      </c>
      <c r="V31" s="578" t="n">
        <f aca="false">($G21*$H21+$H21*$I21*$K21+$L21*$N21)*V21*(IF($H$24="так",(1+$I$24)^(V$14-2007),1))</f>
        <v>0</v>
      </c>
      <c r="W31" s="578" t="n">
        <f aca="false">($G21*$H21+$H21*$I21*$K21+$L21*$N21)*W21*(IF($H$24="так",(1+$I$24)^(W$14-2007),1))</f>
        <v>0</v>
      </c>
      <c r="X31" s="579" t="n">
        <f aca="false">($G21*$H21+$H21*$I21*$K21+$L21*$N21)*X21*(IF($H$24="так",(1+$I$24)^(X$14-2007),1))</f>
        <v>0</v>
      </c>
      <c r="Y31" s="532"/>
    </row>
    <row r="32" customFormat="false" ht="6" hidden="false" customHeight="true" outlineLevel="0" collapsed="false">
      <c r="B32" s="538"/>
      <c r="C32" s="580"/>
      <c r="D32" s="580"/>
      <c r="E32" s="580"/>
      <c r="F32" s="580"/>
      <c r="G32" s="580"/>
      <c r="H32" s="581"/>
      <c r="I32" s="581"/>
      <c r="J32" s="568"/>
      <c r="K32" s="530"/>
      <c r="L32" s="582"/>
      <c r="M32" s="568"/>
      <c r="N32" s="530"/>
      <c r="O32" s="530"/>
      <c r="P32" s="583"/>
      <c r="Q32" s="583"/>
      <c r="R32" s="583"/>
      <c r="S32" s="583"/>
      <c r="T32" s="583"/>
      <c r="U32" s="583"/>
      <c r="V32" s="583"/>
      <c r="W32" s="583"/>
      <c r="X32" s="583"/>
      <c r="Y32" s="532"/>
    </row>
    <row r="33" customFormat="false" ht="13.5" hidden="false" customHeight="true" outlineLevel="0" collapsed="false">
      <c r="B33" s="538"/>
      <c r="C33" s="580"/>
      <c r="D33" s="580"/>
      <c r="E33" s="580"/>
      <c r="F33" s="580"/>
      <c r="G33" s="580"/>
      <c r="H33" s="581"/>
      <c r="I33" s="581"/>
      <c r="J33" s="584"/>
      <c r="K33" s="584"/>
      <c r="L33" s="584"/>
      <c r="M33" s="584"/>
      <c r="N33" s="585" t="s">
        <v>120</v>
      </c>
      <c r="O33" s="585"/>
      <c r="P33" s="586" t="n">
        <v>2007</v>
      </c>
      <c r="Q33" s="586" t="n">
        <v>2008</v>
      </c>
      <c r="R33" s="586" t="n">
        <v>2009</v>
      </c>
      <c r="S33" s="586" t="n">
        <v>2010</v>
      </c>
      <c r="T33" s="586" t="n">
        <v>2011</v>
      </c>
      <c r="U33" s="586" t="n">
        <v>2012</v>
      </c>
      <c r="V33" s="586" t="n">
        <v>2013</v>
      </c>
      <c r="W33" s="586" t="n">
        <v>2014</v>
      </c>
      <c r="X33" s="587" t="n">
        <v>2015</v>
      </c>
      <c r="Y33" s="532"/>
    </row>
    <row r="34" customFormat="false" ht="12.75" hidden="false" customHeight="true" outlineLevel="0" collapsed="false">
      <c r="B34" s="538"/>
      <c r="C34" s="568"/>
      <c r="D34" s="568"/>
      <c r="E34" s="568"/>
      <c r="F34" s="568"/>
      <c r="G34" s="568"/>
      <c r="H34" s="568"/>
      <c r="I34" s="568"/>
      <c r="J34" s="588" t="s">
        <v>118</v>
      </c>
      <c r="K34" s="588"/>
      <c r="L34" s="588"/>
      <c r="M34" s="588"/>
      <c r="N34" s="589"/>
      <c r="O34" s="589"/>
      <c r="P34" s="590" t="n">
        <f aca="false">IF(SUM(P$36:P$38)&lt;&gt;SUM(P$25:P$31),"!!!",SUM(P$36:P$38))</f>
        <v>0</v>
      </c>
      <c r="Q34" s="590" t="n">
        <f aca="false">IF(SUM(Q$36:Q$38)&lt;&gt;SUM(Q$25:Q$31),"!!!",SUM(Q$36:Q$38))</f>
        <v>96300</v>
      </c>
      <c r="R34" s="590" t="n">
        <f aca="false">IF(SUM(R$36:R$38)&lt;&gt;SUM(R$25:R$31),"!!!",SUM(R$36:R$38))</f>
        <v>103041</v>
      </c>
      <c r="S34" s="590" t="n">
        <v>110254</v>
      </c>
      <c r="T34" s="590" t="n">
        <v>117972</v>
      </c>
      <c r="U34" s="590" t="n">
        <v>126230</v>
      </c>
      <c r="V34" s="590" t="n">
        <v>135066</v>
      </c>
      <c r="W34" s="590" t="n">
        <v>144520</v>
      </c>
      <c r="X34" s="591" t="n">
        <v>154637</v>
      </c>
      <c r="Y34" s="532"/>
    </row>
    <row r="35" customFormat="false" ht="12.75" hidden="false" customHeight="true" outlineLevel="0" collapsed="false">
      <c r="B35" s="538"/>
      <c r="C35" s="580"/>
      <c r="D35" s="580"/>
      <c r="E35" s="580"/>
      <c r="F35" s="580"/>
      <c r="G35" s="580"/>
      <c r="H35" s="581"/>
      <c r="I35" s="581"/>
      <c r="J35" s="592" t="s">
        <v>100</v>
      </c>
      <c r="K35" s="592"/>
      <c r="L35" s="592"/>
      <c r="M35" s="592"/>
      <c r="N35" s="593"/>
      <c r="O35" s="593"/>
      <c r="P35" s="594"/>
      <c r="Q35" s="594"/>
      <c r="R35" s="594"/>
      <c r="S35" s="594"/>
      <c r="T35" s="594"/>
      <c r="U35" s="594"/>
      <c r="V35" s="594"/>
      <c r="W35" s="594"/>
      <c r="X35" s="595"/>
      <c r="Y35" s="532"/>
    </row>
    <row r="36" customFormat="false" ht="12.75" hidden="false" customHeight="true" outlineLevel="0" collapsed="false">
      <c r="B36" s="538"/>
      <c r="C36" s="580"/>
      <c r="D36" s="580"/>
      <c r="E36" s="580"/>
      <c r="F36" s="580"/>
      <c r="G36" s="580"/>
      <c r="H36" s="581"/>
      <c r="I36" s="581"/>
      <c r="J36" s="596" t="s">
        <v>101</v>
      </c>
      <c r="K36" s="596"/>
      <c r="L36" s="596"/>
      <c r="M36" s="596"/>
      <c r="N36" s="597" t="n">
        <f aca="false">SUM(P36:X36)</f>
        <v>988020</v>
      </c>
      <c r="O36" s="597"/>
      <c r="P36" s="493" t="n">
        <f aca="false">SUM(P$25:P$29)*0.35</f>
        <v>0</v>
      </c>
      <c r="Q36" s="493" t="n">
        <v>96300</v>
      </c>
      <c r="R36" s="493" t="n">
        <v>103041</v>
      </c>
      <c r="S36" s="493" t="n">
        <v>110254</v>
      </c>
      <c r="T36" s="493" t="n">
        <v>117972</v>
      </c>
      <c r="U36" s="493" t="n">
        <v>126230</v>
      </c>
      <c r="V36" s="493" t="n">
        <v>135066</v>
      </c>
      <c r="W36" s="493" t="n">
        <v>144520</v>
      </c>
      <c r="X36" s="598" t="n">
        <v>154637</v>
      </c>
      <c r="Y36" s="532"/>
    </row>
    <row r="37" customFormat="false" ht="12.75" hidden="false" customHeight="true" outlineLevel="0" collapsed="false">
      <c r="B37" s="538"/>
      <c r="C37" s="580"/>
      <c r="D37" s="580"/>
      <c r="E37" s="580"/>
      <c r="F37" s="580"/>
      <c r="G37" s="580"/>
      <c r="H37" s="581"/>
      <c r="I37" s="581"/>
      <c r="J37" s="599" t="s">
        <v>102</v>
      </c>
      <c r="K37" s="599"/>
      <c r="L37" s="599"/>
      <c r="M37" s="599"/>
      <c r="N37" s="600" t="n">
        <f aca="false">SUM(P37:X37)</f>
        <v>0</v>
      </c>
      <c r="O37" s="600"/>
      <c r="P37" s="497" t="n">
        <f aca="false">SUM(P$25:P$29)*0.65</f>
        <v>0</v>
      </c>
      <c r="Q37" s="497"/>
      <c r="R37" s="497"/>
      <c r="S37" s="497"/>
      <c r="T37" s="497"/>
      <c r="U37" s="497"/>
      <c r="V37" s="497"/>
      <c r="W37" s="497"/>
      <c r="X37" s="601"/>
      <c r="Y37" s="532"/>
    </row>
    <row r="38" customFormat="false" ht="13.5" hidden="false" customHeight="true" outlineLevel="0" collapsed="false">
      <c r="B38" s="538"/>
      <c r="C38" s="580"/>
      <c r="D38" s="580"/>
      <c r="E38" s="580"/>
      <c r="F38" s="580"/>
      <c r="G38" s="580"/>
      <c r="H38" s="581"/>
      <c r="I38" s="581"/>
      <c r="J38" s="602" t="s">
        <v>103</v>
      </c>
      <c r="K38" s="602"/>
      <c r="L38" s="602"/>
      <c r="M38" s="602"/>
      <c r="N38" s="603" t="n">
        <f aca="false">SUM(P38:X38)</f>
        <v>0</v>
      </c>
      <c r="O38" s="603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532"/>
    </row>
    <row r="39" customFormat="false" ht="6" hidden="false" customHeight="true" outlineLevel="0" collapsed="false">
      <c r="B39" s="604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  <c r="Y39" s="606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16">
      <formula>$K32&gt;0</formula>
    </cfRule>
  </conditionalFormatting>
  <conditionalFormatting sqref="P15:X21">
    <cfRule type="expression" priority="3" aboveAverage="0" equalAverage="0" bottom="0" percent="0" rank="0" text="" dxfId="17">
      <formula>AND(#REF!&gt;0,#REF!=0)</formula>
    </cfRule>
    <cfRule type="expression" priority="4" aboveAverage="0" equalAverage="0" bottom="0" percent="0" rank="0" text="" dxfId="18">
      <formula>AND(#REF!&gt;0,#REF!&gt;0)</formula>
    </cfRule>
    <cfRule type="expression" priority="5" aboveAverage="0" equalAverage="0" bottom="0" percent="0" rank="0" text="" dxfId="19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65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true" hidden="false" outlineLevel="0" max="10" min="10" style="410" width="1.99"/>
    <col collapsed="false" customWidth="true" hidden="false" outlineLevel="0" max="11" min="11" style="410" width="12.49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1</f>
        <v>Показник 2.</v>
      </c>
      <c r="D3" s="417"/>
      <c r="E3" s="418" t="str">
        <f aca="false">SPRHN_local!$B$11</f>
        <v>Знизити рівень анемії серед вагітних на 45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423" t="s">
        <v>180</v>
      </c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11</f>
        <v>Захід 1.2.1.</v>
      </c>
      <c r="D7" s="417"/>
      <c r="E7" s="424" t="str">
        <f aca="false">SPRHN_local!$D$11</f>
        <v>Забезпечення закупівлі препаратів для лікування тяжких форм анемії у вагітних </v>
      </c>
      <c r="F7" s="424"/>
      <c r="G7" s="424"/>
      <c r="H7" s="424"/>
      <c r="I7" s="424"/>
      <c r="J7" s="424"/>
      <c r="K7" s="424"/>
      <c r="L7" s="424"/>
      <c r="M7" s="419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159</v>
      </c>
      <c r="D13" s="428"/>
      <c r="E13" s="428"/>
      <c r="F13" s="428"/>
      <c r="G13" s="428"/>
      <c r="H13" s="429" t="s">
        <v>126</v>
      </c>
      <c r="I13" s="429"/>
      <c r="J13" s="430"/>
      <c r="K13" s="431" t="s">
        <v>127</v>
      </c>
      <c r="L13" s="432" t="s">
        <v>128</v>
      </c>
      <c r="M13" s="430"/>
      <c r="N13" s="433" t="s">
        <v>129</v>
      </c>
      <c r="O13" s="419"/>
      <c r="P13" s="434" t="s">
        <v>130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9"/>
      <c r="I14" s="429"/>
      <c r="J14" s="430"/>
      <c r="K14" s="431"/>
      <c r="L14" s="432"/>
      <c r="M14" s="430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438" t="s">
        <v>181</v>
      </c>
      <c r="D15" s="438"/>
      <c r="E15" s="438"/>
      <c r="F15" s="438"/>
      <c r="G15" s="438"/>
      <c r="H15" s="439" t="n">
        <v>0.65</v>
      </c>
      <c r="I15" s="439"/>
      <c r="J15" s="430"/>
      <c r="K15" s="440" t="n">
        <v>856</v>
      </c>
      <c r="L15" s="441" t="n">
        <v>0.03</v>
      </c>
      <c r="M15" s="430"/>
      <c r="N15" s="442"/>
      <c r="O15" s="419"/>
      <c r="P15" s="443"/>
      <c r="Q15" s="444" t="n">
        <v>60</v>
      </c>
      <c r="R15" s="444" t="n">
        <v>60</v>
      </c>
      <c r="S15" s="444" t="n">
        <v>60</v>
      </c>
      <c r="T15" s="444" t="n">
        <v>60</v>
      </c>
      <c r="U15" s="444" t="n">
        <v>60</v>
      </c>
      <c r="V15" s="444" t="n">
        <v>60</v>
      </c>
      <c r="W15" s="444" t="n">
        <v>60</v>
      </c>
      <c r="X15" s="445" t="n">
        <v>60</v>
      </c>
      <c r="Y15" s="421"/>
    </row>
    <row r="16" customFormat="false" ht="12.75" hidden="false" customHeight="true" outlineLevel="0" collapsed="false">
      <c r="B16" s="427"/>
      <c r="C16" s="438" t="s">
        <v>181</v>
      </c>
      <c r="D16" s="438"/>
      <c r="E16" s="438"/>
      <c r="F16" s="438"/>
      <c r="G16" s="438"/>
      <c r="H16" s="439" t="n">
        <v>0.65</v>
      </c>
      <c r="I16" s="439"/>
      <c r="J16" s="430"/>
      <c r="K16" s="440" t="n">
        <v>50</v>
      </c>
      <c r="L16" s="441" t="n">
        <v>0.03</v>
      </c>
      <c r="M16" s="430"/>
      <c r="N16" s="442"/>
      <c r="O16" s="419"/>
      <c r="P16" s="443"/>
      <c r="Q16" s="444" t="n">
        <v>60</v>
      </c>
      <c r="R16" s="444" t="n">
        <v>60</v>
      </c>
      <c r="S16" s="444" t="n">
        <v>60</v>
      </c>
      <c r="T16" s="444" t="n">
        <v>60</v>
      </c>
      <c r="U16" s="444" t="n">
        <v>60</v>
      </c>
      <c r="V16" s="444" t="n">
        <v>60</v>
      </c>
      <c r="W16" s="444" t="n">
        <v>60</v>
      </c>
      <c r="X16" s="445" t="n">
        <v>60</v>
      </c>
      <c r="Y16" s="421"/>
    </row>
    <row r="17" customFormat="false" ht="12.75" hidden="false" customHeight="true" outlineLevel="0" collapsed="false">
      <c r="B17" s="427"/>
      <c r="C17" s="446"/>
      <c r="D17" s="446"/>
      <c r="E17" s="446"/>
      <c r="F17" s="446"/>
      <c r="G17" s="446"/>
      <c r="H17" s="439"/>
      <c r="I17" s="439"/>
      <c r="J17" s="430"/>
      <c r="K17" s="440"/>
      <c r="L17" s="441"/>
      <c r="M17" s="430"/>
      <c r="N17" s="442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446"/>
      <c r="D18" s="446"/>
      <c r="E18" s="446"/>
      <c r="F18" s="446"/>
      <c r="G18" s="446"/>
      <c r="H18" s="439"/>
      <c r="I18" s="439"/>
      <c r="J18" s="430"/>
      <c r="K18" s="440"/>
      <c r="L18" s="441"/>
      <c r="M18" s="430"/>
      <c r="N18" s="442"/>
      <c r="O18" s="419"/>
      <c r="P18" s="443"/>
      <c r="Q18" s="444"/>
      <c r="R18" s="444"/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446"/>
      <c r="D19" s="446"/>
      <c r="E19" s="446"/>
      <c r="F19" s="446"/>
      <c r="G19" s="446"/>
      <c r="H19" s="439"/>
      <c r="I19" s="439"/>
      <c r="J19" s="430"/>
      <c r="K19" s="440"/>
      <c r="L19" s="441"/>
      <c r="M19" s="430"/>
      <c r="N19" s="442"/>
      <c r="O19" s="419"/>
      <c r="P19" s="443"/>
      <c r="Q19" s="444"/>
      <c r="R19" s="444"/>
      <c r="S19" s="444"/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446"/>
      <c r="D20" s="446"/>
      <c r="E20" s="446"/>
      <c r="F20" s="446"/>
      <c r="G20" s="446"/>
      <c r="H20" s="439"/>
      <c r="I20" s="439"/>
      <c r="J20" s="430"/>
      <c r="K20" s="440"/>
      <c r="L20" s="441"/>
      <c r="M20" s="430"/>
      <c r="N20" s="442"/>
      <c r="O20" s="419"/>
      <c r="P20" s="443"/>
      <c r="Q20" s="444"/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447"/>
      <c r="D21" s="447"/>
      <c r="E21" s="447"/>
      <c r="F21" s="447"/>
      <c r="G21" s="447"/>
      <c r="H21" s="448"/>
      <c r="I21" s="448"/>
      <c r="J21" s="430"/>
      <c r="K21" s="449"/>
      <c r="L21" s="450"/>
      <c r="M21" s="430"/>
      <c r="N21" s="451"/>
      <c r="O21" s="419"/>
      <c r="P21" s="452"/>
      <c r="Q21" s="453"/>
      <c r="R21" s="453"/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39</v>
      </c>
      <c r="I25" s="459" t="s">
        <v>140</v>
      </c>
      <c r="J25" s="459"/>
      <c r="K25" s="459" t="s">
        <v>141</v>
      </c>
      <c r="L25" s="459" t="s">
        <v>142</v>
      </c>
      <c r="M25" s="459"/>
      <c r="N25" s="460" t="s">
        <v>143</v>
      </c>
      <c r="O25" s="419"/>
      <c r="P25" s="461" t="n">
        <f aca="false">P15*$H15*(IF($H$23="ні",1,(1+$I$23)^(P$24-2007)))*(IF($K15&gt;0,$K15*((1+$L15)^(P$24-2007)),1))*(IF($N15&gt;0,$N15,1))</f>
        <v>0</v>
      </c>
      <c r="Q25" s="462" t="n">
        <f aca="false">Q15*$H15*(IF($H$23="ні",1,(1+$I$23)^(Q$24-2007)))*(IF($K15&gt;0,$K15*((1+$L15)^(Q$24-2007)),1))*(IF($N15&gt;0,$N15,1))</f>
        <v>36792.5064</v>
      </c>
      <c r="R25" s="462" t="n">
        <f aca="false">R15*$H15*(IF($H$23="ні",1,(1+$I$23)^(R$24-2007)))*(IF($K15&gt;0,$K15*((1+$L15)^(R$24-2007)),1))*(IF($N15&gt;0,$N15,1))</f>
        <v>40549.02130344</v>
      </c>
      <c r="S25" s="462" t="n">
        <f aca="false">S15*$H15*(IF($H$23="ні",1,(1+$I$23)^(S$24-2007)))*(IF($K15&gt;0,$K15*((1+$L15)^(S$24-2007)),1))*(IF($N15&gt;0,$N15,1))</f>
        <v>44689.0763785212</v>
      </c>
      <c r="T25" s="462" t="n">
        <f aca="false">T15*$H15*(IF($H$23="ні",1,(1+$I$23)^(T$24-2007)))*(IF($K15&gt;0,$K15*((1+$L15)^(T$24-2007)),1))*(IF($N15&gt;0,$N15,1))</f>
        <v>49251.8310767683</v>
      </c>
      <c r="U25" s="462" t="n">
        <f aca="false">U15*$H15*(IF($H$23="ні",1,(1+$I$23)^(U$24-2007)))*(IF($K15&gt;0,$K15*((1+$L15)^(U$24-2007)),1))*(IF($N15&gt;0,$N15,1))</f>
        <v>54280.4430297063</v>
      </c>
      <c r="V25" s="462" t="n">
        <f aca="false">V15*$H15*(IF($H$23="ні",1,(1+$I$23)^(V$24-2007)))*(IF($K15&gt;0,$K15*((1+$L15)^(V$24-2007)),1))*(IF($N15&gt;0,$N15,1))</f>
        <v>59822.4762630393</v>
      </c>
      <c r="W25" s="462" t="n">
        <f aca="false">W15*$H15*(IF($H$23="ні",1,(1+$I$23)^(W$24-2007)))*(IF($K15&gt;0,$K15*((1+$L15)^(W$24-2007)),1))*(IF($N15&gt;0,$N15,1))</f>
        <v>65930.3510894956</v>
      </c>
      <c r="X25" s="463" t="n">
        <f aca="false">X15*$H15*(IF($H$23="ні",1,(1+$I$23)^(X$24-2007)))*(IF($K15&gt;0,$K15*((1+$L15)^(X$24-2007)),1))*(IF($N15&gt;0,$N15,1))</f>
        <v>72661.8399357332</v>
      </c>
      <c r="Y25" s="421"/>
    </row>
    <row r="26" customFormat="false" ht="12.75" hidden="false" customHeight="true" outlineLevel="0" collapsed="false">
      <c r="B26" s="427"/>
      <c r="C26" s="607" t="s">
        <v>182</v>
      </c>
      <c r="D26" s="607"/>
      <c r="E26" s="607"/>
      <c r="F26" s="607"/>
      <c r="G26" s="607"/>
      <c r="H26" s="464" t="n">
        <v>0.08</v>
      </c>
      <c r="I26" s="465" t="n">
        <v>10700</v>
      </c>
      <c r="J26" s="465"/>
      <c r="K26" s="466"/>
      <c r="L26" s="465"/>
      <c r="M26" s="465"/>
      <c r="N26" s="467"/>
      <c r="O26" s="419"/>
      <c r="P26" s="461" t="n">
        <f aca="false">P16*$H16*(IF($H$23="ні",1,(1+$I$23)^(P$24-2007)))*(IF($K16&gt;0,$K16*((1+$L16)^(P$24-2007)),1))*(IF($N16&gt;0,$N16,1))</f>
        <v>0</v>
      </c>
      <c r="Q26" s="462" t="n">
        <f aca="false">Q16*$H16*(IF($H$23="ні",1,(1+$I$23)^(Q$24-2007)))*(IF($K16&gt;0,$K16*((1+$L16)^(Q$24-2007)),1))*(IF($N16&gt;0,$N16,1))</f>
        <v>2149.095</v>
      </c>
      <c r="R26" s="462" t="n">
        <f aca="false">R16*$H16*(IF($H$23="ні",1,(1+$I$23)^(R$24-2007)))*(IF($K16&gt;0,$K16*((1+$L16)^(R$24-2007)),1))*(IF($N16&gt;0,$N16,1))</f>
        <v>2368.5175995</v>
      </c>
      <c r="S26" s="462" t="n">
        <f aca="false">S16*$H16*(IF($H$23="ні",1,(1+$I$23)^(S$24-2007)))*(IF($K16&gt;0,$K16*((1+$L16)^(S$24-2007)),1))*(IF($N16&gt;0,$N16,1))</f>
        <v>2610.34324640895</v>
      </c>
      <c r="T26" s="462" t="n">
        <f aca="false">T16*$H16*(IF($H$23="ні",1,(1+$I$23)^(T$24-2007)))*(IF($K16&gt;0,$K16*((1+$L16)^(T$24-2007)),1))*(IF($N16&gt;0,$N16,1))</f>
        <v>2876.85929186731</v>
      </c>
      <c r="U26" s="462" t="n">
        <f aca="false">U16*$H16*(IF($H$23="ні",1,(1+$I$23)^(U$24-2007)))*(IF($K16&gt;0,$K16*((1+$L16)^(U$24-2007)),1))*(IF($N16&gt;0,$N16,1))</f>
        <v>3170.58662556696</v>
      </c>
      <c r="V26" s="462" t="n">
        <f aca="false">V16*$H16*(IF($H$23="ні",1,(1+$I$23)^(V$24-2007)))*(IF($K16&gt;0,$K16*((1+$L16)^(V$24-2007)),1))*(IF($N16&gt;0,$N16,1))</f>
        <v>3494.30352003734</v>
      </c>
      <c r="W26" s="462" t="n">
        <f aca="false">W16*$H16*(IF($H$23="ні",1,(1+$I$23)^(W$24-2007)))*(IF($K16&gt;0,$K16*((1+$L16)^(W$24-2007)),1))*(IF($N16&gt;0,$N16,1))</f>
        <v>3851.07190943316</v>
      </c>
      <c r="X26" s="463" t="n">
        <f aca="false">X16*$H16*(IF($H$23="ні",1,(1+$I$23)^(X$24-2007)))*(IF($K16&gt;0,$K16*((1+$L16)^(X$24-2007)),1))*(IF($N16&gt;0,$N16,1))</f>
        <v>4244.26635138628</v>
      </c>
      <c r="Y26" s="421"/>
    </row>
    <row r="27" customFormat="false" ht="12.75" hidden="false" customHeight="true" outlineLevel="0" collapsed="false">
      <c r="B27" s="427"/>
      <c r="C27" s="607" t="s">
        <v>183</v>
      </c>
      <c r="D27" s="607"/>
      <c r="E27" s="607"/>
      <c r="F27" s="607"/>
      <c r="G27" s="607"/>
      <c r="H27" s="464" t="n">
        <v>0.08</v>
      </c>
      <c r="I27" s="465" t="n">
        <v>621</v>
      </c>
      <c r="J27" s="465"/>
      <c r="K27" s="466"/>
      <c r="L27" s="465"/>
      <c r="M27" s="465"/>
      <c r="N27" s="467"/>
      <c r="O27" s="419"/>
      <c r="P27" s="461" t="n">
        <f aca="false">P17*$H17*(IF($H$23="ні",1,(1+$I$23)^(P$24-2007)))*(IF($K17&gt;0,$K17*((1+$L17)^(P$24-2007)),1))*(IF($N17&gt;0,$N17,1))</f>
        <v>0</v>
      </c>
      <c r="Q27" s="462" t="n">
        <f aca="false">Q17*$H17*(IF($H$23="ні",1,(1+$I$23)^(Q$24-2007)))*(IF($K17&gt;0,$K17*((1+$L17)^(Q$24-2007)),1))*(IF($N17&gt;0,$N17,1))</f>
        <v>0</v>
      </c>
      <c r="R27" s="462" t="n">
        <f aca="false">R17*$H17*(IF($H$23="ні",1,(1+$I$23)^(R$24-2007)))*(IF($K17&gt;0,$K17*((1+$L17)^(R$24-2007)),1))*(IF($N17&gt;0,$N17,1))</f>
        <v>0</v>
      </c>
      <c r="S27" s="462" t="n">
        <f aca="false">S17*$H17*(IF($H$23="ні",1,(1+$I$23)^(S$24-2007)))*(IF($K17&gt;0,$K17*((1+$L17)^(S$24-2007)),1))*(IF($N17&gt;0,$N17,1))</f>
        <v>0</v>
      </c>
      <c r="T27" s="462" t="n">
        <f aca="false">T17*$H17*(IF($H$23="ні",1,(1+$I$23)^(T$24-2007)))*(IF($K17&gt;0,$K17*((1+$L17)^(T$24-2007)),1))*(IF($N17&gt;0,$N17,1))</f>
        <v>0</v>
      </c>
      <c r="U27" s="462" t="n">
        <f aca="false">U17*$H17*(IF($H$23="ні",1,(1+$I$23)^(U$24-2007)))*(IF($K17&gt;0,$K17*((1+$L17)^(U$24-2007)),1))*(IF($N17&gt;0,$N17,1))</f>
        <v>0</v>
      </c>
      <c r="V27" s="462" t="n">
        <f aca="false">V17*$H17*(IF($H$23="ні",1,(1+$I$23)^(V$24-2007)))*(IF($K17&gt;0,$K17*((1+$L17)^(V$24-2007)),1))*(IF($N17&gt;0,$N17,1))</f>
        <v>0</v>
      </c>
      <c r="W27" s="462" t="n">
        <f aca="false">W17*$H17*(IF($H$23="ні",1,(1+$I$23)^(W$24-2007)))*(IF($K17&gt;0,$K17*((1+$L17)^(W$24-2007)),1))*(IF($N17&gt;0,$N17,1))</f>
        <v>0</v>
      </c>
      <c r="X27" s="463" t="n">
        <f aca="false">X17*$H17*(IF($H$23="ні",1,(1+$I$23)^(X$24-2007)))*(IF($K17&gt;0,$K17*((1+$L17)^(X$24-2007)),1))*(IF($N17&gt;0,$N17,1))</f>
        <v>0</v>
      </c>
      <c r="Y27" s="421"/>
    </row>
    <row r="28" customFormat="false" ht="12.75" hidden="false" customHeight="false" outlineLevel="0" collapsed="false">
      <c r="B28" s="427"/>
      <c r="C28" s="513"/>
      <c r="D28" s="513"/>
      <c r="E28" s="513"/>
      <c r="F28" s="513"/>
      <c r="G28" s="513"/>
      <c r="H28" s="466"/>
      <c r="I28" s="465"/>
      <c r="J28" s="465"/>
      <c r="K28" s="466"/>
      <c r="L28" s="465"/>
      <c r="M28" s="465"/>
      <c r="N28" s="467"/>
      <c r="O28" s="419"/>
      <c r="P28" s="461" t="n">
        <f aca="false">P18*$H18*(IF($H$23="ні",1,(1+$I$23)^(P$24-2007)))*(IF($K18&gt;0,$K18*((1+$L18)^(P$24-2007)),1))*(IF($N18&gt;0,$N18,1))</f>
        <v>0</v>
      </c>
      <c r="Q28" s="462" t="n">
        <f aca="false">Q18*$H18*(IF($H$23="ні",1,(1+$I$23)^(Q$24-2007)))*(IF($K18&gt;0,$K18*((1+$L18)^(Q$24-2007)),1))*(IF($N18&gt;0,$N18,1))</f>
        <v>0</v>
      </c>
      <c r="R28" s="462" t="n">
        <f aca="false">R18*$H18*(IF($H$23="ні",1,(1+$I$23)^(R$24-2007)))*(IF($K18&gt;0,$K18*((1+$L18)^(R$24-2007)),1))*(IF($N18&gt;0,$N18,1))</f>
        <v>0</v>
      </c>
      <c r="S28" s="462" t="n">
        <f aca="false">S18*$H18*(IF($H$23="ні",1,(1+$I$23)^(S$24-2007)))*(IF($K18&gt;0,$K18*((1+$L18)^(S$24-2007)),1))*(IF($N18&gt;0,$N18,1))</f>
        <v>0</v>
      </c>
      <c r="T28" s="462" t="n">
        <f aca="false">T18*$H18*(IF($H$23="ні",1,(1+$I$23)^(T$24-2007)))*(IF($K18&gt;0,$K18*((1+$L18)^(T$24-2007)),1))*(IF($N18&gt;0,$N18,1))</f>
        <v>0</v>
      </c>
      <c r="U28" s="462" t="n">
        <f aca="false">U18*$H18*(IF($H$23="ні",1,(1+$I$23)^(U$24-2007)))*(IF($K18&gt;0,$K18*((1+$L18)^(U$24-2007)),1))*(IF($N18&gt;0,$N18,1))</f>
        <v>0</v>
      </c>
      <c r="V28" s="462" t="n">
        <f aca="false">V18*$H18*(IF($H$23="ні",1,(1+$I$23)^(V$24-2007)))*(IF($K18&gt;0,$K18*((1+$L18)^(V$24-2007)),1))*(IF($N18&gt;0,$N18,1))</f>
        <v>0</v>
      </c>
      <c r="W28" s="462" t="n">
        <f aca="false">W18*$H18*(IF($H$23="ні",1,(1+$I$23)^(W$24-2007)))*(IF($K18&gt;0,$K18*((1+$L18)^(W$24-2007)),1))*(IF($N18&gt;0,$N18,1))</f>
        <v>0</v>
      </c>
      <c r="X28" s="463" t="n">
        <f aca="false">X18*$H18*(IF($H$23="ні",1,(1+$I$23)^(X$24-2007)))*(IF($K18&gt;0,$K18*((1+$L18)^(X$24-2007)),1))*(IF($N18&gt;0,$N18,1))</f>
        <v>0</v>
      </c>
      <c r="Y28" s="421"/>
    </row>
    <row r="29" customFormat="false" ht="12.75" hidden="false" customHeight="true" outlineLevel="0" collapsed="false">
      <c r="B29" s="427"/>
      <c r="C29" s="513"/>
      <c r="D29" s="513"/>
      <c r="E29" s="513"/>
      <c r="F29" s="513"/>
      <c r="G29" s="513"/>
      <c r="H29" s="466"/>
      <c r="I29" s="465"/>
      <c r="J29" s="465"/>
      <c r="K29" s="466"/>
      <c r="L29" s="465"/>
      <c r="M29" s="465"/>
      <c r="N29" s="467"/>
      <c r="O29" s="419"/>
      <c r="P29" s="461" t="n">
        <f aca="false">P19*$H19*(IF($H$23="ні",1,(1+$I$23)^(P$24-2007)))*(IF($K19&gt;0,$K19*((1+$L19)^(P$24-2007)),1))*(IF($N19&gt;0,$N19,1))</f>
        <v>0</v>
      </c>
      <c r="Q29" s="462" t="n">
        <f aca="false">Q19*$H19*(IF($H$23="ні",1,(1+$I$23)^(Q$24-2007)))*(IF($K19&gt;0,$K19*((1+$L19)^(Q$24-2007)),1))*(IF($N19&gt;0,$N19,1))</f>
        <v>0</v>
      </c>
      <c r="R29" s="462" t="n">
        <f aca="false">R19*$H19*(IF($H$23="ні",1,(1+$I$23)^(R$24-2007)))*(IF($K19&gt;0,$K19*((1+$L19)^(R$24-2007)),1))*(IF($N19&gt;0,$N19,1))</f>
        <v>0</v>
      </c>
      <c r="S29" s="462" t="n">
        <f aca="false">S19*$H19*(IF($H$23="ні",1,(1+$I$23)^(S$24-2007)))*(IF($K19&gt;0,$K19*((1+$L19)^(S$24-2007)),1))*(IF($N19&gt;0,$N19,1))</f>
        <v>0</v>
      </c>
      <c r="T29" s="462" t="n">
        <f aca="false">T19*$H19*(IF($H$23="ні",1,(1+$I$23)^(T$24-2007)))*(IF($K19&gt;0,$K19*((1+$L19)^(T$24-2007)),1))*(IF($N19&gt;0,$N19,1))</f>
        <v>0</v>
      </c>
      <c r="U29" s="462" t="n">
        <f aca="false">U19*$H19*(IF($H$23="ні",1,(1+$I$23)^(U$24-2007)))*(IF($K19&gt;0,$K19*((1+$L19)^(U$24-2007)),1))*(IF($N19&gt;0,$N19,1))</f>
        <v>0</v>
      </c>
      <c r="V29" s="462" t="n">
        <f aca="false">V19*$H19*(IF($H$23="ні",1,(1+$I$23)^(V$24-2007)))*(IF($K19&gt;0,$K19*((1+$L19)^(V$24-2007)),1))*(IF($N19&gt;0,$N19,1))</f>
        <v>0</v>
      </c>
      <c r="W29" s="462" t="n">
        <f aca="false">W19*$H19*(IF($H$23="ні",1,(1+$I$23)^(W$24-2007)))*(IF($K19&gt;0,$K19*((1+$L19)^(W$24-2007)),1))*(IF($N19&gt;0,$N19,1))</f>
        <v>0</v>
      </c>
      <c r="X29" s="463" t="n">
        <f aca="false">X19*$H19*(IF($H$23="ні",1,(1+$I$23)^(X$24-2007)))*(IF($K19&gt;0,$K19*((1+$L19)^(X$24-2007)),1))*(IF($N19&gt;0,$N19,1))</f>
        <v>0</v>
      </c>
      <c r="Y29" s="421"/>
    </row>
    <row r="30" customFormat="false" ht="12.75" hidden="false" customHeight="false" outlineLevel="0" collapsed="false">
      <c r="B30" s="427"/>
      <c r="C30" s="513"/>
      <c r="D30" s="513"/>
      <c r="E30" s="513"/>
      <c r="F30" s="513"/>
      <c r="G30" s="513"/>
      <c r="H30" s="466"/>
      <c r="I30" s="465"/>
      <c r="J30" s="465"/>
      <c r="K30" s="466"/>
      <c r="L30" s="465"/>
      <c r="M30" s="465"/>
      <c r="N30" s="467"/>
      <c r="O30" s="419"/>
      <c r="P30" s="461" t="n">
        <f aca="false">P20*$H20*(IF($H$23="ні",1,(1+$I$23)^(P$24-2007)))*(IF($K20&gt;0,$K20*((1+$L20)^(P$24-2007)),1))*(IF($N20&gt;0,$N20,1))</f>
        <v>0</v>
      </c>
      <c r="Q30" s="462" t="n">
        <f aca="false">Q20*$H20*(IF($H$23="ні",1,(1+$I$23)^(Q$24-2007)))*(IF($K20&gt;0,$K20*((1+$L20)^(Q$24-2007)),1))*(IF($N20&gt;0,$N20,1))</f>
        <v>0</v>
      </c>
      <c r="R30" s="462" t="n">
        <f aca="false">R20*$H20*(IF($H$23="ні",1,(1+$I$23)^(R$24-2007)))*(IF($K20&gt;0,$K20*((1+$L20)^(R$24-2007)),1))*(IF($N20&gt;0,$N20,1))</f>
        <v>0</v>
      </c>
      <c r="S30" s="462" t="n">
        <f aca="false">S20*$H20*(IF($H$23="ні",1,(1+$I$23)^(S$24-2007)))*(IF($K20&gt;0,$K20*((1+$L20)^(S$24-2007)),1))*(IF($N20&gt;0,$N20,1))</f>
        <v>0</v>
      </c>
      <c r="T30" s="462" t="n">
        <f aca="false">T20*$H20*(IF($H$23="ні",1,(1+$I$23)^(T$24-2007)))*(IF($K20&gt;0,$K20*((1+$L20)^(T$24-2007)),1))*(IF($N20&gt;0,$N20,1))</f>
        <v>0</v>
      </c>
      <c r="U30" s="462" t="n">
        <f aca="false">U20*$H20*(IF($H$23="ні",1,(1+$I$23)^(U$24-2007)))*(IF($K20&gt;0,$K20*((1+$L20)^(U$24-2007)),1))*(IF($N20&gt;0,$N20,1))</f>
        <v>0</v>
      </c>
      <c r="V30" s="462" t="n">
        <f aca="false">V20*$H20*(IF($H$23="ні",1,(1+$I$23)^(V$24-2007)))*(IF($K20&gt;0,$K20*((1+$L20)^(V$24-2007)),1))*(IF($N20&gt;0,$N20,1))</f>
        <v>0</v>
      </c>
      <c r="W30" s="462" t="n">
        <f aca="false">W20*$H20*(IF($H$23="ні",1,(1+$I$23)^(W$24-2007)))*(IF($K20&gt;0,$K20*((1+$L20)^(W$24-2007)),1))*(IF($N20&gt;0,$N20,1))</f>
        <v>0</v>
      </c>
      <c r="X30" s="463" t="n">
        <f aca="false">X20*$H20*(IF($H$23="ні",1,(1+$I$23)^(X$24-2007)))*(IF($K20&gt;0,$K20*((1+$L20)^(X$24-2007)),1))*(IF($N20&gt;0,$N20,1))</f>
        <v>0</v>
      </c>
      <c r="Y30" s="421"/>
    </row>
    <row r="31" customFormat="false" ht="12.75" hidden="false" customHeight="false" outlineLevel="0" collapsed="false">
      <c r="B31" s="427"/>
      <c r="C31" s="514"/>
      <c r="D31" s="514"/>
      <c r="E31" s="514"/>
      <c r="F31" s="514"/>
      <c r="G31" s="514"/>
      <c r="H31" s="469"/>
      <c r="I31" s="470"/>
      <c r="J31" s="470"/>
      <c r="K31" s="469"/>
      <c r="L31" s="470"/>
      <c r="M31" s="470"/>
      <c r="N31" s="471"/>
      <c r="O31" s="419"/>
      <c r="P31" s="472" t="n">
        <f aca="false">P21*$H21*(IF($H$23="ні",1,(1+$I$23)^(P$24-2007)))*(IF($K21&gt;0,$K21*((1+$L21)^(P$24-2007)),1))*(IF($N21&gt;0,$N21,1))</f>
        <v>0</v>
      </c>
      <c r="Q31" s="473" t="n">
        <f aca="false">Q21*$H21*(IF($H$23="ні",1,(1+$I$23)^(Q$24-2007)))*(IF($K21&gt;0,$K21*((1+$L21)^(Q$24-2007)),1))*(IF($N21&gt;0,$N21,1))</f>
        <v>0</v>
      </c>
      <c r="R31" s="473" t="n">
        <f aca="false">R21*$H21*(IF($H$23="ні",1,(1+$I$23)^(R$24-2007)))*(IF($K21&gt;0,$K21*((1+$L21)^(R$24-2007)),1))*(IF($N21&gt;0,$N21,1))</f>
        <v>0</v>
      </c>
      <c r="S31" s="473" t="n">
        <f aca="false">S21*$H21*(IF($H$23="ні",1,(1+$I$23)^(S$24-2007)))*(IF($K21&gt;0,$K21*((1+$L21)^(S$24-2007)),1))*(IF($N21&gt;0,$N21,1))</f>
        <v>0</v>
      </c>
      <c r="T31" s="473" t="n">
        <f aca="false">T21*$H21*(IF($H$23="ні",1,(1+$I$23)^(T$24-2007)))*(IF($K21&gt;0,$K21*((1+$L21)^(T$24-2007)),1))*(IF($N21&gt;0,$N21,1))</f>
        <v>0</v>
      </c>
      <c r="U31" s="473" t="n">
        <f aca="false">U21*$H21*(IF($H$23="ні",1,(1+$I$23)^(U$24-2007)))*(IF($K21&gt;0,$K21*((1+$L21)^(U$24-2007)),1))*(IF($N21&gt;0,$N21,1))</f>
        <v>0</v>
      </c>
      <c r="V31" s="473" t="n">
        <f aca="false">V21*$H21*(IF($H$23="ні",1,(1+$I$23)^(V$24-2007)))*(IF($K21&gt;0,$K21*((1+$L21)^(V$24-2007)),1))*(IF($N21&gt;0,$N21,1))</f>
        <v>0</v>
      </c>
      <c r="W31" s="473" t="n">
        <f aca="false">W21*$H21*(IF($H$23="ні",1,(1+$I$23)^(W$24-2007)))*(IF($K21&gt;0,$K21*((1+$L21)^(W$24-2007)),1))*(IF($N21&gt;0,$N21,1))</f>
        <v>0</v>
      </c>
      <c r="X31" s="474" t="n">
        <f aca="false">X21*$H21*(IF($H$23="ні",1,(1+$I$23)^(X$24-2007)))*(IF($K21&gt;0,$K21*((1+$L21)^(X$24-2007)),1))*(IF($N21&gt;0,$N21,1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f aca="false">Q36+Q37</f>
        <v>38942</v>
      </c>
      <c r="R34" s="485" t="n">
        <f aca="false">R36+R37</f>
        <v>42918</v>
      </c>
      <c r="S34" s="485" t="n">
        <f aca="false">S36+S37</f>
        <v>47299</v>
      </c>
      <c r="T34" s="485" t="n">
        <f aca="false">T36+T37</f>
        <v>52129</v>
      </c>
      <c r="U34" s="485" t="n">
        <f aca="false">U36+U37</f>
        <v>57451</v>
      </c>
      <c r="V34" s="485" t="n">
        <f aca="false">V36+V37</f>
        <v>63316</v>
      </c>
      <c r="W34" s="485" t="n">
        <f aca="false">W36+W37</f>
        <v>69781</v>
      </c>
      <c r="X34" s="485" t="n">
        <f aca="false">X36+X37</f>
        <v>76906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24765</v>
      </c>
      <c r="O36" s="492"/>
      <c r="P36" s="493" t="n">
        <f aca="false">SUM(P$25:P$29)*0.35</f>
        <v>0</v>
      </c>
      <c r="Q36" s="493" t="n">
        <v>2149</v>
      </c>
      <c r="R36" s="493" t="n">
        <v>2369</v>
      </c>
      <c r="S36" s="493" t="n">
        <v>2610</v>
      </c>
      <c r="T36" s="493" t="n">
        <v>2877</v>
      </c>
      <c r="U36" s="493" t="n">
        <v>3171</v>
      </c>
      <c r="V36" s="493" t="n">
        <v>3494</v>
      </c>
      <c r="W36" s="493" t="n">
        <v>3851</v>
      </c>
      <c r="X36" s="598" t="n">
        <v>4244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423977</v>
      </c>
      <c r="O37" s="496"/>
      <c r="P37" s="497" t="n">
        <f aca="false">SUM(P$25:P$29)*0.65</f>
        <v>0</v>
      </c>
      <c r="Q37" s="497" t="n">
        <v>36793</v>
      </c>
      <c r="R37" s="497" t="n">
        <v>40549</v>
      </c>
      <c r="S37" s="497" t="n">
        <v>44689</v>
      </c>
      <c r="T37" s="497" t="n">
        <v>49252</v>
      </c>
      <c r="U37" s="497" t="n">
        <v>54280</v>
      </c>
      <c r="V37" s="497" t="n">
        <v>59822</v>
      </c>
      <c r="W37" s="497" t="n">
        <v>65930</v>
      </c>
      <c r="X37" s="601" t="n">
        <v>72662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8">
    <mergeCell ref="E3:L5"/>
    <mergeCell ref="N4:X11"/>
    <mergeCell ref="E7:L11"/>
    <mergeCell ref="C13:G14"/>
    <mergeCell ref="H13:I14"/>
    <mergeCell ref="K13:K14"/>
    <mergeCell ref="L13:L14"/>
    <mergeCell ref="N13:N14"/>
    <mergeCell ref="P13:X13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3:G23"/>
    <mergeCell ref="P23:X23"/>
    <mergeCell ref="C25:G25"/>
    <mergeCell ref="I25:J25"/>
    <mergeCell ref="L25:M25"/>
    <mergeCell ref="C26:G26"/>
    <mergeCell ref="I26:J26"/>
    <mergeCell ref="L26:M26"/>
    <mergeCell ref="C27:G27"/>
    <mergeCell ref="I27:J27"/>
    <mergeCell ref="L27:M27"/>
    <mergeCell ref="C28:G28"/>
    <mergeCell ref="I28:J28"/>
    <mergeCell ref="L28:M28"/>
    <mergeCell ref="C29:G29"/>
    <mergeCell ref="I29:J29"/>
    <mergeCell ref="L29:M29"/>
    <mergeCell ref="C30:G30"/>
    <mergeCell ref="I30:J30"/>
    <mergeCell ref="L30:M30"/>
    <mergeCell ref="C31:G31"/>
    <mergeCell ref="I31:J31"/>
    <mergeCell ref="L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20">
      <formula>$K32&gt;0</formula>
    </cfRule>
  </conditionalFormatting>
  <conditionalFormatting sqref="P15:X21">
    <cfRule type="expression" priority="3" aboveAverage="0" equalAverage="0" bottom="0" percent="0" rank="0" text="" dxfId="21">
      <formula>AND($K15&gt;0,$N15=0)</formula>
    </cfRule>
    <cfRule type="expression" priority="4" aboveAverage="0" equalAverage="0" bottom="0" percent="0" rank="0" text="" dxfId="22">
      <formula>AND($K15&gt;0,$N15&gt;0)</formula>
    </cfRule>
    <cfRule type="expression" priority="5" aboveAverage="0" equalAverage="0" bottom="0" percent="0" rank="0" text="" dxfId="23">
      <formula>AND($K15=0,$N15&gt;0)</formula>
    </cfRule>
  </conditionalFormatting>
  <dataValidations count="5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кажіть темп зростання (зниження) початкової кількості пацієнтів" showDropDown="false" showErrorMessage="true" showInputMessage="true" sqref="L13:L21" type="none">
      <formula1>0</formula1>
      <formula2>0</formula2>
    </dataValidation>
    <dataValidation allowBlank="true" errorStyle="stop" operator="between" prompt="Вкажіть кількість закладів, для кожного з яких розраховується кільстість відповідних ліків або розхідних матеріалів" showDropDown="false" showErrorMessage="true" showInputMessage="true" sqref="N13:N21" type="none">
      <formula1>0</formula1>
      <formula2>0</formula2>
    </dataValidation>
    <dataValidation allowBlank="true" errorStyle="stop" operator="between" prompt="Вкажіть кількість пацієнток, для кожної з яких розраховується кільстість відповідних ліків або розхідних матеріалів" showDropDown="false" showErrorMessage="true" showInputMessage="true" sqref="K15:K21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:L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82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2</f>
        <v>Показник 3.</v>
      </c>
      <c r="D3" s="417"/>
      <c r="E3" s="418" t="str">
        <f aca="false">SPRHN_local!$B$12</f>
        <v>Знизити рівень малюков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608" t="s">
        <v>184</v>
      </c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608"/>
      <c r="O6" s="608"/>
      <c r="P6" s="608"/>
      <c r="Q6" s="608"/>
      <c r="R6" s="608"/>
      <c r="S6" s="608"/>
      <c r="T6" s="608"/>
      <c r="U6" s="608"/>
      <c r="V6" s="608"/>
      <c r="W6" s="608"/>
      <c r="X6" s="608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12</f>
        <v>Захід 1.3.1.</v>
      </c>
      <c r="D7" s="417"/>
      <c r="E7" s="424" t="str">
        <f aca="false">SPRHN_local!$D$12</f>
        <v>Реорганізація акушерських та неонатологічних відділень для впровадження сучасних перинатальних технологій (індивідуальні/сімейні пологові зали, палати для спільного перебування матері та дитини, забезпечення теплового ланцюжка)</v>
      </c>
      <c r="F7" s="424"/>
      <c r="G7" s="424"/>
      <c r="H7" s="424"/>
      <c r="I7" s="424"/>
      <c r="J7" s="424"/>
      <c r="K7" s="424"/>
      <c r="L7" s="424"/>
      <c r="M7" s="419"/>
      <c r="N7" s="608"/>
      <c r="O7" s="608"/>
      <c r="P7" s="608"/>
      <c r="Q7" s="608"/>
      <c r="R7" s="608"/>
      <c r="S7" s="608"/>
      <c r="T7" s="608"/>
      <c r="U7" s="608"/>
      <c r="V7" s="608"/>
      <c r="W7" s="608"/>
      <c r="X7" s="608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608"/>
      <c r="O8" s="608"/>
      <c r="P8" s="608"/>
      <c r="Q8" s="608"/>
      <c r="R8" s="608"/>
      <c r="S8" s="608"/>
      <c r="T8" s="608"/>
      <c r="U8" s="608"/>
      <c r="V8" s="608"/>
      <c r="W8" s="608"/>
      <c r="X8" s="608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608"/>
      <c r="O9" s="608"/>
      <c r="P9" s="608"/>
      <c r="Q9" s="608"/>
      <c r="R9" s="608"/>
      <c r="S9" s="608"/>
      <c r="T9" s="608"/>
      <c r="U9" s="608"/>
      <c r="V9" s="608"/>
      <c r="W9" s="608"/>
      <c r="X9" s="608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608"/>
      <c r="O10" s="608"/>
      <c r="P10" s="608"/>
      <c r="Q10" s="608"/>
      <c r="R10" s="608"/>
      <c r="S10" s="608"/>
      <c r="T10" s="608"/>
      <c r="U10" s="608"/>
      <c r="V10" s="608"/>
      <c r="W10" s="608"/>
      <c r="X10" s="608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608"/>
      <c r="O11" s="608"/>
      <c r="P11" s="608"/>
      <c r="Q11" s="608"/>
      <c r="R11" s="608"/>
      <c r="S11" s="608"/>
      <c r="T11" s="608"/>
      <c r="U11" s="608"/>
      <c r="V11" s="608"/>
      <c r="W11" s="608"/>
      <c r="X11" s="608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508" t="s">
        <v>146</v>
      </c>
      <c r="D13" s="508"/>
      <c r="E13" s="508"/>
      <c r="F13" s="508"/>
      <c r="G13" s="508"/>
      <c r="H13" s="508"/>
      <c r="I13" s="508"/>
      <c r="J13" s="508"/>
      <c r="K13" s="430"/>
      <c r="L13" s="433" t="s">
        <v>147</v>
      </c>
      <c r="M13" s="433"/>
      <c r="N13" s="433"/>
      <c r="O13" s="419"/>
      <c r="P13" s="434" t="s">
        <v>148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508"/>
      <c r="D14" s="508"/>
      <c r="E14" s="508"/>
      <c r="F14" s="508"/>
      <c r="G14" s="508"/>
      <c r="H14" s="508"/>
      <c r="I14" s="508"/>
      <c r="J14" s="508"/>
      <c r="K14" s="430"/>
      <c r="L14" s="433"/>
      <c r="M14" s="433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509" t="s">
        <v>185</v>
      </c>
      <c r="D15" s="509"/>
      <c r="E15" s="509"/>
      <c r="F15" s="509"/>
      <c r="G15" s="509"/>
      <c r="H15" s="509"/>
      <c r="I15" s="509"/>
      <c r="J15" s="509"/>
      <c r="K15" s="430"/>
      <c r="L15" s="510" t="n">
        <v>235000</v>
      </c>
      <c r="M15" s="510"/>
      <c r="N15" s="510"/>
      <c r="O15" s="419"/>
      <c r="P15" s="443"/>
      <c r="Q15" s="444" t="n">
        <v>2</v>
      </c>
      <c r="R15" s="444" t="n">
        <v>1</v>
      </c>
      <c r="S15" s="444" t="n">
        <v>1</v>
      </c>
      <c r="T15" s="444" t="n">
        <v>1</v>
      </c>
      <c r="U15" s="444" t="n">
        <v>1</v>
      </c>
      <c r="V15" s="444" t="n">
        <v>1</v>
      </c>
      <c r="W15" s="444" t="n">
        <v>1</v>
      </c>
      <c r="X15" s="445" t="n">
        <v>1</v>
      </c>
      <c r="Y15" s="421"/>
    </row>
    <row r="16" customFormat="false" ht="12.75" hidden="false" customHeight="true" outlineLevel="0" collapsed="false">
      <c r="B16" s="427"/>
      <c r="C16" s="509"/>
      <c r="D16" s="509"/>
      <c r="E16" s="509"/>
      <c r="F16" s="509"/>
      <c r="G16" s="509"/>
      <c r="H16" s="509"/>
      <c r="I16" s="509"/>
      <c r="J16" s="509"/>
      <c r="K16" s="430"/>
      <c r="L16" s="510"/>
      <c r="M16" s="510"/>
      <c r="N16" s="510"/>
      <c r="O16" s="419"/>
      <c r="P16" s="443"/>
      <c r="Q16" s="444"/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517"/>
      <c r="D17" s="517"/>
      <c r="E17" s="517"/>
      <c r="F17" s="517"/>
      <c r="G17" s="517"/>
      <c r="H17" s="517" t="n">
        <v>0</v>
      </c>
      <c r="I17" s="517"/>
      <c r="J17" s="517"/>
      <c r="K17" s="430"/>
      <c r="L17" s="510"/>
      <c r="M17" s="510"/>
      <c r="N17" s="510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517"/>
      <c r="D18" s="517"/>
      <c r="E18" s="517"/>
      <c r="F18" s="517"/>
      <c r="G18" s="517"/>
      <c r="H18" s="517" t="n">
        <v>0</v>
      </c>
      <c r="I18" s="517"/>
      <c r="J18" s="517"/>
      <c r="K18" s="430"/>
      <c r="L18" s="510"/>
      <c r="M18" s="510"/>
      <c r="N18" s="510"/>
      <c r="O18" s="419"/>
      <c r="P18" s="443"/>
      <c r="Q18" s="444"/>
      <c r="R18" s="444"/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517"/>
      <c r="D19" s="517"/>
      <c r="E19" s="517"/>
      <c r="F19" s="517"/>
      <c r="G19" s="517"/>
      <c r="H19" s="517" t="n">
        <v>0</v>
      </c>
      <c r="I19" s="517"/>
      <c r="J19" s="517"/>
      <c r="K19" s="430"/>
      <c r="L19" s="510"/>
      <c r="M19" s="510"/>
      <c r="N19" s="510"/>
      <c r="O19" s="419"/>
      <c r="P19" s="443"/>
      <c r="Q19" s="444"/>
      <c r="R19" s="444"/>
      <c r="S19" s="444"/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517"/>
      <c r="D20" s="517"/>
      <c r="E20" s="517"/>
      <c r="F20" s="517"/>
      <c r="G20" s="517"/>
      <c r="H20" s="517" t="n">
        <v>0</v>
      </c>
      <c r="I20" s="517"/>
      <c r="J20" s="517"/>
      <c r="K20" s="430"/>
      <c r="L20" s="510"/>
      <c r="M20" s="510"/>
      <c r="N20" s="510"/>
      <c r="O20" s="419"/>
      <c r="P20" s="443"/>
      <c r="Q20" s="444"/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518"/>
      <c r="D21" s="518"/>
      <c r="E21" s="518"/>
      <c r="F21" s="518"/>
      <c r="G21" s="518"/>
      <c r="H21" s="518" t="n">
        <v>0</v>
      </c>
      <c r="I21" s="518"/>
      <c r="J21" s="518"/>
      <c r="K21" s="430"/>
      <c r="L21" s="512" t="n">
        <v>0</v>
      </c>
      <c r="M21" s="512"/>
      <c r="N21" s="512"/>
      <c r="O21" s="419"/>
      <c r="P21" s="452"/>
      <c r="Q21" s="453"/>
      <c r="R21" s="453"/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56</v>
      </c>
      <c r="I25" s="459" t="s">
        <v>157</v>
      </c>
      <c r="J25" s="459"/>
      <c r="K25" s="459" t="s">
        <v>141</v>
      </c>
      <c r="L25" s="459"/>
      <c r="M25" s="459"/>
      <c r="N25" s="460" t="s">
        <v>142</v>
      </c>
      <c r="O25" s="419"/>
      <c r="P25" s="461" t="n">
        <f aca="false">P15*$L15*(IF($H$23="ні",1,(1+$I$23)^(P$24-2007)))</f>
        <v>0</v>
      </c>
      <c r="Q25" s="462" t="n">
        <f aca="false">Q15*$L15*(IF($H$23="ні",1,(1+$I$23)^(Q$24-2007)))</f>
        <v>502900</v>
      </c>
      <c r="R25" s="462" t="n">
        <f aca="false">R15*$L15*(IF($H$23="ні",1,(1+$I$23)^(R$24-2007)))</f>
        <v>269051.5</v>
      </c>
      <c r="S25" s="462" t="n">
        <f aca="false">S15*$L15*(IF($H$23="ні",1,(1+$I$23)^(S$24-2007)))</f>
        <v>287885.105</v>
      </c>
      <c r="T25" s="462" t="n">
        <f aca="false">T15*$L15*(IF($H$23="ні",1,(1+$I$23)^(T$24-2007)))</f>
        <v>308037.06235</v>
      </c>
      <c r="U25" s="462" t="n">
        <f aca="false">U15*$L15*(IF($H$23="ні",1,(1+$I$23)^(U$24-2007)))</f>
        <v>329599.6567145</v>
      </c>
      <c r="V25" s="462" t="n">
        <f aca="false">V15*$L15*(IF($H$23="ні",1,(1+$I$23)^(V$24-2007)))</f>
        <v>352671.632684515</v>
      </c>
      <c r="W25" s="462" t="n">
        <f aca="false">W15*$L15*(IF($H$23="ні",1,(1+$I$23)^(W$24-2007)))</f>
        <v>377358.646972431</v>
      </c>
      <c r="X25" s="463" t="n">
        <f aca="false">X15*$L15*(IF($H$23="ні",1,(1+$I$23)^(X$24-2007)))</f>
        <v>403773.752260501</v>
      </c>
      <c r="Y25" s="421"/>
    </row>
    <row r="26" customFormat="false" ht="12.75" hidden="false" customHeight="true" outlineLevel="0" collapsed="false">
      <c r="B26" s="427"/>
      <c r="C26" s="607" t="s">
        <v>186</v>
      </c>
      <c r="D26" s="607"/>
      <c r="E26" s="607"/>
      <c r="F26" s="607"/>
      <c r="G26" s="607"/>
      <c r="H26" s="466"/>
      <c r="I26" s="465"/>
      <c r="J26" s="465"/>
      <c r="K26" s="465"/>
      <c r="L26" s="465"/>
      <c r="M26" s="465"/>
      <c r="N26" s="467"/>
      <c r="O26" s="419"/>
      <c r="P26" s="461" t="n">
        <f aca="false">P16*$L16*(IF($H$23="ні",1,(1+$I$23)^(P$24-2007)))</f>
        <v>0</v>
      </c>
      <c r="Q26" s="462" t="n">
        <f aca="false">Q16*$L16*(IF($H$23="ні",1,(1+$I$23)^(Q$24-2007)))</f>
        <v>0</v>
      </c>
      <c r="R26" s="462" t="n">
        <f aca="false">R16*$L16*(IF($H$23="ні",1,(1+$I$23)^(R$24-2007)))</f>
        <v>0</v>
      </c>
      <c r="S26" s="462" t="n">
        <f aca="false">S16*$L16*(IF($H$23="ні",1,(1+$I$23)^(S$24-2007)))</f>
        <v>0</v>
      </c>
      <c r="T26" s="462" t="n">
        <f aca="false">T16*$L16*(IF($H$23="ні",1,(1+$I$23)^(T$24-2007)))</f>
        <v>0</v>
      </c>
      <c r="U26" s="462" t="n">
        <f aca="false">U16*$L16*(IF($H$23="ні",1,(1+$I$23)^(U$24-2007)))</f>
        <v>0</v>
      </c>
      <c r="V26" s="462" t="n">
        <f aca="false">V16*$L16*(IF($H$23="ні",1,(1+$I$23)^(V$24-2007)))</f>
        <v>0</v>
      </c>
      <c r="W26" s="462" t="n">
        <f aca="false">W16*$L16*(IF($H$23="ні",1,(1+$I$23)^(W$24-2007)))</f>
        <v>0</v>
      </c>
      <c r="X26" s="463" t="n">
        <f aca="false">X16*$L16*(IF($H$23="ні",1,(1+$I$23)^(X$24-2007)))</f>
        <v>0</v>
      </c>
      <c r="Y26" s="421"/>
    </row>
    <row r="27" customFormat="false" ht="12.75" hidden="false" customHeight="true" outlineLevel="0" collapsed="false">
      <c r="B27" s="427"/>
      <c r="C27" s="607" t="s">
        <v>187</v>
      </c>
      <c r="D27" s="607"/>
      <c r="E27" s="607"/>
      <c r="F27" s="607"/>
      <c r="G27" s="607"/>
      <c r="H27" s="466"/>
      <c r="I27" s="465"/>
      <c r="J27" s="465"/>
      <c r="K27" s="465"/>
      <c r="L27" s="465"/>
      <c r="M27" s="465"/>
      <c r="N27" s="467"/>
      <c r="O27" s="419"/>
      <c r="P27" s="461" t="n">
        <f aca="false">P17*$L17*(IF($H$23="ні",1,(1+$I$23)^(P$24-2007)))</f>
        <v>0</v>
      </c>
      <c r="Q27" s="462" t="n">
        <f aca="false">Q17*$L17*(IF($H$23="ні",1,(1+$I$23)^(Q$24-2007)))</f>
        <v>0</v>
      </c>
      <c r="R27" s="462" t="n">
        <f aca="false">R17*$L17*(IF($H$23="ні",1,(1+$I$23)^(R$24-2007)))</f>
        <v>0</v>
      </c>
      <c r="S27" s="462" t="n">
        <f aca="false">S17*$L17*(IF($H$23="ні",1,(1+$I$23)^(S$24-2007)))</f>
        <v>0</v>
      </c>
      <c r="T27" s="462" t="n">
        <f aca="false">T17*$L17*(IF($H$23="ні",1,(1+$I$23)^(T$24-2007)))</f>
        <v>0</v>
      </c>
      <c r="U27" s="462" t="n">
        <f aca="false">U17*$L17*(IF($H$23="ні",1,(1+$I$23)^(U$24-2007)))</f>
        <v>0</v>
      </c>
      <c r="V27" s="462" t="n">
        <f aca="false">V17*$L17*(IF($H$23="ні",1,(1+$I$23)^(V$24-2007)))</f>
        <v>0</v>
      </c>
      <c r="W27" s="462" t="n">
        <f aca="false">W17*$L17*(IF($H$23="ні",1,(1+$I$23)^(W$24-2007)))</f>
        <v>0</v>
      </c>
      <c r="X27" s="463" t="n">
        <f aca="false">X17*$L17*(IF($H$23="ні",1,(1+$I$23)^(X$24-2007)))</f>
        <v>0</v>
      </c>
      <c r="Y27" s="421"/>
    </row>
    <row r="28" customFormat="false" ht="12.75" hidden="false" customHeight="false" outlineLevel="0" collapsed="false">
      <c r="B28" s="427"/>
      <c r="C28" s="607" t="s">
        <v>188</v>
      </c>
      <c r="D28" s="607"/>
      <c r="E28" s="607"/>
      <c r="F28" s="607"/>
      <c r="G28" s="607"/>
      <c r="H28" s="466"/>
      <c r="I28" s="465"/>
      <c r="J28" s="465"/>
      <c r="K28" s="465"/>
      <c r="L28" s="465"/>
      <c r="M28" s="465"/>
      <c r="N28" s="467"/>
      <c r="O28" s="419"/>
      <c r="P28" s="461" t="n">
        <f aca="false">P18*$L18*(IF($H$23="ні",1,(1+$I$23)^(P$24-2007)))</f>
        <v>0</v>
      </c>
      <c r="Q28" s="462" t="n">
        <f aca="false">Q18*$L18*(IF($H$23="ні",1,(1+$I$23)^(Q$24-2007)))</f>
        <v>0</v>
      </c>
      <c r="R28" s="462" t="n">
        <f aca="false">R18*$L18*(IF($H$23="ні",1,(1+$I$23)^(R$24-2007)))</f>
        <v>0</v>
      </c>
      <c r="S28" s="462" t="n">
        <f aca="false">S18*$L18*(IF($H$23="ні",1,(1+$I$23)^(S$24-2007)))</f>
        <v>0</v>
      </c>
      <c r="T28" s="462" t="n">
        <f aca="false">T18*$L18*(IF($H$23="ні",1,(1+$I$23)^(T$24-2007)))</f>
        <v>0</v>
      </c>
      <c r="U28" s="462" t="n">
        <f aca="false">U18*$L18*(IF($H$23="ні",1,(1+$I$23)^(U$24-2007)))</f>
        <v>0</v>
      </c>
      <c r="V28" s="462" t="n">
        <f aca="false">V18*$L18*(IF($H$23="ні",1,(1+$I$23)^(V$24-2007)))</f>
        <v>0</v>
      </c>
      <c r="W28" s="462" t="n">
        <f aca="false">W18*$L18*(IF($H$23="ні",1,(1+$I$23)^(W$24-2007)))</f>
        <v>0</v>
      </c>
      <c r="X28" s="463" t="n">
        <f aca="false">X18*$L18*(IF($H$23="ні",1,(1+$I$23)^(X$24-2007)))</f>
        <v>0</v>
      </c>
      <c r="Y28" s="421"/>
    </row>
    <row r="29" customFormat="false" ht="12.75" hidden="false" customHeight="true" outlineLevel="0" collapsed="false">
      <c r="B29" s="427"/>
      <c r="C29" s="607" t="s">
        <v>189</v>
      </c>
      <c r="D29" s="607"/>
      <c r="E29" s="607"/>
      <c r="F29" s="607"/>
      <c r="G29" s="607"/>
      <c r="H29" s="466"/>
      <c r="I29" s="465"/>
      <c r="J29" s="465"/>
      <c r="K29" s="465"/>
      <c r="L29" s="465"/>
      <c r="M29" s="465"/>
      <c r="N29" s="467"/>
      <c r="O29" s="419"/>
      <c r="P29" s="461" t="n">
        <f aca="false">P19*$L19*(IF($H$23="ні",1,(1+$I$23)^(P$24-2007)))</f>
        <v>0</v>
      </c>
      <c r="Q29" s="462" t="n">
        <f aca="false">Q19*$L19*(IF($H$23="ні",1,(1+$I$23)^(Q$24-2007)))</f>
        <v>0</v>
      </c>
      <c r="R29" s="462" t="n">
        <f aca="false">R19*$L19*(IF($H$23="ні",1,(1+$I$23)^(R$24-2007)))</f>
        <v>0</v>
      </c>
      <c r="S29" s="462" t="n">
        <f aca="false">S19*$L19*(IF($H$23="ні",1,(1+$I$23)^(S$24-2007)))</f>
        <v>0</v>
      </c>
      <c r="T29" s="462" t="n">
        <f aca="false">T19*$L19*(IF($H$23="ні",1,(1+$I$23)^(T$24-2007)))</f>
        <v>0</v>
      </c>
      <c r="U29" s="462" t="n">
        <f aca="false">U19*$L19*(IF($H$23="ні",1,(1+$I$23)^(U$24-2007)))</f>
        <v>0</v>
      </c>
      <c r="V29" s="462" t="n">
        <f aca="false">V19*$L19*(IF($H$23="ні",1,(1+$I$23)^(V$24-2007)))</f>
        <v>0</v>
      </c>
      <c r="W29" s="462" t="n">
        <f aca="false">W19*$L19*(IF($H$23="ні",1,(1+$I$23)^(W$24-2007)))</f>
        <v>0</v>
      </c>
      <c r="X29" s="463" t="n">
        <f aca="false">X19*$L19*(IF($H$23="ні",1,(1+$I$23)^(X$24-2007)))</f>
        <v>0</v>
      </c>
      <c r="Y29" s="421"/>
    </row>
    <row r="30" customFormat="false" ht="12.75" hidden="false" customHeight="false" outlineLevel="0" collapsed="false">
      <c r="B30" s="427"/>
      <c r="C30" s="607" t="s">
        <v>190</v>
      </c>
      <c r="D30" s="607"/>
      <c r="E30" s="607"/>
      <c r="F30" s="607"/>
      <c r="G30" s="607"/>
      <c r="H30" s="466"/>
      <c r="I30" s="465"/>
      <c r="J30" s="465"/>
      <c r="K30" s="465"/>
      <c r="L30" s="465"/>
      <c r="M30" s="465"/>
      <c r="N30" s="467"/>
      <c r="O30" s="419"/>
      <c r="P30" s="461" t="n">
        <f aca="false">P20*$L20*(IF($H$23="ні",1,(1+$I$23)^(P$24-2007)))</f>
        <v>0</v>
      </c>
      <c r="Q30" s="462" t="n">
        <f aca="false">Q20*$L20*(IF($H$23="ні",1,(1+$I$23)^(Q$24-2007)))</f>
        <v>0</v>
      </c>
      <c r="R30" s="462" t="n">
        <f aca="false">R20*$L20*(IF($H$23="ні",1,(1+$I$23)^(R$24-2007)))</f>
        <v>0</v>
      </c>
      <c r="S30" s="462" t="n">
        <f aca="false">S20*$L20*(IF($H$23="ні",1,(1+$I$23)^(S$24-2007)))</f>
        <v>0</v>
      </c>
      <c r="T30" s="462" t="n">
        <f aca="false">T20*$L20*(IF($H$23="ні",1,(1+$I$23)^(T$24-2007)))</f>
        <v>0</v>
      </c>
      <c r="U30" s="462" t="n">
        <f aca="false">U20*$L20*(IF($H$23="ні",1,(1+$I$23)^(U$24-2007)))</f>
        <v>0</v>
      </c>
      <c r="V30" s="462" t="n">
        <f aca="false">V20*$L20*(IF($H$23="ні",1,(1+$I$23)^(V$24-2007)))</f>
        <v>0</v>
      </c>
      <c r="W30" s="462" t="n">
        <f aca="false">W20*$L20*(IF($H$23="ні",1,(1+$I$23)^(W$24-2007)))</f>
        <v>0</v>
      </c>
      <c r="X30" s="463" t="n">
        <f aca="false">X20*$L20*(IF($H$23="ні",1,(1+$I$23)^(X$24-2007)))</f>
        <v>0</v>
      </c>
      <c r="Y30" s="421"/>
    </row>
    <row r="31" customFormat="false" ht="12.75" hidden="false" customHeight="false" outlineLevel="0" collapsed="false">
      <c r="B31" s="427"/>
      <c r="C31" s="609" t="s">
        <v>191</v>
      </c>
      <c r="D31" s="609"/>
      <c r="E31" s="609"/>
      <c r="F31" s="609"/>
      <c r="G31" s="609"/>
      <c r="H31" s="469"/>
      <c r="I31" s="470"/>
      <c r="J31" s="470"/>
      <c r="K31" s="470"/>
      <c r="L31" s="470"/>
      <c r="M31" s="470"/>
      <c r="N31" s="471"/>
      <c r="O31" s="419"/>
      <c r="P31" s="472" t="n">
        <f aca="false">P21*$L21*(IF($H$23="ні",1,(1+$I$23)^(P$24-2007)))</f>
        <v>0</v>
      </c>
      <c r="Q31" s="473" t="n">
        <f aca="false">Q21*$L21*(IF($H$23="ні",1,(1+$I$23)^(Q$24-2007)))</f>
        <v>0</v>
      </c>
      <c r="R31" s="473" t="n">
        <f aca="false">R21*$L21*(IF($H$23="ні",1,(1+$I$23)^(R$24-2007)))</f>
        <v>0</v>
      </c>
      <c r="S31" s="473" t="n">
        <f aca="false">S21*$L21*(IF($H$23="ні",1,(1+$I$23)^(S$24-2007)))</f>
        <v>0</v>
      </c>
      <c r="T31" s="473" t="n">
        <f aca="false">T21*$L21*(IF($H$23="ні",1,(1+$I$23)^(T$24-2007)))</f>
        <v>0</v>
      </c>
      <c r="U31" s="473" t="n">
        <f aca="false">U21*$L21*(IF($H$23="ні",1,(1+$I$23)^(U$24-2007)))</f>
        <v>0</v>
      </c>
      <c r="V31" s="473" t="n">
        <f aca="false">V21*$L21*(IF($H$23="ні",1,(1+$I$23)^(V$24-2007)))</f>
        <v>0</v>
      </c>
      <c r="W31" s="473" t="n">
        <f aca="false">W21*$L21*(IF($H$23="ні",1,(1+$I$23)^(W$24-2007)))</f>
        <v>0</v>
      </c>
      <c r="X31" s="474" t="n">
        <f aca="false">X21*$L21*(IF($H$23="ні",1,(1+$I$23)^(X$24-2007)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f aca="false">IF(SUM(Q$36:Q$38)&lt;&gt;SUM(Q$25:Q$31),"!!!",SUM(Q$36:Q$38))</f>
        <v>502900</v>
      </c>
      <c r="R34" s="485" t="n">
        <v>269052</v>
      </c>
      <c r="S34" s="485" t="n">
        <v>287885</v>
      </c>
      <c r="T34" s="485" t="n">
        <v>308037</v>
      </c>
      <c r="U34" s="485" t="n">
        <v>329600</v>
      </c>
      <c r="V34" s="485" t="n">
        <v>352672</v>
      </c>
      <c r="W34" s="485" t="n">
        <v>377359</v>
      </c>
      <c r="X34" s="486" t="n">
        <v>403774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251450</v>
      </c>
      <c r="O36" s="492"/>
      <c r="P36" s="493" t="n">
        <f aca="false">SUM(P$25:P$29)*0.35</f>
        <v>0</v>
      </c>
      <c r="Q36" s="493" t="n">
        <v>251450</v>
      </c>
      <c r="R36" s="493"/>
      <c r="S36" s="493"/>
      <c r="T36" s="493"/>
      <c r="U36" s="493"/>
      <c r="V36" s="493"/>
      <c r="W36" s="493"/>
      <c r="X36" s="598"/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2579829</v>
      </c>
      <c r="O37" s="496"/>
      <c r="P37" s="497" t="n">
        <f aca="false">SUM(P$25:P$29)*0.65</f>
        <v>0</v>
      </c>
      <c r="Q37" s="497" t="n">
        <v>251450</v>
      </c>
      <c r="R37" s="497" t="n">
        <v>269052</v>
      </c>
      <c r="S37" s="497" t="n">
        <v>287885</v>
      </c>
      <c r="T37" s="497" t="n">
        <v>308037</v>
      </c>
      <c r="U37" s="497" t="n">
        <v>329600</v>
      </c>
      <c r="V37" s="497" t="n">
        <v>352672</v>
      </c>
      <c r="W37" s="497" t="n">
        <v>377359</v>
      </c>
      <c r="X37" s="601" t="n">
        <v>403774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24">
      <formula>$K32&gt;0</formula>
    </cfRule>
  </conditionalFormatting>
  <conditionalFormatting sqref="P15:X21">
    <cfRule type="expression" priority="3" aboveAverage="0" equalAverage="0" bottom="0" percent="0" rank="0" text="" dxfId="25">
      <formula>AND(#REF!&gt;0,#REF!=0)</formula>
    </cfRule>
    <cfRule type="expression" priority="4" aboveAverage="0" equalAverage="0" bottom="0" percent="0" rank="0" text="" dxfId="26">
      <formula>AND(#REF!&gt;0,#REF!&gt;0)</formula>
    </cfRule>
    <cfRule type="expression" priority="5" aboveAverage="0" equalAverage="0" bottom="0" percent="0" rank="0" text="" dxfId="27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44" activeCellId="0" sqref="V4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49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2</f>
        <v>Показник 3.</v>
      </c>
      <c r="D3" s="417"/>
      <c r="E3" s="418" t="str">
        <f aca="false">SPRHN_local!$B$12</f>
        <v>Знизити рівень малюков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610" t="s">
        <v>192</v>
      </c>
      <c r="O4" s="610"/>
      <c r="P4" s="610"/>
      <c r="Q4" s="610"/>
      <c r="R4" s="610"/>
      <c r="S4" s="610"/>
      <c r="T4" s="610"/>
      <c r="U4" s="610"/>
      <c r="V4" s="610"/>
      <c r="W4" s="610"/>
      <c r="X4" s="610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610"/>
      <c r="O5" s="610"/>
      <c r="P5" s="610"/>
      <c r="Q5" s="610"/>
      <c r="R5" s="610"/>
      <c r="S5" s="610"/>
      <c r="T5" s="610"/>
      <c r="U5" s="610"/>
      <c r="V5" s="610"/>
      <c r="W5" s="610"/>
      <c r="X5" s="610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610"/>
      <c r="O6" s="610"/>
      <c r="P6" s="610"/>
      <c r="Q6" s="610"/>
      <c r="R6" s="610"/>
      <c r="S6" s="610"/>
      <c r="T6" s="610"/>
      <c r="U6" s="610"/>
      <c r="V6" s="610"/>
      <c r="W6" s="610"/>
      <c r="X6" s="610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13</f>
        <v>Захід 1.3.2.</v>
      </c>
      <c r="D7" s="417"/>
      <c r="E7" s="424" t="str">
        <f aca="false">SPRHN_local!$D$13</f>
        <v>Забезпечення закупівлі реанімобілів та сучасного обладнання  (апарати для штучної вентиляції легень, інкубатори, нейросонографи, лампи для фототерапії, пульсоксиметри, лабораторне обладнання) для неонатологічних відділень</v>
      </c>
      <c r="F7" s="424"/>
      <c r="G7" s="424"/>
      <c r="H7" s="424"/>
      <c r="I7" s="424"/>
      <c r="J7" s="424"/>
      <c r="K7" s="424"/>
      <c r="L7" s="424"/>
      <c r="M7" s="419"/>
      <c r="N7" s="610"/>
      <c r="O7" s="610"/>
      <c r="P7" s="610"/>
      <c r="Q7" s="610"/>
      <c r="R7" s="610"/>
      <c r="S7" s="610"/>
      <c r="T7" s="610"/>
      <c r="U7" s="610"/>
      <c r="V7" s="610"/>
      <c r="W7" s="610"/>
      <c r="X7" s="610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610"/>
      <c r="O8" s="610"/>
      <c r="P8" s="610"/>
      <c r="Q8" s="610"/>
      <c r="R8" s="610"/>
      <c r="S8" s="610"/>
      <c r="T8" s="610"/>
      <c r="U8" s="610"/>
      <c r="V8" s="610"/>
      <c r="W8" s="610"/>
      <c r="X8" s="610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610"/>
      <c r="O11" s="610"/>
      <c r="P11" s="610"/>
      <c r="Q11" s="610"/>
      <c r="R11" s="610"/>
      <c r="S11" s="610"/>
      <c r="T11" s="610"/>
      <c r="U11" s="610"/>
      <c r="V11" s="610"/>
      <c r="W11" s="610"/>
      <c r="X11" s="610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508" t="s">
        <v>146</v>
      </c>
      <c r="D13" s="508"/>
      <c r="E13" s="508"/>
      <c r="F13" s="508"/>
      <c r="G13" s="508"/>
      <c r="H13" s="508"/>
      <c r="I13" s="508"/>
      <c r="J13" s="508"/>
      <c r="K13" s="430"/>
      <c r="L13" s="433" t="s">
        <v>147</v>
      </c>
      <c r="M13" s="433"/>
      <c r="N13" s="433"/>
      <c r="O13" s="419"/>
      <c r="P13" s="434" t="s">
        <v>148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508"/>
      <c r="D14" s="508"/>
      <c r="E14" s="508"/>
      <c r="F14" s="508"/>
      <c r="G14" s="508"/>
      <c r="H14" s="508"/>
      <c r="I14" s="508"/>
      <c r="J14" s="508"/>
      <c r="K14" s="430"/>
      <c r="L14" s="433"/>
      <c r="M14" s="433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509" t="s">
        <v>193</v>
      </c>
      <c r="D15" s="509"/>
      <c r="E15" s="509"/>
      <c r="F15" s="509"/>
      <c r="G15" s="509"/>
      <c r="H15" s="509"/>
      <c r="I15" s="509"/>
      <c r="J15" s="509"/>
      <c r="K15" s="430"/>
      <c r="L15" s="510" t="n">
        <v>10000</v>
      </c>
      <c r="M15" s="510"/>
      <c r="N15" s="510"/>
      <c r="O15" s="419"/>
      <c r="P15" s="443"/>
      <c r="Q15" s="444" t="n">
        <v>12</v>
      </c>
      <c r="R15" s="444" t="n">
        <v>13</v>
      </c>
      <c r="S15" s="444"/>
      <c r="T15" s="444"/>
      <c r="U15" s="444"/>
      <c r="V15" s="444"/>
      <c r="W15" s="444"/>
      <c r="X15" s="445"/>
      <c r="Y15" s="421"/>
    </row>
    <row r="16" customFormat="false" ht="12.75" hidden="false" customHeight="true" outlineLevel="0" collapsed="false">
      <c r="B16" s="427"/>
      <c r="C16" s="509" t="s">
        <v>194</v>
      </c>
      <c r="D16" s="509"/>
      <c r="E16" s="509"/>
      <c r="F16" s="509"/>
      <c r="G16" s="509"/>
      <c r="H16" s="509"/>
      <c r="I16" s="509"/>
      <c r="J16" s="509"/>
      <c r="K16" s="430"/>
      <c r="L16" s="510" t="n">
        <v>1150000</v>
      </c>
      <c r="M16" s="510"/>
      <c r="N16" s="510"/>
      <c r="O16" s="419"/>
      <c r="P16" s="443"/>
      <c r="Q16" s="444" t="n">
        <v>1</v>
      </c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509" t="s">
        <v>195</v>
      </c>
      <c r="D17" s="509"/>
      <c r="E17" s="509"/>
      <c r="F17" s="509"/>
      <c r="G17" s="509"/>
      <c r="H17" s="509" t="n">
        <v>0</v>
      </c>
      <c r="I17" s="509"/>
      <c r="J17" s="509"/>
      <c r="K17" s="430"/>
      <c r="L17" s="510" t="n">
        <v>30000</v>
      </c>
      <c r="M17" s="510"/>
      <c r="N17" s="510"/>
      <c r="O17" s="419"/>
      <c r="P17" s="443"/>
      <c r="Q17" s="444"/>
      <c r="R17" s="444" t="n">
        <v>8</v>
      </c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509" t="s">
        <v>196</v>
      </c>
      <c r="D18" s="509"/>
      <c r="E18" s="509"/>
      <c r="F18" s="509"/>
      <c r="G18" s="509"/>
      <c r="H18" s="509" t="n">
        <v>0</v>
      </c>
      <c r="I18" s="509"/>
      <c r="J18" s="509"/>
      <c r="K18" s="430"/>
      <c r="L18" s="510" t="n">
        <v>65000</v>
      </c>
      <c r="M18" s="510"/>
      <c r="N18" s="510"/>
      <c r="O18" s="419"/>
      <c r="P18" s="443"/>
      <c r="Q18" s="444"/>
      <c r="R18" s="444" t="n">
        <v>6</v>
      </c>
      <c r="S18" s="444"/>
      <c r="T18" s="444"/>
      <c r="U18" s="444"/>
      <c r="V18" s="444"/>
      <c r="W18" s="444"/>
      <c r="X18" s="445"/>
      <c r="Y18" s="421"/>
    </row>
    <row r="19" customFormat="false" ht="12.75" hidden="false" customHeight="true" outlineLevel="0" collapsed="false">
      <c r="B19" s="427"/>
      <c r="C19" s="509" t="s">
        <v>197</v>
      </c>
      <c r="D19" s="509"/>
      <c r="E19" s="509"/>
      <c r="F19" s="509"/>
      <c r="G19" s="509"/>
      <c r="H19" s="509" t="n">
        <v>0</v>
      </c>
      <c r="I19" s="509"/>
      <c r="J19" s="509"/>
      <c r="K19" s="430"/>
      <c r="L19" s="510" t="n">
        <v>14000</v>
      </c>
      <c r="M19" s="510"/>
      <c r="N19" s="510"/>
      <c r="O19" s="419"/>
      <c r="P19" s="443"/>
      <c r="Q19" s="444" t="n">
        <v>5</v>
      </c>
      <c r="R19" s="444"/>
      <c r="S19" s="444" t="n">
        <v>29</v>
      </c>
      <c r="T19" s="444"/>
      <c r="U19" s="444"/>
      <c r="V19" s="444"/>
      <c r="W19" s="444"/>
      <c r="X19" s="445"/>
      <c r="Y19" s="421"/>
    </row>
    <row r="20" customFormat="false" ht="12.75" hidden="false" customHeight="true" outlineLevel="0" collapsed="false">
      <c r="B20" s="427"/>
      <c r="C20" s="509" t="s">
        <v>198</v>
      </c>
      <c r="D20" s="509"/>
      <c r="E20" s="509"/>
      <c r="F20" s="509"/>
      <c r="G20" s="509"/>
      <c r="H20" s="509" t="n">
        <v>0</v>
      </c>
      <c r="I20" s="509"/>
      <c r="J20" s="509"/>
      <c r="K20" s="430"/>
      <c r="L20" s="611" t="n">
        <v>22000</v>
      </c>
      <c r="M20" s="611"/>
      <c r="N20" s="611"/>
      <c r="O20" s="419"/>
      <c r="P20" s="443"/>
      <c r="Q20" s="444"/>
      <c r="R20" s="444"/>
      <c r="S20" s="444" t="n">
        <v>8</v>
      </c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511" t="s">
        <v>199</v>
      </c>
      <c r="D21" s="511"/>
      <c r="E21" s="511"/>
      <c r="F21" s="511"/>
      <c r="G21" s="511"/>
      <c r="H21" s="511" t="n">
        <v>0</v>
      </c>
      <c r="I21" s="511"/>
      <c r="J21" s="511"/>
      <c r="K21" s="430"/>
      <c r="L21" s="512" t="n">
        <v>25000</v>
      </c>
      <c r="M21" s="512"/>
      <c r="N21" s="512"/>
      <c r="O21" s="419"/>
      <c r="P21" s="452"/>
      <c r="Q21" s="453"/>
      <c r="R21" s="453"/>
      <c r="S21" s="453" t="n">
        <v>5</v>
      </c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56</v>
      </c>
      <c r="I25" s="459" t="s">
        <v>157</v>
      </c>
      <c r="J25" s="459"/>
      <c r="K25" s="459" t="s">
        <v>141</v>
      </c>
      <c r="L25" s="459"/>
      <c r="M25" s="459"/>
      <c r="N25" s="460" t="s">
        <v>142</v>
      </c>
      <c r="O25" s="419"/>
      <c r="P25" s="461" t="n">
        <f aca="false">P15*$L15*(IF($H$23="ні",1,(1+$I$23)^(P$24-2007)))</f>
        <v>0</v>
      </c>
      <c r="Q25" s="462" t="n">
        <v>128400</v>
      </c>
      <c r="R25" s="462" t="n">
        <f aca="false">R15*$L15*(IF($H$23="ні",1,(1+$I$23)^(R$24-2007)))</f>
        <v>148837</v>
      </c>
      <c r="S25" s="462" t="n">
        <f aca="false">S15*$L15*(IF($H$23="ні",1,(1+$I$23)^(S$24-2007)))</f>
        <v>0</v>
      </c>
      <c r="T25" s="462" t="n">
        <f aca="false">T15*$L15*(IF($H$23="ні",1,(1+$I$23)^(T$24-2007)))</f>
        <v>0</v>
      </c>
      <c r="U25" s="462" t="n">
        <f aca="false">U15*$L15*(IF($H$23="ні",1,(1+$I$23)^(U$24-2007)))</f>
        <v>0</v>
      </c>
      <c r="V25" s="462" t="n">
        <f aca="false">V15*$L15*(IF($H$23="ні",1,(1+$I$23)^(V$24-2007)))</f>
        <v>0</v>
      </c>
      <c r="W25" s="462" t="n">
        <f aca="false">W15*$L15*(IF($H$23="ні",1,(1+$I$23)^(W$24-2007)))</f>
        <v>0</v>
      </c>
      <c r="X25" s="463" t="n">
        <f aca="false">X15*$L15*(IF($H$23="ні",1,(1+$I$23)^(X$24-2007)))</f>
        <v>0</v>
      </c>
      <c r="Y25" s="421"/>
    </row>
    <row r="26" customFormat="false" ht="12.75" hidden="false" customHeight="true" outlineLevel="0" collapsed="false">
      <c r="B26" s="427"/>
      <c r="C26" s="513"/>
      <c r="D26" s="513"/>
      <c r="E26" s="513"/>
      <c r="F26" s="513"/>
      <c r="G26" s="513"/>
      <c r="H26" s="466"/>
      <c r="I26" s="465"/>
      <c r="J26" s="465"/>
      <c r="K26" s="465"/>
      <c r="L26" s="465"/>
      <c r="M26" s="465"/>
      <c r="N26" s="467"/>
      <c r="O26" s="419"/>
      <c r="P26" s="461" t="n">
        <f aca="false">P16*$L16*(IF($H$23="ні",1,(1+$I$23)^(P$24-2007)))</f>
        <v>0</v>
      </c>
      <c r="Q26" s="462" t="n">
        <f aca="false">Q16*$L16*(IF($H$23="ні",1,(1+$I$23)^(Q$24-2007)))</f>
        <v>1230500</v>
      </c>
      <c r="R26" s="462" t="n">
        <f aca="false">R16*$L16*(IF($H$23="ні",1,(1+$I$23)^(R$24-2007)))</f>
        <v>0</v>
      </c>
      <c r="S26" s="462" t="n">
        <f aca="false">S16*$L16*(IF($H$23="ні",1,(1+$I$23)^(S$24-2007)))</f>
        <v>0</v>
      </c>
      <c r="T26" s="462" t="n">
        <f aca="false">T16*$L16*(IF($H$23="ні",1,(1+$I$23)^(T$24-2007)))</f>
        <v>0</v>
      </c>
      <c r="U26" s="462" t="n">
        <f aca="false">U16*$L16*(IF($H$23="ні",1,(1+$I$23)^(U$24-2007)))</f>
        <v>0</v>
      </c>
      <c r="V26" s="462" t="n">
        <f aca="false">V16*$L16*(IF($H$23="ні",1,(1+$I$23)^(V$24-2007)))</f>
        <v>0</v>
      </c>
      <c r="W26" s="462" t="n">
        <f aca="false">W16*$L16*(IF($H$23="ні",1,(1+$I$23)^(W$24-2007)))</f>
        <v>0</v>
      </c>
      <c r="X26" s="463" t="n">
        <f aca="false">X16*$L16*(IF($H$23="ні",1,(1+$I$23)^(X$24-2007)))</f>
        <v>0</v>
      </c>
      <c r="Y26" s="421"/>
    </row>
    <row r="27" customFormat="false" ht="12.75" hidden="false" customHeight="true" outlineLevel="0" collapsed="false">
      <c r="B27" s="427"/>
      <c r="C27" s="513"/>
      <c r="D27" s="513"/>
      <c r="E27" s="513"/>
      <c r="F27" s="513"/>
      <c r="G27" s="513"/>
      <c r="H27" s="466"/>
      <c r="I27" s="465"/>
      <c r="J27" s="465"/>
      <c r="K27" s="465"/>
      <c r="L27" s="465"/>
      <c r="M27" s="465"/>
      <c r="N27" s="467"/>
      <c r="O27" s="419"/>
      <c r="P27" s="461" t="n">
        <f aca="false">P17*$L17*(IF($H$23="ні",1,(1+$I$23)^(P$24-2007)))</f>
        <v>0</v>
      </c>
      <c r="Q27" s="462" t="n">
        <f aca="false">Q17*$L17*(IF($H$23="ні",1,(1+$I$23)^(Q$24-2007)))</f>
        <v>0</v>
      </c>
      <c r="R27" s="462" t="n">
        <f aca="false">R17*$L17*(IF($H$23="ні",1,(1+$I$23)^(R$24-2007)))</f>
        <v>274776</v>
      </c>
      <c r="S27" s="462" t="n">
        <f aca="false">S17*$L17*(IF($H$23="ні",1,(1+$I$23)^(S$24-2007)))</f>
        <v>0</v>
      </c>
      <c r="T27" s="462" t="n">
        <f aca="false">T17*$L17*(IF($H$23="ні",1,(1+$I$23)^(T$24-2007)))</f>
        <v>0</v>
      </c>
      <c r="U27" s="462" t="n">
        <f aca="false">U17*$L17*(IF($H$23="ні",1,(1+$I$23)^(U$24-2007)))</f>
        <v>0</v>
      </c>
      <c r="V27" s="462" t="n">
        <f aca="false">V17*$L17*(IF($H$23="ні",1,(1+$I$23)^(V$24-2007)))</f>
        <v>0</v>
      </c>
      <c r="W27" s="462" t="n">
        <f aca="false">W17*$L17*(IF($H$23="ні",1,(1+$I$23)^(W$24-2007)))</f>
        <v>0</v>
      </c>
      <c r="X27" s="463" t="n">
        <f aca="false">X17*$L17*(IF($H$23="ні",1,(1+$I$23)^(X$24-2007)))</f>
        <v>0</v>
      </c>
      <c r="Y27" s="421"/>
    </row>
    <row r="28" customFormat="false" ht="12.75" hidden="false" customHeight="false" outlineLevel="0" collapsed="false">
      <c r="B28" s="427"/>
      <c r="C28" s="513"/>
      <c r="D28" s="513"/>
      <c r="E28" s="513"/>
      <c r="F28" s="513"/>
      <c r="G28" s="513"/>
      <c r="H28" s="466"/>
      <c r="I28" s="465"/>
      <c r="J28" s="465"/>
      <c r="K28" s="465"/>
      <c r="L28" s="465"/>
      <c r="M28" s="465"/>
      <c r="N28" s="467"/>
      <c r="O28" s="419"/>
      <c r="P28" s="461" t="n">
        <f aca="false">P18*$L18*(IF($H$23="ні",1,(1+$I$23)^(P$24-2007)))</f>
        <v>0</v>
      </c>
      <c r="Q28" s="462" t="n">
        <f aca="false">Q18*$L18*(IF($H$23="ні",1,(1+$I$23)^(Q$24-2007)))</f>
        <v>0</v>
      </c>
      <c r="R28" s="462" t="n">
        <f aca="false">R18*$L18*(IF($H$23="ні",1,(1+$I$23)^(R$24-2007)))</f>
        <v>446511</v>
      </c>
      <c r="S28" s="462" t="n">
        <f aca="false">S18*$L18*(IF($H$23="ні",1,(1+$I$23)^(S$24-2007)))</f>
        <v>0</v>
      </c>
      <c r="T28" s="462" t="n">
        <f aca="false">T18*$L18*(IF($H$23="ні",1,(1+$I$23)^(T$24-2007)))</f>
        <v>0</v>
      </c>
      <c r="U28" s="462" t="n">
        <f aca="false">U18*$L18*(IF($H$23="ні",1,(1+$I$23)^(U$24-2007)))</f>
        <v>0</v>
      </c>
      <c r="V28" s="462" t="n">
        <f aca="false">V18*$L18*(IF($H$23="ні",1,(1+$I$23)^(V$24-2007)))</f>
        <v>0</v>
      </c>
      <c r="W28" s="462" t="n">
        <f aca="false">W18*$L18*(IF($H$23="ні",1,(1+$I$23)^(W$24-2007)))</f>
        <v>0</v>
      </c>
      <c r="X28" s="463" t="n">
        <f aca="false">X18*$L18*(IF($H$23="ні",1,(1+$I$23)^(X$24-2007)))</f>
        <v>0</v>
      </c>
      <c r="Y28" s="421"/>
    </row>
    <row r="29" customFormat="false" ht="12.75" hidden="false" customHeight="true" outlineLevel="0" collapsed="false">
      <c r="B29" s="427"/>
      <c r="C29" s="513"/>
      <c r="D29" s="513"/>
      <c r="E29" s="513"/>
      <c r="F29" s="513"/>
      <c r="G29" s="513"/>
      <c r="H29" s="466"/>
      <c r="I29" s="465"/>
      <c r="J29" s="465"/>
      <c r="K29" s="465"/>
      <c r="L29" s="465"/>
      <c r="M29" s="465"/>
      <c r="N29" s="467"/>
      <c r="O29" s="419"/>
      <c r="P29" s="461" t="n">
        <f aca="false">P19*$L19*(IF($H$23="ні",1,(1+$I$23)^(P$24-2007)))</f>
        <v>0</v>
      </c>
      <c r="Q29" s="462" t="n">
        <f aca="false">Q19*$L19*(IF($H$23="ні",1,(1+$I$23)^(Q$24-2007)))</f>
        <v>74900</v>
      </c>
      <c r="R29" s="462" t="n">
        <f aca="false">R19*$L19*(IF($H$23="ні",1,(1+$I$23)^(R$24-2007)))</f>
        <v>0</v>
      </c>
      <c r="S29" s="462" t="n">
        <f aca="false">S19*$L19*(IF($H$23="ні",1,(1+$I$23)^(S$24-2007)))</f>
        <v>497367.458</v>
      </c>
      <c r="T29" s="462" t="n">
        <f aca="false">T19*$L19*(IF($H$23="ні",1,(1+$I$23)^(T$24-2007)))</f>
        <v>0</v>
      </c>
      <c r="U29" s="462" t="n">
        <f aca="false">U19*$L19*(IF($H$23="ні",1,(1+$I$23)^(U$24-2007)))</f>
        <v>0</v>
      </c>
      <c r="V29" s="462" t="n">
        <f aca="false">V19*$L19*(IF($H$23="ні",1,(1+$I$23)^(V$24-2007)))</f>
        <v>0</v>
      </c>
      <c r="W29" s="462" t="n">
        <f aca="false">W19*$L19*(IF($H$23="ні",1,(1+$I$23)^(W$24-2007)))</f>
        <v>0</v>
      </c>
      <c r="X29" s="463" t="n">
        <f aca="false">X19*$L19*(IF($H$23="ні",1,(1+$I$23)^(X$24-2007)))</f>
        <v>0</v>
      </c>
      <c r="Y29" s="421"/>
    </row>
    <row r="30" customFormat="false" ht="12.75" hidden="false" customHeight="false" outlineLevel="0" collapsed="false">
      <c r="B30" s="427"/>
      <c r="C30" s="513"/>
      <c r="D30" s="513"/>
      <c r="E30" s="513"/>
      <c r="F30" s="513"/>
      <c r="G30" s="513"/>
      <c r="H30" s="466"/>
      <c r="I30" s="465"/>
      <c r="J30" s="465"/>
      <c r="K30" s="465"/>
      <c r="L30" s="465"/>
      <c r="M30" s="465"/>
      <c r="N30" s="467"/>
      <c r="O30" s="419"/>
      <c r="P30" s="461" t="n">
        <f aca="false">P20*$L20*(IF($H$23="ні",1,(1+$I$23)^(P$24-2007)))</f>
        <v>0</v>
      </c>
      <c r="Q30" s="462" t="n">
        <f aca="false">Q20*$L20*(IF($H$23="ні",1,(1+$I$23)^(Q$24-2007)))</f>
        <v>0</v>
      </c>
      <c r="R30" s="462" t="n">
        <f aca="false">R20*$L20*(IF($H$23="ні",1,(1+$I$23)^(R$24-2007)))</f>
        <v>0</v>
      </c>
      <c r="S30" s="462" t="n">
        <f aca="false">S20*$L20*(IF($H$23="ні",1,(1+$I$23)^(S$24-2007)))</f>
        <v>215607.568</v>
      </c>
      <c r="T30" s="462" t="n">
        <f aca="false">T20*$L20*(IF($H$23="ні",1,(1+$I$23)^(T$24-2007)))</f>
        <v>0</v>
      </c>
      <c r="U30" s="462" t="n">
        <f aca="false">U20*$L20*(IF($H$23="ні",1,(1+$I$23)^(U$24-2007)))</f>
        <v>0</v>
      </c>
      <c r="V30" s="462" t="n">
        <f aca="false">V20*$L20*(IF($H$23="ні",1,(1+$I$23)^(V$24-2007)))</f>
        <v>0</v>
      </c>
      <c r="W30" s="462" t="n">
        <f aca="false">W20*$L20*(IF($H$23="ні",1,(1+$I$23)^(W$24-2007)))</f>
        <v>0</v>
      </c>
      <c r="X30" s="463" t="n">
        <f aca="false">X20*$L20*(IF($H$23="ні",1,(1+$I$23)^(X$24-2007)))</f>
        <v>0</v>
      </c>
      <c r="Y30" s="421"/>
    </row>
    <row r="31" customFormat="false" ht="12.75" hidden="false" customHeight="false" outlineLevel="0" collapsed="false">
      <c r="B31" s="427"/>
      <c r="C31" s="514"/>
      <c r="D31" s="514"/>
      <c r="E31" s="514"/>
      <c r="F31" s="514"/>
      <c r="G31" s="514"/>
      <c r="H31" s="469"/>
      <c r="I31" s="470"/>
      <c r="J31" s="470"/>
      <c r="K31" s="470"/>
      <c r="L31" s="470"/>
      <c r="M31" s="470"/>
      <c r="N31" s="471"/>
      <c r="O31" s="419"/>
      <c r="P31" s="472" t="n">
        <f aca="false">P21*$L21*(IF($H$23="ні",1,(1+$I$23)^(P$24-2007)))</f>
        <v>0</v>
      </c>
      <c r="Q31" s="473" t="n">
        <f aca="false">Q21*$L21*(IF($H$23="ні",1,(1+$I$23)^(Q$24-2007)))</f>
        <v>0</v>
      </c>
      <c r="R31" s="473" t="n">
        <f aca="false">R21*$L21*(IF($H$23="ні",1,(1+$I$23)^(R$24-2007)))</f>
        <v>0</v>
      </c>
      <c r="S31" s="473" t="n">
        <f aca="false">S21*$L21*(IF($H$23="ні",1,(1+$I$23)^(S$24-2007)))</f>
        <v>153130.375</v>
      </c>
      <c r="T31" s="473" t="n">
        <f aca="false">T21*$L21*(IF($H$23="ні",1,(1+$I$23)^(T$24-2007)))</f>
        <v>0</v>
      </c>
      <c r="U31" s="473" t="n">
        <f aca="false">U21*$L21*(IF($H$23="ні",1,(1+$I$23)^(U$24-2007)))</f>
        <v>0</v>
      </c>
      <c r="V31" s="473" t="n">
        <f aca="false">V21*$L21*(IF($H$23="ні",1,(1+$I$23)^(V$24-2007)))</f>
        <v>0</v>
      </c>
      <c r="W31" s="473" t="n">
        <f aca="false">W21*$L21*(IF($H$23="ні",1,(1+$I$23)^(W$24-2007)))</f>
        <v>0</v>
      </c>
      <c r="X31" s="474" t="n">
        <f aca="false">X21*$L21*(IF($H$23="ні",1,(1+$I$23)^(X$24-2007)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v>1433800</v>
      </c>
      <c r="R34" s="485" t="n">
        <f aca="false">IF(SUM(R$36:R$38)&lt;&gt;SUM(R$25:R$31),"!!!",SUM(R$36:R$38))</f>
        <v>870124</v>
      </c>
      <c r="S34" s="485" t="n">
        <v>866105</v>
      </c>
      <c r="T34" s="485" t="n">
        <v>0</v>
      </c>
      <c r="U34" s="485" t="n">
        <f aca="false">IF(SUM(U$36:U$38)&lt;&gt;SUM(U$25:U$31),"!!!",SUM(U$36:U$38))</f>
        <v>0</v>
      </c>
      <c r="V34" s="485" t="n">
        <f aca="false">IF(SUM(V$36:V$38)&lt;&gt;SUM(V$25:V$31),"!!!",SUM(V$36:V$38))</f>
        <v>0</v>
      </c>
      <c r="W34" s="485" t="n">
        <f aca="false">IF(SUM(W$36:W$38)&lt;&gt;SUM(W$25:W$31),"!!!",SUM(W$36:W$38))</f>
        <v>0</v>
      </c>
      <c r="X34" s="486" t="n">
        <f aca="false">IF(SUM(X$36:X$38)&lt;&gt;SUM(X$25:X$31),"!!!",SUM(X$36:X$38))</f>
        <v>0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1990641</v>
      </c>
      <c r="O36" s="492"/>
      <c r="P36" s="493" t="n">
        <f aca="false">SUM(P$25:P$29)*0.35</f>
        <v>0</v>
      </c>
      <c r="Q36" s="493" t="n">
        <v>1316100</v>
      </c>
      <c r="R36" s="493" t="n">
        <v>446511</v>
      </c>
      <c r="S36" s="493" t="n">
        <v>228030</v>
      </c>
      <c r="T36" s="493" t="n">
        <v>0</v>
      </c>
      <c r="U36" s="493" t="n">
        <f aca="false">SUM(U$25:U$29)*0.35</f>
        <v>0</v>
      </c>
      <c r="V36" s="493" t="n">
        <f aca="false">SUM(V$25:V$29)*0.35</f>
        <v>0</v>
      </c>
      <c r="W36" s="493" t="n">
        <f aca="false">SUM(W$25:W$29)*0.35</f>
        <v>0</v>
      </c>
      <c r="X36" s="598" t="n">
        <f aca="false">SUM(X$25:X$29)*0.35</f>
        <v>0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1179388</v>
      </c>
      <c r="O37" s="496"/>
      <c r="P37" s="497" t="n">
        <f aca="false">SUM(P$25:P$29)*0.65</f>
        <v>0</v>
      </c>
      <c r="Q37" s="497" t="n">
        <v>117700</v>
      </c>
      <c r="R37" s="497" t="n">
        <v>423613</v>
      </c>
      <c r="S37" s="497" t="n">
        <v>638075</v>
      </c>
      <c r="T37" s="497" t="n">
        <v>0</v>
      </c>
      <c r="U37" s="497" t="n">
        <f aca="false">SUM(U$25:U$29)*0.65</f>
        <v>0</v>
      </c>
      <c r="V37" s="497" t="n">
        <f aca="false">SUM(V$25:V$29)*0.65</f>
        <v>0</v>
      </c>
      <c r="W37" s="497" t="n">
        <f aca="false">SUM(W$25:W$29)*0.65</f>
        <v>0</v>
      </c>
      <c r="X37" s="601" t="n">
        <f aca="false">SUM(X$25:X$29)*0.65</f>
        <v>0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28">
      <formula>$K32&gt;0</formula>
    </cfRule>
  </conditionalFormatting>
  <conditionalFormatting sqref="P15:X21">
    <cfRule type="expression" priority="3" aboveAverage="0" equalAverage="0" bottom="0" percent="0" rank="0" text="" dxfId="29">
      <formula>AND(#REF!&gt;0,#REF!=0)</formula>
    </cfRule>
    <cfRule type="expression" priority="4" aboveAverage="0" equalAverage="0" bottom="0" percent="0" rank="0" text="" dxfId="30">
      <formula>AND(#REF!&gt;0,#REF!&gt;0)</formula>
    </cfRule>
    <cfRule type="expression" priority="5" aboveAverage="0" equalAverage="0" bottom="0" percent="0" rank="0" text="" dxfId="31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:X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82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9.49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4</f>
        <v>Показник 7.</v>
      </c>
      <c r="D3" s="417"/>
      <c r="E3" s="418" t="str">
        <f aca="false">SPRHN_local!$B$14</f>
        <v>Забезпечити антенатальним доглядом 98 відсотків вагітних 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Z3" s="422" t="s">
        <v>122</v>
      </c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610" t="s">
        <v>200</v>
      </c>
      <c r="O4" s="610"/>
      <c r="P4" s="610"/>
      <c r="Q4" s="610"/>
      <c r="R4" s="610"/>
      <c r="S4" s="610"/>
      <c r="T4" s="610"/>
      <c r="U4" s="610"/>
      <c r="V4" s="610"/>
      <c r="W4" s="610"/>
      <c r="X4" s="610"/>
      <c r="Y4" s="421"/>
      <c r="Z4" s="422" t="s">
        <v>124</v>
      </c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610"/>
      <c r="O5" s="610"/>
      <c r="P5" s="610"/>
      <c r="Q5" s="610"/>
      <c r="R5" s="610"/>
      <c r="S5" s="610"/>
      <c r="T5" s="610"/>
      <c r="U5" s="610"/>
      <c r="V5" s="610"/>
      <c r="W5" s="610"/>
      <c r="X5" s="610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610"/>
      <c r="O6" s="610"/>
      <c r="P6" s="610"/>
      <c r="Q6" s="610"/>
      <c r="R6" s="610"/>
      <c r="S6" s="610"/>
      <c r="T6" s="610"/>
      <c r="U6" s="610"/>
      <c r="V6" s="610"/>
      <c r="W6" s="610"/>
      <c r="X6" s="610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14</f>
        <v>Захід 1.7.2.</v>
      </c>
      <c r="D7" s="417"/>
      <c r="E7" s="424" t="str">
        <f aca="false">SPRHN_local!$D$14</f>
        <v>Проведення тренінгів для сімейних лікарів/лікарів загальної практики з питань спостереження за здоровими вагітними</v>
      </c>
      <c r="F7" s="424"/>
      <c r="G7" s="424"/>
      <c r="H7" s="424"/>
      <c r="I7" s="424"/>
      <c r="J7" s="424"/>
      <c r="K7" s="424"/>
      <c r="L7" s="424"/>
      <c r="M7" s="419"/>
      <c r="N7" s="610"/>
      <c r="O7" s="610"/>
      <c r="P7" s="610"/>
      <c r="Q7" s="610"/>
      <c r="R7" s="610"/>
      <c r="S7" s="610"/>
      <c r="T7" s="610"/>
      <c r="U7" s="610"/>
      <c r="V7" s="610"/>
      <c r="W7" s="610"/>
      <c r="X7" s="610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610"/>
      <c r="O8" s="610"/>
      <c r="P8" s="610"/>
      <c r="Q8" s="610"/>
      <c r="R8" s="610"/>
      <c r="S8" s="610"/>
      <c r="T8" s="610"/>
      <c r="U8" s="610"/>
      <c r="V8" s="610"/>
      <c r="W8" s="610"/>
      <c r="X8" s="610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610"/>
      <c r="O11" s="610"/>
      <c r="P11" s="610"/>
      <c r="Q11" s="610"/>
      <c r="R11" s="610"/>
      <c r="S11" s="610"/>
      <c r="T11" s="610"/>
      <c r="U11" s="610"/>
      <c r="V11" s="610"/>
      <c r="W11" s="610"/>
      <c r="X11" s="610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201</v>
      </c>
      <c r="D13" s="428"/>
      <c r="E13" s="428"/>
      <c r="F13" s="428"/>
      <c r="G13" s="428"/>
      <c r="H13" s="428"/>
      <c r="I13" s="612" t="s">
        <v>202</v>
      </c>
      <c r="J13" s="612" t="s">
        <v>203</v>
      </c>
      <c r="K13" s="612" t="s">
        <v>204</v>
      </c>
      <c r="L13" s="612"/>
      <c r="M13" s="612"/>
      <c r="N13" s="432" t="s">
        <v>205</v>
      </c>
      <c r="O13" s="419"/>
      <c r="P13" s="434" t="s">
        <v>206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8"/>
      <c r="I14" s="612"/>
      <c r="J14" s="612"/>
      <c r="K14" s="612"/>
      <c r="L14" s="612"/>
      <c r="M14" s="612"/>
      <c r="N14" s="432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613" t="s">
        <v>207</v>
      </c>
      <c r="D15" s="613"/>
      <c r="E15" s="613"/>
      <c r="F15" s="613"/>
      <c r="G15" s="613"/>
      <c r="H15" s="613"/>
      <c r="I15" s="614" t="n">
        <v>25</v>
      </c>
      <c r="J15" s="615"/>
      <c r="K15" s="616"/>
      <c r="L15" s="616"/>
      <c r="M15" s="616"/>
      <c r="N15" s="617"/>
      <c r="O15" s="419"/>
      <c r="P15" s="443"/>
      <c r="Q15" s="444" t="n">
        <v>2</v>
      </c>
      <c r="R15" s="444" t="n">
        <v>2</v>
      </c>
      <c r="S15" s="444" t="n">
        <v>2</v>
      </c>
      <c r="T15" s="444" t="n">
        <v>2</v>
      </c>
      <c r="U15" s="444" t="n">
        <v>2</v>
      </c>
      <c r="V15" s="444" t="n">
        <v>2</v>
      </c>
      <c r="W15" s="444" t="n">
        <v>2</v>
      </c>
      <c r="X15" s="445" t="n">
        <v>2</v>
      </c>
      <c r="Y15" s="421"/>
    </row>
    <row r="16" customFormat="false" ht="12.75" hidden="false" customHeight="true" outlineLevel="0" collapsed="false">
      <c r="B16" s="427"/>
      <c r="C16" s="618" t="s">
        <v>208</v>
      </c>
      <c r="D16" s="618"/>
      <c r="E16" s="618"/>
      <c r="F16" s="618"/>
      <c r="G16" s="618"/>
      <c r="H16" s="618"/>
      <c r="I16" s="614" t="n">
        <v>13</v>
      </c>
      <c r="J16" s="615"/>
      <c r="K16" s="616"/>
      <c r="L16" s="616"/>
      <c r="M16" s="616"/>
      <c r="N16" s="617"/>
      <c r="O16" s="419"/>
      <c r="P16" s="443"/>
      <c r="Q16" s="444"/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613" t="s">
        <v>209</v>
      </c>
      <c r="D17" s="613"/>
      <c r="E17" s="613"/>
      <c r="F17" s="613"/>
      <c r="G17" s="613"/>
      <c r="H17" s="613"/>
      <c r="I17" s="614" t="n">
        <v>2</v>
      </c>
      <c r="J17" s="619"/>
      <c r="K17" s="616"/>
      <c r="L17" s="616"/>
      <c r="M17" s="616"/>
      <c r="N17" s="617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613" t="s">
        <v>210</v>
      </c>
      <c r="D18" s="613"/>
      <c r="E18" s="613"/>
      <c r="F18" s="613"/>
      <c r="G18" s="613"/>
      <c r="H18" s="613"/>
      <c r="I18" s="614" t="n">
        <v>250</v>
      </c>
      <c r="J18" s="619"/>
      <c r="K18" s="616"/>
      <c r="L18" s="616"/>
      <c r="M18" s="616"/>
      <c r="N18" s="617"/>
      <c r="O18" s="419"/>
      <c r="P18" s="452"/>
      <c r="Q18" s="453"/>
      <c r="R18" s="453"/>
      <c r="S18" s="453"/>
      <c r="T18" s="453"/>
      <c r="U18" s="453"/>
      <c r="V18" s="453"/>
      <c r="W18" s="453"/>
      <c r="X18" s="454"/>
      <c r="Y18" s="421"/>
    </row>
    <row r="19" customFormat="false" ht="12.75" hidden="false" customHeight="true" outlineLevel="0" collapsed="false">
      <c r="B19" s="427"/>
      <c r="C19" s="613" t="s">
        <v>211</v>
      </c>
      <c r="D19" s="613"/>
      <c r="E19" s="613"/>
      <c r="F19" s="613"/>
      <c r="G19" s="613"/>
      <c r="H19" s="613"/>
      <c r="I19" s="614" t="n">
        <v>25</v>
      </c>
      <c r="J19" s="619"/>
      <c r="K19" s="616"/>
      <c r="L19" s="616"/>
      <c r="M19" s="616"/>
      <c r="N19" s="617"/>
      <c r="O19" s="419"/>
      <c r="P19" s="478"/>
      <c r="Q19" s="478"/>
      <c r="R19" s="478"/>
      <c r="S19" s="478"/>
      <c r="T19" s="478"/>
      <c r="U19" s="478"/>
      <c r="V19" s="478"/>
      <c r="W19" s="478"/>
      <c r="X19" s="478"/>
      <c r="Y19" s="421"/>
    </row>
    <row r="20" customFormat="false" ht="12.75" hidden="false" customHeight="true" outlineLevel="0" collapsed="false">
      <c r="B20" s="427"/>
      <c r="C20" s="613" t="s">
        <v>212</v>
      </c>
      <c r="D20" s="613"/>
      <c r="E20" s="613"/>
      <c r="F20" s="613"/>
      <c r="G20" s="613"/>
      <c r="H20" s="613"/>
      <c r="I20" s="614" t="n">
        <v>60</v>
      </c>
      <c r="J20" s="619"/>
      <c r="K20" s="616"/>
      <c r="L20" s="616"/>
      <c r="M20" s="616"/>
      <c r="N20" s="617"/>
      <c r="O20" s="419"/>
      <c r="P20" s="478"/>
      <c r="Q20" s="478"/>
      <c r="R20" s="478"/>
      <c r="S20" s="478"/>
      <c r="T20" s="478"/>
      <c r="U20" s="478"/>
      <c r="V20" s="478"/>
      <c r="W20" s="478"/>
      <c r="X20" s="478"/>
      <c r="Y20" s="421"/>
    </row>
    <row r="21" customFormat="false" ht="12.75" hidden="false" customHeight="true" outlineLevel="0" collapsed="false">
      <c r="B21" s="427"/>
      <c r="C21" s="613" t="s">
        <v>213</v>
      </c>
      <c r="D21" s="613"/>
      <c r="E21" s="613"/>
      <c r="F21" s="613"/>
      <c r="G21" s="613"/>
      <c r="H21" s="613"/>
      <c r="I21" s="614" t="n">
        <v>20</v>
      </c>
      <c r="J21" s="619"/>
      <c r="K21" s="616"/>
      <c r="L21" s="616"/>
      <c r="M21" s="616" t="n">
        <v>0</v>
      </c>
      <c r="N21" s="617"/>
      <c r="O21" s="419"/>
      <c r="P21" s="478"/>
      <c r="Q21" s="478"/>
      <c r="R21" s="478"/>
      <c r="S21" s="478"/>
      <c r="T21" s="478"/>
      <c r="U21" s="478"/>
      <c r="V21" s="478"/>
      <c r="W21" s="478"/>
      <c r="X21" s="478"/>
      <c r="Y21" s="421"/>
    </row>
    <row r="22" customFormat="false" ht="12.75" hidden="false" customHeight="true" outlineLevel="0" collapsed="false">
      <c r="B22" s="427"/>
      <c r="C22" s="613" t="s">
        <v>214</v>
      </c>
      <c r="D22" s="613"/>
      <c r="E22" s="613"/>
      <c r="F22" s="613"/>
      <c r="G22" s="613"/>
      <c r="H22" s="613"/>
      <c r="I22" s="614" t="n">
        <v>0</v>
      </c>
      <c r="J22" s="615"/>
      <c r="K22" s="616"/>
      <c r="L22" s="616"/>
      <c r="M22" s="616"/>
      <c r="N22" s="617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613" t="s">
        <v>215</v>
      </c>
      <c r="D23" s="613"/>
      <c r="E23" s="613"/>
      <c r="F23" s="613"/>
      <c r="G23" s="613"/>
      <c r="H23" s="613"/>
      <c r="I23" s="614" t="n">
        <v>2</v>
      </c>
      <c r="J23" s="615"/>
      <c r="K23" s="616"/>
      <c r="L23" s="616"/>
      <c r="M23" s="616"/>
      <c r="N23" s="617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true" outlineLevel="0" collapsed="false">
      <c r="B24" s="427"/>
      <c r="C24" s="613" t="s">
        <v>216</v>
      </c>
      <c r="D24" s="613"/>
      <c r="E24" s="613"/>
      <c r="F24" s="613"/>
      <c r="G24" s="613"/>
      <c r="H24" s="613"/>
      <c r="I24" s="614" t="n">
        <v>0</v>
      </c>
      <c r="J24" s="615"/>
      <c r="K24" s="616"/>
      <c r="L24" s="616"/>
      <c r="M24" s="616"/>
      <c r="N24" s="617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true" outlineLevel="0" collapsed="false">
      <c r="B25" s="427"/>
      <c r="C25" s="613" t="s">
        <v>217</v>
      </c>
      <c r="D25" s="613"/>
      <c r="E25" s="613"/>
      <c r="F25" s="613"/>
      <c r="G25" s="613"/>
      <c r="H25" s="613"/>
      <c r="I25" s="614" t="n">
        <v>0</v>
      </c>
      <c r="J25" s="615"/>
      <c r="K25" s="616"/>
      <c r="L25" s="616"/>
      <c r="M25" s="616"/>
      <c r="N25" s="617"/>
      <c r="O25" s="419"/>
      <c r="P25" s="461" t="n">
        <f aca="false">$I$29*P15*(IF($I$31="так",(1+$J$31)^(P$14-2007),1))</f>
        <v>0</v>
      </c>
      <c r="Q25" s="462" t="n">
        <f aca="false">$I$29*Q15*(IF($I$31="так",(1+$J$31)^(Q$14-2007),1))</f>
        <v>13225.2</v>
      </c>
      <c r="R25" s="462" t="n">
        <f aca="false">$I$29*R15*(IF($I$31="так",(1+$J$31)^(R$14-2007),1))</f>
        <v>14150.964</v>
      </c>
      <c r="S25" s="462" t="n">
        <f aca="false">$I$29*S15*(IF($I$31="так",(1+$J$31)^(S$14-2007),1))</f>
        <v>15141.53148</v>
      </c>
      <c r="T25" s="462" t="n">
        <f aca="false">$I$29*T15*(IF($I$31="так",(1+$J$31)^(T$14-2007),1))</f>
        <v>16201.4386836</v>
      </c>
      <c r="U25" s="462" t="n">
        <f aca="false">$I$29*U15*(IF($I$31="так",(1+$J$31)^(U$14-2007),1))</f>
        <v>17335.539391452</v>
      </c>
      <c r="V25" s="462" t="n">
        <f aca="false">$I$29*V15*(IF($I$31="так",(1+$J$31)^(V$14-2007),1))</f>
        <v>18549.0271488536</v>
      </c>
      <c r="W25" s="462" t="n">
        <f aca="false">$I$29*W15*(IF($I$31="так",(1+$J$31)^(W$14-2007),1))</f>
        <v>19847.4590492734</v>
      </c>
      <c r="X25" s="463" t="n">
        <f aca="false">$I$29*X15*(IF($I$31="так",(1+$J$31)^(X$14-2007),1))</f>
        <v>21236.7811827225</v>
      </c>
      <c r="Y25" s="421"/>
    </row>
    <row r="26" customFormat="false" ht="12.75" hidden="false" customHeight="true" outlineLevel="0" collapsed="false">
      <c r="B26" s="427"/>
      <c r="C26" s="613"/>
      <c r="D26" s="613"/>
      <c r="E26" s="613"/>
      <c r="F26" s="613"/>
      <c r="G26" s="613"/>
      <c r="H26" s="613"/>
      <c r="I26" s="620"/>
      <c r="J26" s="615"/>
      <c r="K26" s="616"/>
      <c r="L26" s="616"/>
      <c r="M26" s="616"/>
      <c r="N26" s="621"/>
      <c r="O26" s="419"/>
      <c r="P26" s="461" t="n">
        <f aca="false">$J$29*P16*(IF($I$31="так",(1+$J$31)^(P$14-2007),1))</f>
        <v>0</v>
      </c>
      <c r="Q26" s="462" t="n">
        <f aca="false">$J$29*Q16*(IF($I$31="так",(1+$J$31)^(Q$14-2007),1))</f>
        <v>0</v>
      </c>
      <c r="R26" s="462" t="n">
        <f aca="false">$J$29*R16*(IF($I$31="так",(1+$J$31)^(R$14-2007),1))</f>
        <v>0</v>
      </c>
      <c r="S26" s="462" t="n">
        <f aca="false">$J$29*S16*(IF($I$31="так",(1+$J$31)^(S$14-2007),1))</f>
        <v>0</v>
      </c>
      <c r="T26" s="462" t="n">
        <f aca="false">$J$29*T16*(IF($I$31="так",(1+$J$31)^(T$14-2007),1))</f>
        <v>0</v>
      </c>
      <c r="U26" s="462" t="n">
        <f aca="false">$J$29*U16*(IF($I$31="так",(1+$J$31)^(U$14-2007),1))</f>
        <v>0</v>
      </c>
      <c r="V26" s="462" t="n">
        <f aca="false">$J$29*V16*(IF($I$31="так",(1+$J$31)^(V$14-2007),1))</f>
        <v>0</v>
      </c>
      <c r="W26" s="462" t="n">
        <f aca="false">$J$29*W16*(IF($I$31="так",(1+$J$31)^(W$14-2007),1))</f>
        <v>0</v>
      </c>
      <c r="X26" s="463" t="n">
        <f aca="false">$J$29*X16*(IF($I$31="так",(1+$J$31)^(X$14-2007),1))</f>
        <v>0</v>
      </c>
      <c r="Y26" s="421"/>
    </row>
    <row r="27" customFormat="false" ht="12.75" hidden="false" customHeight="true" outlineLevel="0" collapsed="false">
      <c r="B27" s="427"/>
      <c r="C27" s="613"/>
      <c r="D27" s="613"/>
      <c r="E27" s="613"/>
      <c r="F27" s="613"/>
      <c r="G27" s="613"/>
      <c r="H27" s="613"/>
      <c r="I27" s="620"/>
      <c r="J27" s="615"/>
      <c r="K27" s="616"/>
      <c r="L27" s="616"/>
      <c r="M27" s="616"/>
      <c r="N27" s="621"/>
      <c r="O27" s="419"/>
      <c r="P27" s="461" t="n">
        <f aca="false">$K$29*P17*(IF($I$31="так",(1+$J$31)^(P$14-2007),1))</f>
        <v>0</v>
      </c>
      <c r="Q27" s="462" t="n">
        <f aca="false">$K$29*Q17*(IF($I$31="так",(1+$J$31)^(Q$14-2007),1))</f>
        <v>0</v>
      </c>
      <c r="R27" s="462" t="n">
        <f aca="false">$K$29*R17*(IF($I$31="так",(1+$J$31)^(R$14-2007),1))</f>
        <v>0</v>
      </c>
      <c r="S27" s="462" t="n">
        <f aca="false">$K$29*S17*(IF($I$31="так",(1+$J$31)^(S$14-2007),1))</f>
        <v>0</v>
      </c>
      <c r="T27" s="462" t="n">
        <f aca="false">$K$29*T17*(IF($I$31="так",(1+$J$31)^(T$14-2007),1))</f>
        <v>0</v>
      </c>
      <c r="U27" s="462" t="n">
        <f aca="false">$K$29*U17*(IF($I$31="так",(1+$J$31)^(U$14-2007),1))</f>
        <v>0</v>
      </c>
      <c r="V27" s="462" t="n">
        <f aca="false">$K$29*V17*(IF($I$31="так",(1+$J$31)^(V$14-2007),1))</f>
        <v>0</v>
      </c>
      <c r="W27" s="462" t="n">
        <f aca="false">$K$29*W17*(IF($I$31="так",(1+$J$31)^(W$14-2007),1))</f>
        <v>0</v>
      </c>
      <c r="X27" s="463" t="n">
        <f aca="false">$K$29*X17*(IF($I$31="так",(1+$J$31)^(X$14-2007),1))</f>
        <v>0</v>
      </c>
      <c r="Y27" s="421"/>
    </row>
    <row r="28" customFormat="false" ht="12.75" hidden="false" customHeight="false" outlineLevel="0" collapsed="false">
      <c r="B28" s="427"/>
      <c r="C28" s="613"/>
      <c r="D28" s="613"/>
      <c r="E28" s="613"/>
      <c r="F28" s="613"/>
      <c r="G28" s="613"/>
      <c r="H28" s="613"/>
      <c r="I28" s="620"/>
      <c r="J28" s="615"/>
      <c r="K28" s="616"/>
      <c r="L28" s="616"/>
      <c r="M28" s="616"/>
      <c r="N28" s="621"/>
      <c r="O28" s="419"/>
      <c r="P28" s="472" t="n">
        <f aca="false">$N$29*P18*(IF($I$31="так",(1+$J$31)^(P$14-2007),1))</f>
        <v>0</v>
      </c>
      <c r="Q28" s="473" t="n">
        <f aca="false">$N$29*Q18*(IF($I$31="так",(1+$J$31)^(Q$14-2007),1))</f>
        <v>0</v>
      </c>
      <c r="R28" s="473" t="n">
        <f aca="false">$N$29*R18*(IF($I$31="так",(1+$J$31)^(R$14-2007),1))</f>
        <v>0</v>
      </c>
      <c r="S28" s="473" t="n">
        <f aca="false">$N$29*S18*(IF($I$31="так",(1+$J$31)^(S$14-2007),1))</f>
        <v>0</v>
      </c>
      <c r="T28" s="473" t="n">
        <f aca="false">$N$29*T18*(IF($I$31="так",(1+$J$31)^(T$14-2007),1))</f>
        <v>0</v>
      </c>
      <c r="U28" s="473" t="n">
        <f aca="false">$N$29*U18*(IF($I$31="так",(1+$J$31)^(U$14-2007),1))</f>
        <v>0</v>
      </c>
      <c r="V28" s="473" t="n">
        <f aca="false">$N$29*V18*(IF($I$31="так",(1+$J$31)^(V$14-2007),1))</f>
        <v>0</v>
      </c>
      <c r="W28" s="473" t="n">
        <f aca="false">$N$29*W18*(IF($I$31="так",(1+$J$31)^(W$14-2007),1))</f>
        <v>0</v>
      </c>
      <c r="X28" s="474" t="n">
        <f aca="false">$N$29*X18*(IF($I$31="так",(1+$J$31)^(X$14-2007),1))</f>
        <v>0</v>
      </c>
      <c r="Y28" s="421"/>
    </row>
    <row r="29" customFormat="false" ht="12.75" hidden="false" customHeight="true" outlineLevel="0" collapsed="false">
      <c r="B29" s="427"/>
      <c r="C29" s="622" t="s">
        <v>218</v>
      </c>
      <c r="D29" s="622"/>
      <c r="E29" s="622"/>
      <c r="F29" s="622"/>
      <c r="G29" s="622"/>
      <c r="H29" s="622"/>
      <c r="I29" s="623" t="n">
        <f aca="false">(I16*(I20+(I17-1)*I18)+(IF(I19=0,I15*I22*I17,I19*I17*I16)+I15*I21+I23*I24+I23*I25+I23*I18*I17))</f>
        <v>6180</v>
      </c>
      <c r="J29" s="623" t="n">
        <f aca="false">(J16*(J20+(J17-1)*J18)+(IF(J19=0,J15*J22*J17,J19*J17*J16)+J15*J21+J23*J24+J23*J25+J23*J18*J17))</f>
        <v>0</v>
      </c>
      <c r="K29" s="624" t="n">
        <f aca="false">(K16*(K20+(K17-1)*K18)+(IF(K19=0,K15*K22*K17,K19*K17*K16)+K15*K21+K23*K24+K23*K25+K23*K18*K17))</f>
        <v>0</v>
      </c>
      <c r="L29" s="624" t="n">
        <f aca="false">(L16*(L20+(L17-1)*L18)+(IF(L19=0,L15*L22*L17,L19*L17*L16)+L15*L21+L23*L24+L23*L25+L23*L18*L17))</f>
        <v>0</v>
      </c>
      <c r="M29" s="624" t="n">
        <f aca="false">(M16*(M20+(M17-1)*M18)+(IF(M19=0,M15*M22*M17,M19*M17*M16)+M15*M21+M23*M24+M23*M25+M23*M18*M17))</f>
        <v>0</v>
      </c>
      <c r="N29" s="625" t="n">
        <f aca="false">(N16*(N20+(N17-1)*N18)+(IF(N19=0,N15*N22*N17,N19*N17*N16)+N15*N21+N23*N24+N23*N25+N23*N18*N17))</f>
        <v>0</v>
      </c>
      <c r="O29" s="419"/>
      <c r="P29" s="626"/>
      <c r="Q29" s="626"/>
      <c r="R29" s="626"/>
      <c r="S29" s="626"/>
      <c r="T29" s="626"/>
      <c r="U29" s="626"/>
      <c r="V29" s="626"/>
      <c r="W29" s="626"/>
      <c r="X29" s="626"/>
      <c r="Y29" s="421"/>
    </row>
    <row r="30" customFormat="false" ht="12.75" hidden="false" customHeight="false" outlineLevel="0" collapsed="false">
      <c r="B30" s="427"/>
      <c r="C30" s="475"/>
      <c r="D30" s="475"/>
      <c r="E30" s="475"/>
      <c r="F30" s="475"/>
      <c r="G30" s="475"/>
      <c r="H30" s="475"/>
      <c r="I30" s="419"/>
      <c r="J30" s="475"/>
      <c r="K30" s="475"/>
      <c r="L30" s="627"/>
      <c r="M30" s="627"/>
      <c r="N30" s="419"/>
      <c r="O30" s="419"/>
      <c r="P30" s="626"/>
      <c r="Q30" s="626"/>
      <c r="R30" s="626"/>
      <c r="S30" s="626"/>
      <c r="T30" s="626"/>
      <c r="U30" s="626"/>
      <c r="V30" s="626"/>
      <c r="W30" s="626"/>
      <c r="X30" s="626"/>
      <c r="Y30" s="421"/>
    </row>
    <row r="31" customFormat="false" ht="12.75" hidden="false" customHeight="false" outlineLevel="0" collapsed="false">
      <c r="B31" s="427"/>
      <c r="C31" s="628" t="s">
        <v>219</v>
      </c>
      <c r="D31" s="628"/>
      <c r="E31" s="628"/>
      <c r="F31" s="628"/>
      <c r="G31" s="628"/>
      <c r="H31" s="628"/>
      <c r="I31" s="629" t="s">
        <v>122</v>
      </c>
      <c r="J31" s="630" t="n">
        <v>0.07</v>
      </c>
      <c r="K31" s="475"/>
      <c r="L31" s="627"/>
      <c r="M31" s="627"/>
      <c r="N31" s="419"/>
      <c r="O31" s="419"/>
      <c r="P31" s="626"/>
      <c r="Q31" s="626"/>
      <c r="R31" s="626"/>
      <c r="S31" s="626"/>
      <c r="T31" s="626"/>
      <c r="U31" s="626"/>
      <c r="V31" s="626"/>
      <c r="W31" s="626"/>
      <c r="X31" s="626"/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30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fals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631" t="s">
        <v>120</v>
      </c>
      <c r="O33" s="632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633"/>
      <c r="P34" s="485" t="n">
        <f aca="false">IF(SUM(P$36:P$38)&lt;&gt;SUM(P$25:P$31),"!!!",SUM(P$36:P$38))</f>
        <v>0</v>
      </c>
      <c r="Q34" s="485" t="n">
        <v>13225</v>
      </c>
      <c r="R34" s="485" t="n">
        <v>14151</v>
      </c>
      <c r="S34" s="485" t="n">
        <v>15142</v>
      </c>
      <c r="T34" s="485" t="n">
        <v>16201</v>
      </c>
      <c r="U34" s="485" t="n">
        <v>17336</v>
      </c>
      <c r="V34" s="485" t="n">
        <v>18549</v>
      </c>
      <c r="W34" s="485" t="n">
        <v>19847</v>
      </c>
      <c r="X34" s="486" t="n">
        <v>21237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634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5415</v>
      </c>
      <c r="O36" s="635"/>
      <c r="P36" s="493" t="n">
        <f aca="false">SUM(P$25:P$29)*0.1</f>
        <v>0</v>
      </c>
      <c r="Q36" s="493" t="n">
        <v>535</v>
      </c>
      <c r="R36" s="493" t="n">
        <v>570</v>
      </c>
      <c r="S36" s="493" t="n">
        <v>600</v>
      </c>
      <c r="T36" s="493" t="n">
        <v>645</v>
      </c>
      <c r="U36" s="493" t="n">
        <v>690</v>
      </c>
      <c r="V36" s="493" t="n">
        <v>740</v>
      </c>
      <c r="W36" s="493" t="n">
        <v>790</v>
      </c>
      <c r="X36" s="494" t="n">
        <v>845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130273</v>
      </c>
      <c r="O37" s="636"/>
      <c r="P37" s="497" t="n">
        <f aca="false">SUM(P$25:P$29)*0.9</f>
        <v>0</v>
      </c>
      <c r="Q37" s="497" t="n">
        <v>12690</v>
      </c>
      <c r="R37" s="497" t="n">
        <f aca="false">R34-R36</f>
        <v>13581</v>
      </c>
      <c r="S37" s="497" t="n">
        <f aca="false">S34-S36</f>
        <v>14542</v>
      </c>
      <c r="T37" s="497" t="n">
        <f aca="false">T34-T36</f>
        <v>15556</v>
      </c>
      <c r="U37" s="497" t="n">
        <f aca="false">U34-U36</f>
        <v>16646</v>
      </c>
      <c r="V37" s="497" t="n">
        <f aca="false">V34-V36</f>
        <v>17809</v>
      </c>
      <c r="W37" s="497" t="n">
        <f aca="false">W34-W36</f>
        <v>19057</v>
      </c>
      <c r="X37" s="497" t="n">
        <f aca="false">X34-X36</f>
        <v>20392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637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49">
    <mergeCell ref="E3:L5"/>
    <mergeCell ref="N4:X11"/>
    <mergeCell ref="E7:L11"/>
    <mergeCell ref="C13:H14"/>
    <mergeCell ref="I13:I14"/>
    <mergeCell ref="J13:J14"/>
    <mergeCell ref="K13:M14"/>
    <mergeCell ref="N13:N14"/>
    <mergeCell ref="P13:X13"/>
    <mergeCell ref="C15:H15"/>
    <mergeCell ref="K15:M15"/>
    <mergeCell ref="C16:H16"/>
    <mergeCell ref="K16:M16"/>
    <mergeCell ref="C17:H17"/>
    <mergeCell ref="K17:M17"/>
    <mergeCell ref="C18:H18"/>
    <mergeCell ref="K18:M18"/>
    <mergeCell ref="C19:H19"/>
    <mergeCell ref="K19:M19"/>
    <mergeCell ref="C20:H20"/>
    <mergeCell ref="K20:M20"/>
    <mergeCell ref="C21:H21"/>
    <mergeCell ref="K21:M21"/>
    <mergeCell ref="C22:H22"/>
    <mergeCell ref="K22:M22"/>
    <mergeCell ref="C23:H23"/>
    <mergeCell ref="K23:M23"/>
    <mergeCell ref="P23:X23"/>
    <mergeCell ref="C24:H24"/>
    <mergeCell ref="K24:M24"/>
    <mergeCell ref="C25:H25"/>
    <mergeCell ref="K25:M25"/>
    <mergeCell ref="C26:H26"/>
    <mergeCell ref="K26:M26"/>
    <mergeCell ref="C27:H27"/>
    <mergeCell ref="K27:M27"/>
    <mergeCell ref="C28:H28"/>
    <mergeCell ref="K28:M28"/>
    <mergeCell ref="C29:H29"/>
    <mergeCell ref="K29:M29"/>
    <mergeCell ref="C30:G30"/>
    <mergeCell ref="J30:K30"/>
    <mergeCell ref="C31:H31"/>
    <mergeCell ref="J33:M33"/>
    <mergeCell ref="J34:M34"/>
    <mergeCell ref="J35:M35"/>
    <mergeCell ref="J36:M36"/>
    <mergeCell ref="J37:M37"/>
    <mergeCell ref="J38:M38"/>
  </mergeCells>
  <conditionalFormatting sqref="P32:X32">
    <cfRule type="expression" priority="2" aboveAverage="0" equalAverage="0" bottom="0" percent="0" rank="0" text="" dxfId="32">
      <formula>$K32&gt;0</formula>
    </cfRule>
  </conditionalFormatting>
  <conditionalFormatting sqref="P15:X21">
    <cfRule type="expression" priority="3" aboveAverage="0" equalAverage="0" bottom="0" percent="0" rank="0" text="" dxfId="33">
      <formula>AND(#REF!&gt;0,#REF!=0)</formula>
    </cfRule>
    <cfRule type="expression" priority="4" aboveAverage="0" equalAverage="0" bottom="0" percent="0" rank="0" text="" dxfId="34">
      <formula>AND(#REF!&gt;0,#REF!&gt;0)</formula>
    </cfRule>
    <cfRule type="expression" priority="5" aboveAverage="0" equalAverage="0" bottom="0" percent="0" rank="0" text="" dxfId="35">
      <formula>AND(#REF!=0,#REF!&gt;0)</formula>
    </cfRule>
  </conditionalFormatting>
  <dataValidations count="1">
    <dataValidation allowBlank="true" errorStyle="stop" operator="between" showDropDown="false" showErrorMessage="true" showInputMessage="false" sqref="I31" type="list">
      <formula1>$Z$3:$Z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:X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65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4</f>
        <v>Показник 7.</v>
      </c>
      <c r="D3" s="417"/>
      <c r="E3" s="418" t="str">
        <f aca="false">SPRHN_local!$B$14</f>
        <v>Забезпечити антенатальним доглядом 98 відсотків вагітних 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Z3" s="422" t="s">
        <v>122</v>
      </c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610" t="s">
        <v>220</v>
      </c>
      <c r="O4" s="610"/>
      <c r="P4" s="610"/>
      <c r="Q4" s="610"/>
      <c r="R4" s="610"/>
      <c r="S4" s="610"/>
      <c r="T4" s="610"/>
      <c r="U4" s="610"/>
      <c r="V4" s="610"/>
      <c r="W4" s="610"/>
      <c r="X4" s="610"/>
      <c r="Y4" s="421"/>
      <c r="Z4" s="422" t="s">
        <v>124</v>
      </c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610"/>
      <c r="O5" s="610"/>
      <c r="P5" s="610"/>
      <c r="Q5" s="610"/>
      <c r="R5" s="610"/>
      <c r="S5" s="610"/>
      <c r="T5" s="610"/>
      <c r="U5" s="610"/>
      <c r="V5" s="610"/>
      <c r="W5" s="610"/>
      <c r="X5" s="610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610"/>
      <c r="O6" s="610"/>
      <c r="P6" s="610"/>
      <c r="Q6" s="610"/>
      <c r="R6" s="610"/>
      <c r="S6" s="610"/>
      <c r="T6" s="610"/>
      <c r="U6" s="610"/>
      <c r="V6" s="610"/>
      <c r="W6" s="610"/>
      <c r="X6" s="610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15</f>
        <v>Захід 1.7.3.</v>
      </c>
      <c r="D7" s="417"/>
      <c r="E7" s="424" t="str">
        <f aca="false">SPRHN_local!$D$15</f>
        <v>Проведення тренінгів з питань сучасних технологій в акушерській практиці для лікарів та середнього медперсоналу  родопомічних закладів</v>
      </c>
      <c r="F7" s="424"/>
      <c r="G7" s="424"/>
      <c r="H7" s="424"/>
      <c r="I7" s="424"/>
      <c r="J7" s="424"/>
      <c r="K7" s="424"/>
      <c r="L7" s="424"/>
      <c r="M7" s="419"/>
      <c r="N7" s="610"/>
      <c r="O7" s="610"/>
      <c r="P7" s="610"/>
      <c r="Q7" s="610"/>
      <c r="R7" s="610"/>
      <c r="S7" s="610"/>
      <c r="T7" s="610"/>
      <c r="U7" s="610"/>
      <c r="V7" s="610"/>
      <c r="W7" s="610"/>
      <c r="X7" s="610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610"/>
      <c r="O8" s="610"/>
      <c r="P8" s="610"/>
      <c r="Q8" s="610"/>
      <c r="R8" s="610"/>
      <c r="S8" s="610"/>
      <c r="T8" s="610"/>
      <c r="U8" s="610"/>
      <c r="V8" s="610"/>
      <c r="W8" s="610"/>
      <c r="X8" s="610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610"/>
      <c r="O11" s="610"/>
      <c r="P11" s="610"/>
      <c r="Q11" s="610"/>
      <c r="R11" s="610"/>
      <c r="S11" s="610"/>
      <c r="T11" s="610"/>
      <c r="U11" s="610"/>
      <c r="V11" s="610"/>
      <c r="W11" s="610"/>
      <c r="X11" s="610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201</v>
      </c>
      <c r="D13" s="428"/>
      <c r="E13" s="428"/>
      <c r="F13" s="428"/>
      <c r="G13" s="428"/>
      <c r="H13" s="428"/>
      <c r="I13" s="612" t="s">
        <v>221</v>
      </c>
      <c r="J13" s="612" t="s">
        <v>203</v>
      </c>
      <c r="K13" s="612" t="s">
        <v>204</v>
      </c>
      <c r="L13" s="612"/>
      <c r="M13" s="612"/>
      <c r="N13" s="432" t="s">
        <v>205</v>
      </c>
      <c r="O13" s="419"/>
      <c r="P13" s="434" t="s">
        <v>206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8"/>
      <c r="I14" s="612"/>
      <c r="J14" s="612"/>
      <c r="K14" s="612"/>
      <c r="L14" s="612"/>
      <c r="M14" s="612"/>
      <c r="N14" s="432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613" t="s">
        <v>207</v>
      </c>
      <c r="D15" s="613"/>
      <c r="E15" s="613"/>
      <c r="F15" s="613"/>
      <c r="G15" s="613"/>
      <c r="H15" s="613"/>
      <c r="I15" s="614" t="n">
        <v>25</v>
      </c>
      <c r="J15" s="614"/>
      <c r="K15" s="616"/>
      <c r="L15" s="616"/>
      <c r="M15" s="616"/>
      <c r="N15" s="617"/>
      <c r="O15" s="419"/>
      <c r="P15" s="443"/>
      <c r="Q15" s="444" t="n">
        <v>4</v>
      </c>
      <c r="R15" s="444" t="n">
        <v>4</v>
      </c>
      <c r="S15" s="444" t="n">
        <v>4</v>
      </c>
      <c r="T15" s="444" t="n">
        <v>4</v>
      </c>
      <c r="U15" s="444" t="n">
        <v>4</v>
      </c>
      <c r="V15" s="444" t="n">
        <v>4</v>
      </c>
      <c r="W15" s="444" t="n">
        <v>4</v>
      </c>
      <c r="X15" s="445" t="n">
        <v>4</v>
      </c>
      <c r="Y15" s="421"/>
    </row>
    <row r="16" customFormat="false" ht="12.75" hidden="false" customHeight="true" outlineLevel="0" collapsed="false">
      <c r="B16" s="427"/>
      <c r="C16" s="618" t="s">
        <v>208</v>
      </c>
      <c r="D16" s="618"/>
      <c r="E16" s="618"/>
      <c r="F16" s="618"/>
      <c r="G16" s="618"/>
      <c r="H16" s="618"/>
      <c r="I16" s="614" t="n">
        <v>15</v>
      </c>
      <c r="J16" s="614"/>
      <c r="K16" s="616"/>
      <c r="L16" s="616"/>
      <c r="M16" s="616"/>
      <c r="N16" s="617"/>
      <c r="O16" s="419"/>
      <c r="P16" s="443"/>
      <c r="Q16" s="444"/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613" t="s">
        <v>209</v>
      </c>
      <c r="D17" s="613"/>
      <c r="E17" s="613"/>
      <c r="F17" s="613"/>
      <c r="G17" s="613"/>
      <c r="H17" s="613"/>
      <c r="I17" s="614" t="n">
        <v>2</v>
      </c>
      <c r="J17" s="614"/>
      <c r="K17" s="616"/>
      <c r="L17" s="616"/>
      <c r="M17" s="616"/>
      <c r="N17" s="617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613" t="s">
        <v>210</v>
      </c>
      <c r="D18" s="613"/>
      <c r="E18" s="613"/>
      <c r="F18" s="613"/>
      <c r="G18" s="613"/>
      <c r="H18" s="613"/>
      <c r="I18" s="614" t="n">
        <v>250</v>
      </c>
      <c r="J18" s="614"/>
      <c r="K18" s="616"/>
      <c r="L18" s="616"/>
      <c r="M18" s="616"/>
      <c r="N18" s="617"/>
      <c r="O18" s="419"/>
      <c r="P18" s="452"/>
      <c r="Q18" s="453"/>
      <c r="R18" s="453"/>
      <c r="S18" s="453"/>
      <c r="T18" s="453"/>
      <c r="U18" s="453"/>
      <c r="V18" s="453"/>
      <c r="W18" s="453"/>
      <c r="X18" s="454"/>
      <c r="Y18" s="421"/>
    </row>
    <row r="19" customFormat="false" ht="12.75" hidden="false" customHeight="true" outlineLevel="0" collapsed="false">
      <c r="B19" s="427"/>
      <c r="C19" s="613" t="s">
        <v>211</v>
      </c>
      <c r="D19" s="613"/>
      <c r="E19" s="613"/>
      <c r="F19" s="613"/>
      <c r="G19" s="613"/>
      <c r="H19" s="613"/>
      <c r="I19" s="614" t="n">
        <v>25</v>
      </c>
      <c r="J19" s="614"/>
      <c r="K19" s="616"/>
      <c r="L19" s="616"/>
      <c r="M19" s="616"/>
      <c r="N19" s="617"/>
      <c r="O19" s="419"/>
      <c r="P19" s="478"/>
      <c r="Q19" s="478"/>
      <c r="R19" s="478"/>
      <c r="S19" s="478"/>
      <c r="T19" s="478"/>
      <c r="U19" s="478"/>
      <c r="V19" s="478"/>
      <c r="W19" s="478"/>
      <c r="X19" s="478"/>
      <c r="Y19" s="421"/>
    </row>
    <row r="20" customFormat="false" ht="12.75" hidden="false" customHeight="true" outlineLevel="0" collapsed="false">
      <c r="B20" s="427"/>
      <c r="C20" s="613" t="s">
        <v>212</v>
      </c>
      <c r="D20" s="613"/>
      <c r="E20" s="613"/>
      <c r="F20" s="613"/>
      <c r="G20" s="613"/>
      <c r="H20" s="613"/>
      <c r="I20" s="614" t="n">
        <v>60</v>
      </c>
      <c r="J20" s="614"/>
      <c r="K20" s="616"/>
      <c r="L20" s="616"/>
      <c r="M20" s="616"/>
      <c r="N20" s="617"/>
      <c r="O20" s="419"/>
      <c r="P20" s="478"/>
      <c r="Q20" s="478"/>
      <c r="R20" s="478"/>
      <c r="S20" s="478"/>
      <c r="T20" s="478"/>
      <c r="U20" s="478"/>
      <c r="V20" s="478"/>
      <c r="W20" s="478"/>
      <c r="X20" s="478"/>
      <c r="Y20" s="421"/>
    </row>
    <row r="21" customFormat="false" ht="12.75" hidden="false" customHeight="true" outlineLevel="0" collapsed="false">
      <c r="B21" s="427"/>
      <c r="C21" s="613" t="s">
        <v>213</v>
      </c>
      <c r="D21" s="613"/>
      <c r="E21" s="613"/>
      <c r="F21" s="613"/>
      <c r="G21" s="613"/>
      <c r="H21" s="613"/>
      <c r="I21" s="614" t="n">
        <v>20</v>
      </c>
      <c r="J21" s="614"/>
      <c r="K21" s="616"/>
      <c r="L21" s="616"/>
      <c r="M21" s="616" t="n">
        <v>0</v>
      </c>
      <c r="N21" s="617"/>
      <c r="O21" s="419"/>
      <c r="P21" s="478"/>
      <c r="Q21" s="478"/>
      <c r="R21" s="478"/>
      <c r="S21" s="478"/>
      <c r="T21" s="478"/>
      <c r="U21" s="478"/>
      <c r="V21" s="478"/>
      <c r="W21" s="478"/>
      <c r="X21" s="478"/>
      <c r="Y21" s="421"/>
    </row>
    <row r="22" customFormat="false" ht="12.75" hidden="false" customHeight="true" outlineLevel="0" collapsed="false">
      <c r="B22" s="427"/>
      <c r="C22" s="613" t="s">
        <v>214</v>
      </c>
      <c r="D22" s="613"/>
      <c r="E22" s="613"/>
      <c r="F22" s="613"/>
      <c r="G22" s="613"/>
      <c r="H22" s="613"/>
      <c r="I22" s="614" t="n">
        <v>0</v>
      </c>
      <c r="J22" s="614"/>
      <c r="K22" s="616"/>
      <c r="L22" s="616"/>
      <c r="M22" s="616"/>
      <c r="N22" s="617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613" t="s">
        <v>215</v>
      </c>
      <c r="D23" s="613"/>
      <c r="E23" s="613"/>
      <c r="F23" s="613"/>
      <c r="G23" s="613"/>
      <c r="H23" s="613"/>
      <c r="I23" s="614" t="n">
        <v>2</v>
      </c>
      <c r="J23" s="614"/>
      <c r="K23" s="616"/>
      <c r="L23" s="616"/>
      <c r="M23" s="616"/>
      <c r="N23" s="617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true" outlineLevel="0" collapsed="false">
      <c r="B24" s="427"/>
      <c r="C24" s="613" t="s">
        <v>216</v>
      </c>
      <c r="D24" s="613"/>
      <c r="E24" s="613"/>
      <c r="F24" s="613"/>
      <c r="G24" s="613"/>
      <c r="H24" s="613"/>
      <c r="I24" s="614" t="n">
        <v>0</v>
      </c>
      <c r="J24" s="614"/>
      <c r="K24" s="616"/>
      <c r="L24" s="616"/>
      <c r="M24" s="616"/>
      <c r="N24" s="617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true" outlineLevel="0" collapsed="false">
      <c r="B25" s="427"/>
      <c r="C25" s="613" t="s">
        <v>217</v>
      </c>
      <c r="D25" s="613"/>
      <c r="E25" s="613"/>
      <c r="F25" s="613"/>
      <c r="G25" s="613"/>
      <c r="H25" s="613"/>
      <c r="I25" s="614" t="n">
        <v>0</v>
      </c>
      <c r="J25" s="614"/>
      <c r="K25" s="616"/>
      <c r="L25" s="616"/>
      <c r="M25" s="616"/>
      <c r="N25" s="617"/>
      <c r="O25" s="419"/>
      <c r="P25" s="461" t="n">
        <f aca="false">$I$29*P15*(IF($I$31="так",(1+$J$31)^(P$14-2007),1))</f>
        <v>0</v>
      </c>
      <c r="Q25" s="462" t="n">
        <f aca="false">$I$29*Q15*(IF($I$31="так",(1+$J$31)^(Q$14-2007),1))</f>
        <v>29532</v>
      </c>
      <c r="R25" s="462" t="n">
        <f aca="false">$I$29*R15*(IF($I$31="так",(1+$J$31)^(R$14-2007),1))</f>
        <v>31599.24</v>
      </c>
      <c r="S25" s="462" t="n">
        <f aca="false">$I$29*S15*(IF($I$31="так",(1+$J$31)^(S$14-2007),1))</f>
        <v>33811.1868</v>
      </c>
      <c r="T25" s="462" t="n">
        <f aca="false">$I$29*T15*(IF($I$31="так",(1+$J$31)^(T$14-2007),1))</f>
        <v>36177.969876</v>
      </c>
      <c r="U25" s="462" t="n">
        <f aca="false">$I$29*U15*(IF($I$31="так",(1+$J$31)^(U$14-2007),1))</f>
        <v>38710.42776732</v>
      </c>
      <c r="V25" s="462" t="n">
        <f aca="false">$I$29*V15*(IF($I$31="так",(1+$J$31)^(V$14-2007),1))</f>
        <v>41420.1577110324</v>
      </c>
      <c r="W25" s="462" t="n">
        <f aca="false">$I$29*W15*(IF($I$31="так",(1+$J$31)^(W$14-2007),1))</f>
        <v>44319.5687508047</v>
      </c>
      <c r="X25" s="463" t="n">
        <f aca="false">$I$29*X15*(IF($I$31="так",(1+$J$31)^(X$14-2007),1))</f>
        <v>47421.938563361</v>
      </c>
      <c r="Y25" s="421"/>
    </row>
    <row r="26" customFormat="false" ht="12.75" hidden="false" customHeight="true" outlineLevel="0" collapsed="false">
      <c r="B26" s="427"/>
      <c r="C26" s="613"/>
      <c r="D26" s="613"/>
      <c r="E26" s="613"/>
      <c r="F26" s="613"/>
      <c r="G26" s="613"/>
      <c r="H26" s="613"/>
      <c r="I26" s="620"/>
      <c r="J26" s="615"/>
      <c r="K26" s="616"/>
      <c r="L26" s="616"/>
      <c r="M26" s="616"/>
      <c r="N26" s="621"/>
      <c r="O26" s="419"/>
      <c r="P26" s="461" t="n">
        <f aca="false">$J$29*P16*(IF($I$31="так",(1+$J$31)^(P$14-2007),1))</f>
        <v>0</v>
      </c>
      <c r="Q26" s="462" t="n">
        <f aca="false">$J$29*Q16*(IF($I$31="так",(1+$J$31)^(Q$14-2007),1))</f>
        <v>0</v>
      </c>
      <c r="R26" s="462" t="n">
        <f aca="false">$J$29*R16*(IF($I$31="так",(1+$J$31)^(R$14-2007),1))</f>
        <v>0</v>
      </c>
      <c r="S26" s="462" t="n">
        <f aca="false">$J$29*S16*(IF($I$31="так",(1+$J$31)^(S$14-2007),1))</f>
        <v>0</v>
      </c>
      <c r="T26" s="462" t="n">
        <f aca="false">$J$29*T16*(IF($I$31="так",(1+$J$31)^(T$14-2007),1))</f>
        <v>0</v>
      </c>
      <c r="U26" s="462" t="n">
        <f aca="false">$J$29*U16*(IF($I$31="так",(1+$J$31)^(U$14-2007),1))</f>
        <v>0</v>
      </c>
      <c r="V26" s="462" t="n">
        <f aca="false">$J$29*V16*(IF($I$31="так",(1+$J$31)^(V$14-2007),1))</f>
        <v>0</v>
      </c>
      <c r="W26" s="462" t="n">
        <f aca="false">$J$29*W16*(IF($I$31="так",(1+$J$31)^(W$14-2007),1))</f>
        <v>0</v>
      </c>
      <c r="X26" s="463" t="n">
        <f aca="false">$J$29*X16*(IF($I$31="так",(1+$J$31)^(X$14-2007),1))</f>
        <v>0</v>
      </c>
      <c r="Y26" s="421"/>
    </row>
    <row r="27" customFormat="false" ht="12.75" hidden="false" customHeight="true" outlineLevel="0" collapsed="false">
      <c r="B27" s="427"/>
      <c r="C27" s="613"/>
      <c r="D27" s="613"/>
      <c r="E27" s="613"/>
      <c r="F27" s="613"/>
      <c r="G27" s="613"/>
      <c r="H27" s="613"/>
      <c r="I27" s="620"/>
      <c r="J27" s="615"/>
      <c r="K27" s="616"/>
      <c r="L27" s="616"/>
      <c r="M27" s="616"/>
      <c r="N27" s="621"/>
      <c r="O27" s="419"/>
      <c r="P27" s="461" t="n">
        <f aca="false">$K$29*P17*(IF($I$31="так",(1+$J$31)^(P$14-2007),1))</f>
        <v>0</v>
      </c>
      <c r="Q27" s="462" t="n">
        <f aca="false">$K$29*Q17*(IF($I$31="так",(1+$J$31)^(Q$14-2007),1))</f>
        <v>0</v>
      </c>
      <c r="R27" s="462" t="n">
        <f aca="false">$K$29*R17*(IF($I$31="так",(1+$J$31)^(R$14-2007),1))</f>
        <v>0</v>
      </c>
      <c r="S27" s="462" t="n">
        <f aca="false">$K$29*S17*(IF($I$31="так",(1+$J$31)^(S$14-2007),1))</f>
        <v>0</v>
      </c>
      <c r="T27" s="462" t="n">
        <f aca="false">$K$29*T17*(IF($I$31="так",(1+$J$31)^(T$14-2007),1))</f>
        <v>0</v>
      </c>
      <c r="U27" s="462" t="n">
        <f aca="false">$K$29*U17*(IF($I$31="так",(1+$J$31)^(U$14-2007),1))</f>
        <v>0</v>
      </c>
      <c r="V27" s="462" t="n">
        <f aca="false">$K$29*V17*(IF($I$31="так",(1+$J$31)^(V$14-2007),1))</f>
        <v>0</v>
      </c>
      <c r="W27" s="462" t="n">
        <f aca="false">$K$29*W17*(IF($I$31="так",(1+$J$31)^(W$14-2007),1))</f>
        <v>0</v>
      </c>
      <c r="X27" s="463" t="n">
        <f aca="false">$K$29*X17*(IF($I$31="так",(1+$J$31)^(X$14-2007),1))</f>
        <v>0</v>
      </c>
      <c r="Y27" s="421"/>
    </row>
    <row r="28" customFormat="false" ht="12.75" hidden="false" customHeight="false" outlineLevel="0" collapsed="false">
      <c r="B28" s="427"/>
      <c r="C28" s="613"/>
      <c r="D28" s="613"/>
      <c r="E28" s="613"/>
      <c r="F28" s="613"/>
      <c r="G28" s="613"/>
      <c r="H28" s="613"/>
      <c r="I28" s="620"/>
      <c r="J28" s="615"/>
      <c r="K28" s="616"/>
      <c r="L28" s="616"/>
      <c r="M28" s="616"/>
      <c r="N28" s="621"/>
      <c r="O28" s="419"/>
      <c r="P28" s="472" t="n">
        <f aca="false">$N$29*P18*(IF($I$31="так",(1+$J$31)^(P$14-2007),1))</f>
        <v>0</v>
      </c>
      <c r="Q28" s="473" t="n">
        <f aca="false">$N$29*Q18*(IF($I$31="так",(1+$J$31)^(Q$14-2007),1))</f>
        <v>0</v>
      </c>
      <c r="R28" s="473" t="n">
        <f aca="false">$N$29*R18*(IF($I$31="так",(1+$J$31)^(R$14-2007),1))</f>
        <v>0</v>
      </c>
      <c r="S28" s="473" t="n">
        <f aca="false">$N$29*S18*(IF($I$31="так",(1+$J$31)^(S$14-2007),1))</f>
        <v>0</v>
      </c>
      <c r="T28" s="473" t="n">
        <f aca="false">$N$29*T18*(IF($I$31="так",(1+$J$31)^(T$14-2007),1))</f>
        <v>0</v>
      </c>
      <c r="U28" s="473" t="n">
        <f aca="false">$N$29*U18*(IF($I$31="так",(1+$J$31)^(U$14-2007),1))</f>
        <v>0</v>
      </c>
      <c r="V28" s="473" t="n">
        <f aca="false">$N$29*V18*(IF($I$31="так",(1+$J$31)^(V$14-2007),1))</f>
        <v>0</v>
      </c>
      <c r="W28" s="473" t="n">
        <f aca="false">$N$29*W18*(IF($I$31="так",(1+$J$31)^(W$14-2007),1))</f>
        <v>0</v>
      </c>
      <c r="X28" s="474" t="n">
        <f aca="false">$N$29*X18*(IF($I$31="так",(1+$J$31)^(X$14-2007),1))</f>
        <v>0</v>
      </c>
      <c r="Y28" s="421"/>
    </row>
    <row r="29" customFormat="false" ht="12.75" hidden="false" customHeight="true" outlineLevel="0" collapsed="false">
      <c r="B29" s="427"/>
      <c r="C29" s="622" t="s">
        <v>218</v>
      </c>
      <c r="D29" s="622"/>
      <c r="E29" s="622"/>
      <c r="F29" s="622"/>
      <c r="G29" s="622"/>
      <c r="H29" s="622"/>
      <c r="I29" s="623" t="n">
        <f aca="false">(I16*(I20+(I17-1)*I18)+(IF(I19=0,I15*I22*I17,I19*I17*I16)+I15*I21+I23*I24+I23*I25+I23*I18*I17))</f>
        <v>6900</v>
      </c>
      <c r="J29" s="623" t="n">
        <f aca="false">(J16*(J20+(J17-1)*J18)+(IF(J19=0,J15*J22*J17,J19*J17*J16)+J15*J21+J23*J24+J23*J25+J23*J18*J17))</f>
        <v>0</v>
      </c>
      <c r="K29" s="624" t="n">
        <f aca="false">(K16*(K20+(K17-1)*K18)+(IF(K19=0,K15*K22*K17,K19*K17*K16)+K15*K21+K23*K24+K23*K25+K23*K18*K17))</f>
        <v>0</v>
      </c>
      <c r="L29" s="624" t="n">
        <f aca="false">(L16*(L20+(L17-1)*L18)+(IF(L19=0,L15*L22*L17,L19*L17*L16)+L15*L21+L23*L24+L23*L25+L23*L18*L17))</f>
        <v>0</v>
      </c>
      <c r="M29" s="624" t="n">
        <f aca="false">(M16*(M20+(M17-1)*M18)+(IF(M19=0,M15*M22*M17,M19*M17*M16)+M15*M21+M23*M24+M23*M25+M23*M18*M17))</f>
        <v>0</v>
      </c>
      <c r="N29" s="625" t="n">
        <f aca="false">(N16*(N20+(N17-1)*N18)+(IF(N19=0,N15*N22*N17,N19*N17*N16)+N15*N21+N23*N24+N23*N25+N23*N18*N17))</f>
        <v>0</v>
      </c>
      <c r="O29" s="419"/>
      <c r="P29" s="626"/>
      <c r="Q29" s="626"/>
      <c r="R29" s="626"/>
      <c r="S29" s="626"/>
      <c r="T29" s="626"/>
      <c r="U29" s="626"/>
      <c r="V29" s="626"/>
      <c r="W29" s="626"/>
      <c r="X29" s="626"/>
      <c r="Y29" s="421"/>
    </row>
    <row r="30" customFormat="false" ht="12.75" hidden="false" customHeight="false" outlineLevel="0" collapsed="false">
      <c r="B30" s="427"/>
      <c r="C30" s="475"/>
      <c r="D30" s="475"/>
      <c r="E30" s="475"/>
      <c r="F30" s="475"/>
      <c r="G30" s="475"/>
      <c r="H30" s="475"/>
      <c r="I30" s="419"/>
      <c r="J30" s="475"/>
      <c r="K30" s="475"/>
      <c r="L30" s="627"/>
      <c r="M30" s="627"/>
      <c r="N30" s="419"/>
      <c r="O30" s="419"/>
      <c r="P30" s="626"/>
      <c r="Q30" s="626"/>
      <c r="R30" s="626"/>
      <c r="S30" s="626"/>
      <c r="T30" s="626"/>
      <c r="U30" s="626"/>
      <c r="V30" s="626"/>
      <c r="W30" s="626"/>
      <c r="X30" s="626"/>
      <c r="Y30" s="421"/>
    </row>
    <row r="31" customFormat="false" ht="12.75" hidden="false" customHeight="false" outlineLevel="0" collapsed="false">
      <c r="B31" s="427"/>
      <c r="C31" s="628" t="s">
        <v>219</v>
      </c>
      <c r="D31" s="628"/>
      <c r="E31" s="628"/>
      <c r="F31" s="628"/>
      <c r="G31" s="628"/>
      <c r="H31" s="628"/>
      <c r="I31" s="629" t="s">
        <v>122</v>
      </c>
      <c r="J31" s="630" t="n">
        <v>0.07</v>
      </c>
      <c r="K31" s="475"/>
      <c r="L31" s="627"/>
      <c r="M31" s="627"/>
      <c r="N31" s="419"/>
      <c r="O31" s="419"/>
      <c r="P31" s="626"/>
      <c r="Q31" s="626"/>
      <c r="R31" s="626"/>
      <c r="S31" s="626"/>
      <c r="T31" s="626"/>
      <c r="U31" s="626"/>
      <c r="V31" s="626"/>
      <c r="W31" s="626"/>
      <c r="X31" s="626"/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30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fals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631" t="s">
        <v>120</v>
      </c>
      <c r="O33" s="632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633"/>
      <c r="P34" s="485" t="n">
        <f aca="false">IF(SUM(P$36:P$38)&lt;&gt;SUM(P$25:P$31),"!!!",SUM(P$36:P$38))</f>
        <v>0</v>
      </c>
      <c r="Q34" s="485" t="n">
        <v>29532</v>
      </c>
      <c r="R34" s="485" t="n">
        <v>31599</v>
      </c>
      <c r="S34" s="485" t="n">
        <v>33811</v>
      </c>
      <c r="T34" s="485" t="n">
        <v>36178</v>
      </c>
      <c r="U34" s="485" t="n">
        <v>38710</v>
      </c>
      <c r="V34" s="485" t="n">
        <v>41420</v>
      </c>
      <c r="W34" s="485" t="n">
        <v>44320</v>
      </c>
      <c r="X34" s="486" t="n">
        <v>47422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634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5415</v>
      </c>
      <c r="O36" s="635"/>
      <c r="P36" s="493" t="n">
        <f aca="false">SUM(P$25:P$29)*0.1</f>
        <v>0</v>
      </c>
      <c r="Q36" s="493" t="n">
        <v>535</v>
      </c>
      <c r="R36" s="493" t="n">
        <v>570</v>
      </c>
      <c r="S36" s="493" t="n">
        <v>600</v>
      </c>
      <c r="T36" s="493" t="n">
        <v>645</v>
      </c>
      <c r="U36" s="493" t="n">
        <v>690</v>
      </c>
      <c r="V36" s="493" t="n">
        <v>740</v>
      </c>
      <c r="W36" s="493" t="n">
        <v>790</v>
      </c>
      <c r="X36" s="494" t="n">
        <v>845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297577</v>
      </c>
      <c r="O37" s="636"/>
      <c r="P37" s="497" t="n">
        <f aca="false">SUM(P$25:P$29)*0.9</f>
        <v>0</v>
      </c>
      <c r="Q37" s="497" t="n">
        <f aca="false">Q34-Q36</f>
        <v>28997</v>
      </c>
      <c r="R37" s="497" t="n">
        <f aca="false">R34-R36</f>
        <v>31029</v>
      </c>
      <c r="S37" s="497" t="n">
        <f aca="false">S34-S36</f>
        <v>33211</v>
      </c>
      <c r="T37" s="497" t="n">
        <f aca="false">T34-T36</f>
        <v>35533</v>
      </c>
      <c r="U37" s="497" t="n">
        <f aca="false">U34-U36</f>
        <v>38020</v>
      </c>
      <c r="V37" s="497" t="n">
        <f aca="false">V34-V36</f>
        <v>40680</v>
      </c>
      <c r="W37" s="497" t="n">
        <f aca="false">W34-W36</f>
        <v>43530</v>
      </c>
      <c r="X37" s="497" t="n">
        <f aca="false">X34-X36</f>
        <v>46577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637"/>
      <c r="P38" s="501" t="n">
        <f aca="false">SUM(P$25:P$29)*0</f>
        <v>0</v>
      </c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49">
    <mergeCell ref="E3:L5"/>
    <mergeCell ref="N4:X11"/>
    <mergeCell ref="E7:L11"/>
    <mergeCell ref="C13:H14"/>
    <mergeCell ref="I13:I14"/>
    <mergeCell ref="J13:J14"/>
    <mergeCell ref="K13:M14"/>
    <mergeCell ref="N13:N14"/>
    <mergeCell ref="P13:X13"/>
    <mergeCell ref="C15:H15"/>
    <mergeCell ref="K15:M15"/>
    <mergeCell ref="C16:H16"/>
    <mergeCell ref="K16:M16"/>
    <mergeCell ref="C17:H17"/>
    <mergeCell ref="K17:M17"/>
    <mergeCell ref="C18:H18"/>
    <mergeCell ref="K18:M18"/>
    <mergeCell ref="C19:H19"/>
    <mergeCell ref="K19:M19"/>
    <mergeCell ref="C20:H20"/>
    <mergeCell ref="K20:M20"/>
    <mergeCell ref="C21:H21"/>
    <mergeCell ref="K21:M21"/>
    <mergeCell ref="C22:H22"/>
    <mergeCell ref="K22:M22"/>
    <mergeCell ref="C23:H23"/>
    <mergeCell ref="K23:M23"/>
    <mergeCell ref="P23:X23"/>
    <mergeCell ref="C24:H24"/>
    <mergeCell ref="K24:M24"/>
    <mergeCell ref="C25:H25"/>
    <mergeCell ref="K25:M25"/>
    <mergeCell ref="C26:H26"/>
    <mergeCell ref="K26:M26"/>
    <mergeCell ref="C27:H27"/>
    <mergeCell ref="K27:M27"/>
    <mergeCell ref="C28:H28"/>
    <mergeCell ref="K28:M28"/>
    <mergeCell ref="C29:H29"/>
    <mergeCell ref="K29:M29"/>
    <mergeCell ref="C30:G30"/>
    <mergeCell ref="J30:K30"/>
    <mergeCell ref="C31:H31"/>
    <mergeCell ref="J33:M33"/>
    <mergeCell ref="J34:M34"/>
    <mergeCell ref="J35:M35"/>
    <mergeCell ref="J36:M36"/>
    <mergeCell ref="J37:M37"/>
    <mergeCell ref="J38:M38"/>
  </mergeCells>
  <conditionalFormatting sqref="P32:X32">
    <cfRule type="expression" priority="2" aboveAverage="0" equalAverage="0" bottom="0" percent="0" rank="0" text="" dxfId="36">
      <formula>$K32&gt;0</formula>
    </cfRule>
  </conditionalFormatting>
  <conditionalFormatting sqref="P15:X21">
    <cfRule type="expression" priority="3" aboveAverage="0" equalAverage="0" bottom="0" percent="0" rank="0" text="" dxfId="37">
      <formula>AND(#REF!&gt;0,#REF!=0)</formula>
    </cfRule>
    <cfRule type="expression" priority="4" aboveAverage="0" equalAverage="0" bottom="0" percent="0" rank="0" text="" dxfId="38">
      <formula>AND(#REF!&gt;0,#REF!&gt;0)</formula>
    </cfRule>
    <cfRule type="expression" priority="5" aboveAverage="0" equalAverage="0" bottom="0" percent="0" rank="0" text="" dxfId="39">
      <formula>AND(#REF!=0,#REF!&gt;0)</formula>
    </cfRule>
  </conditionalFormatting>
  <dataValidations count="1">
    <dataValidation allowBlank="true" errorStyle="stop" operator="between" showDropDown="false" showErrorMessage="true" showInputMessage="false" sqref="I31" type="list">
      <formula1>$Z$3:$Z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:X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0" width="1.99"/>
    <col collapsed="false" customWidth="true" hidden="false" outlineLevel="0" max="2" min="2" style="521" width="1.49"/>
    <col collapsed="false" customWidth="true" hidden="false" outlineLevel="0" max="3" min="3" style="521" width="9.65"/>
    <col collapsed="false" customWidth="true" hidden="false" outlineLevel="0" max="4" min="4" style="521" width="7.32"/>
    <col collapsed="false" customWidth="true" hidden="false" outlineLevel="0" max="5" min="5" style="521" width="7.99"/>
    <col collapsed="false" customWidth="true" hidden="false" outlineLevel="0" max="6" min="6" style="521" width="11.32"/>
    <col collapsed="false" customWidth="true" hidden="false" outlineLevel="0" max="7" min="7" style="521" width="11.49"/>
    <col collapsed="false" customWidth="true" hidden="false" outlineLevel="0" max="9" min="8" style="521" width="10.15"/>
    <col collapsed="false" customWidth="true" hidden="false" outlineLevel="0" max="10" min="10" style="521" width="1.99"/>
    <col collapsed="false" customWidth="true" hidden="false" outlineLevel="0" max="11" min="11" style="521" width="12.49"/>
    <col collapsed="false" customWidth="true" hidden="false" outlineLevel="0" max="12" min="12" style="521" width="7.65"/>
    <col collapsed="false" customWidth="true" hidden="false" outlineLevel="0" max="13" min="13" style="521" width="1.99"/>
    <col collapsed="false" customWidth="false" hidden="false" outlineLevel="0" max="14" min="14" style="521" width="10.65"/>
    <col collapsed="false" customWidth="true" hidden="false" outlineLevel="0" max="15" min="15" style="521" width="1.99"/>
    <col collapsed="false" customWidth="true" hidden="false" outlineLevel="0" max="24" min="16" style="521" width="10.15"/>
    <col collapsed="false" customWidth="true" hidden="false" outlineLevel="0" max="25" min="25" style="521" width="2.32"/>
    <col collapsed="false" customWidth="false" hidden="false" outlineLevel="0" max="257" min="26" style="520" width="10.65"/>
  </cols>
  <sheetData>
    <row r="1" customFormat="false" ht="6" hidden="false" customHeight="true" outlineLevel="0" collapsed="false"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20"/>
      <c r="P1" s="520"/>
      <c r="Q1" s="520"/>
      <c r="R1" s="520"/>
      <c r="S1" s="520"/>
      <c r="T1" s="520"/>
      <c r="U1" s="520"/>
      <c r="V1" s="520"/>
      <c r="W1" s="520"/>
      <c r="X1" s="520"/>
      <c r="Y1" s="520"/>
    </row>
    <row r="2" customFormat="false" ht="6" hidden="false" customHeight="true" outlineLevel="0" collapsed="false">
      <c r="B2" s="522"/>
      <c r="C2" s="523"/>
      <c r="D2" s="523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  <c r="Q2" s="524"/>
      <c r="R2" s="524"/>
      <c r="S2" s="524"/>
      <c r="T2" s="524"/>
      <c r="U2" s="524"/>
      <c r="V2" s="524"/>
      <c r="W2" s="524"/>
      <c r="X2" s="524"/>
      <c r="Y2" s="525"/>
    </row>
    <row r="3" customFormat="false" ht="15" hidden="false" customHeight="false" outlineLevel="0" collapsed="false">
      <c r="B3" s="526"/>
      <c r="C3" s="527" t="str">
        <f aca="false">"Показник "&amp;SPRHN_local!A14</f>
        <v>Показник 7.</v>
      </c>
      <c r="D3" s="528"/>
      <c r="E3" s="529" t="str">
        <f aca="false">SPRHN_local!B14</f>
        <v>Забезпечити антенатальним доглядом 98 відсотків вагітних  </v>
      </c>
      <c r="F3" s="529"/>
      <c r="G3" s="529"/>
      <c r="H3" s="529"/>
      <c r="I3" s="529"/>
      <c r="J3" s="529"/>
      <c r="K3" s="529"/>
      <c r="L3" s="529"/>
      <c r="M3" s="530"/>
      <c r="N3" s="531" t="s">
        <v>121</v>
      </c>
      <c r="O3" s="530"/>
      <c r="P3" s="530"/>
      <c r="Q3" s="530"/>
      <c r="R3" s="530"/>
      <c r="S3" s="530"/>
      <c r="T3" s="530"/>
      <c r="U3" s="530"/>
      <c r="V3" s="530"/>
      <c r="W3" s="530"/>
      <c r="X3" s="530"/>
      <c r="Y3" s="532"/>
      <c r="AA3" s="533" t="s">
        <v>122</v>
      </c>
      <c r="AB3" s="533"/>
    </row>
    <row r="4" customFormat="false" ht="12.75" hidden="false" customHeight="true" outlineLevel="0" collapsed="false">
      <c r="B4" s="526"/>
      <c r="C4" s="528"/>
      <c r="D4" s="528"/>
      <c r="E4" s="529"/>
      <c r="F4" s="529"/>
      <c r="G4" s="529"/>
      <c r="H4" s="529"/>
      <c r="I4" s="529"/>
      <c r="J4" s="529"/>
      <c r="K4" s="529"/>
      <c r="L4" s="529"/>
      <c r="M4" s="530"/>
      <c r="N4" s="534" t="s">
        <v>222</v>
      </c>
      <c r="O4" s="534"/>
      <c r="P4" s="534"/>
      <c r="Q4" s="534"/>
      <c r="R4" s="534"/>
      <c r="S4" s="534"/>
      <c r="T4" s="534"/>
      <c r="U4" s="534"/>
      <c r="V4" s="534"/>
      <c r="W4" s="534"/>
      <c r="X4" s="534"/>
      <c r="Y4" s="532"/>
      <c r="AA4" s="533" t="s">
        <v>124</v>
      </c>
      <c r="AB4" s="533"/>
    </row>
    <row r="5" customFormat="false" ht="15" hidden="false" customHeight="false" outlineLevel="0" collapsed="false">
      <c r="B5" s="526"/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30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2"/>
      <c r="AB5" s="533"/>
    </row>
    <row r="6" customFormat="false" ht="6" hidden="false" customHeight="true" outlineLevel="0" collapsed="false">
      <c r="B6" s="526"/>
      <c r="C6" s="527"/>
      <c r="D6" s="528"/>
      <c r="E6" s="530"/>
      <c r="F6" s="530"/>
      <c r="G6" s="530"/>
      <c r="H6" s="530"/>
      <c r="I6" s="530"/>
      <c r="J6" s="530"/>
      <c r="K6" s="530"/>
      <c r="L6" s="530"/>
      <c r="M6" s="530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2"/>
      <c r="AB6" s="533"/>
    </row>
    <row r="7" customFormat="false" ht="15" hidden="false" customHeight="true" outlineLevel="0" collapsed="false">
      <c r="B7" s="526"/>
      <c r="C7" s="527" t="str">
        <f aca="false">"Захід "&amp;SPRHN_local!C16</f>
        <v>Захід 1.7.5.</v>
      </c>
      <c r="D7" s="528"/>
      <c r="E7" s="535" t="str">
        <f aca="false">SPRHN_local!D16</f>
        <v>Запровадження шкіл відповідального батьківства у кожному закладі, що надає антенатальну допомогу, забезпечення їх необхідним обладнанням  </v>
      </c>
      <c r="F7" s="535"/>
      <c r="G7" s="535"/>
      <c r="H7" s="535"/>
      <c r="I7" s="535"/>
      <c r="J7" s="535"/>
      <c r="K7" s="535"/>
      <c r="L7" s="535"/>
      <c r="M7" s="530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2"/>
      <c r="AB7" s="533"/>
    </row>
    <row r="8" customFormat="false" ht="12.75" hidden="false" customHeight="false" outlineLevel="0" collapsed="false">
      <c r="B8" s="526"/>
      <c r="C8" s="536"/>
      <c r="D8" s="537"/>
      <c r="E8" s="535"/>
      <c r="F8" s="535"/>
      <c r="G8" s="535"/>
      <c r="H8" s="535"/>
      <c r="I8" s="535"/>
      <c r="J8" s="535"/>
      <c r="K8" s="535"/>
      <c r="L8" s="535"/>
      <c r="M8" s="530"/>
      <c r="N8" s="534"/>
      <c r="O8" s="534"/>
      <c r="P8" s="534"/>
      <c r="Q8" s="534"/>
      <c r="R8" s="534"/>
      <c r="S8" s="534"/>
      <c r="T8" s="534"/>
      <c r="U8" s="534"/>
      <c r="V8" s="534"/>
      <c r="W8" s="534"/>
      <c r="X8" s="534"/>
      <c r="Y8" s="532"/>
      <c r="AB8" s="533"/>
    </row>
    <row r="9" customFormat="false" ht="12.75" hidden="false" customHeight="false" outlineLevel="0" collapsed="false">
      <c r="B9" s="526"/>
      <c r="C9" s="528"/>
      <c r="D9" s="537"/>
      <c r="E9" s="535"/>
      <c r="F9" s="535"/>
      <c r="G9" s="535"/>
      <c r="H9" s="535"/>
      <c r="I9" s="535"/>
      <c r="J9" s="535"/>
      <c r="K9" s="535"/>
      <c r="L9" s="535"/>
      <c r="M9" s="530"/>
      <c r="N9" s="534"/>
      <c r="O9" s="534"/>
      <c r="P9" s="534"/>
      <c r="Q9" s="534"/>
      <c r="R9" s="534"/>
      <c r="S9" s="534"/>
      <c r="T9" s="534"/>
      <c r="U9" s="534"/>
      <c r="V9" s="534"/>
      <c r="W9" s="534"/>
      <c r="X9" s="534"/>
      <c r="Y9" s="532"/>
    </row>
    <row r="10" customFormat="false" ht="12.75" hidden="false" customHeight="false" outlineLevel="0" collapsed="false">
      <c r="B10" s="526"/>
      <c r="C10" s="528"/>
      <c r="D10" s="537"/>
      <c r="E10" s="535"/>
      <c r="F10" s="535"/>
      <c r="G10" s="535"/>
      <c r="H10" s="535"/>
      <c r="I10" s="535"/>
      <c r="J10" s="535"/>
      <c r="K10" s="535"/>
      <c r="L10" s="535"/>
      <c r="M10" s="530"/>
      <c r="N10" s="534"/>
      <c r="O10" s="534"/>
      <c r="P10" s="534"/>
      <c r="Q10" s="534"/>
      <c r="R10" s="534"/>
      <c r="S10" s="534"/>
      <c r="T10" s="534"/>
      <c r="U10" s="534"/>
      <c r="V10" s="534"/>
      <c r="W10" s="534"/>
      <c r="X10" s="534"/>
      <c r="Y10" s="532"/>
    </row>
    <row r="11" customFormat="false" ht="12.75" hidden="false" customHeight="false" outlineLevel="0" collapsed="false">
      <c r="B11" s="526"/>
      <c r="C11" s="528"/>
      <c r="D11" s="537"/>
      <c r="E11" s="535"/>
      <c r="F11" s="535"/>
      <c r="G11" s="535"/>
      <c r="H11" s="535"/>
      <c r="I11" s="535"/>
      <c r="J11" s="535"/>
      <c r="K11" s="535"/>
      <c r="L11" s="535"/>
      <c r="M11" s="530"/>
      <c r="N11" s="534"/>
      <c r="O11" s="534"/>
      <c r="P11" s="534"/>
      <c r="Q11" s="534"/>
      <c r="R11" s="534"/>
      <c r="S11" s="534"/>
      <c r="T11" s="534"/>
      <c r="U11" s="534"/>
      <c r="V11" s="534"/>
      <c r="W11" s="534"/>
      <c r="X11" s="534"/>
      <c r="Y11" s="532"/>
    </row>
    <row r="12" customFormat="false" ht="6" hidden="false" customHeight="true" outlineLevel="0" collapsed="false">
      <c r="B12" s="526"/>
      <c r="C12" s="528"/>
      <c r="D12" s="528"/>
      <c r="E12" s="530"/>
      <c r="F12" s="530"/>
      <c r="G12" s="530"/>
      <c r="H12" s="530"/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2"/>
    </row>
    <row r="13" customFormat="false" ht="12.75" hidden="false" customHeight="true" outlineLevel="0" collapsed="false">
      <c r="B13" s="538"/>
      <c r="C13" s="539" t="s">
        <v>166</v>
      </c>
      <c r="D13" s="539"/>
      <c r="E13" s="539"/>
      <c r="F13" s="539"/>
      <c r="G13" s="540" t="s">
        <v>167</v>
      </c>
      <c r="H13" s="540" t="s">
        <v>168</v>
      </c>
      <c r="I13" s="541" t="s">
        <v>169</v>
      </c>
      <c r="J13" s="541"/>
      <c r="K13" s="541" t="s">
        <v>170</v>
      </c>
      <c r="L13" s="541" t="s">
        <v>171</v>
      </c>
      <c r="M13" s="541"/>
      <c r="N13" s="542" t="s">
        <v>172</v>
      </c>
      <c r="O13" s="530"/>
      <c r="P13" s="543" t="s">
        <v>130</v>
      </c>
      <c r="Q13" s="543"/>
      <c r="R13" s="543"/>
      <c r="S13" s="543"/>
      <c r="T13" s="543"/>
      <c r="U13" s="543"/>
      <c r="V13" s="543"/>
      <c r="W13" s="543"/>
      <c r="X13" s="543"/>
      <c r="Y13" s="532"/>
    </row>
    <row r="14" customFormat="false" ht="12.75" hidden="false" customHeight="true" outlineLevel="0" collapsed="false">
      <c r="B14" s="538"/>
      <c r="C14" s="539"/>
      <c r="D14" s="539"/>
      <c r="E14" s="539"/>
      <c r="F14" s="539"/>
      <c r="G14" s="540"/>
      <c r="H14" s="540"/>
      <c r="I14" s="541"/>
      <c r="J14" s="541"/>
      <c r="K14" s="541"/>
      <c r="L14" s="541"/>
      <c r="M14" s="541"/>
      <c r="N14" s="542"/>
      <c r="O14" s="530"/>
      <c r="P14" s="544" t="n">
        <v>2007</v>
      </c>
      <c r="Q14" s="545" t="n">
        <v>2008</v>
      </c>
      <c r="R14" s="545" t="n">
        <v>2009</v>
      </c>
      <c r="S14" s="545" t="n">
        <v>2010</v>
      </c>
      <c r="T14" s="545" t="n">
        <v>2011</v>
      </c>
      <c r="U14" s="545" t="n">
        <v>2012</v>
      </c>
      <c r="V14" s="545" t="n">
        <v>2013</v>
      </c>
      <c r="W14" s="545" t="n">
        <v>2014</v>
      </c>
      <c r="X14" s="546" t="n">
        <v>2015</v>
      </c>
      <c r="Y14" s="532"/>
    </row>
    <row r="15" customFormat="false" ht="12.75" hidden="false" customHeight="true" outlineLevel="0" collapsed="false">
      <c r="B15" s="538"/>
      <c r="C15" s="547" t="s">
        <v>223</v>
      </c>
      <c r="D15" s="547"/>
      <c r="E15" s="547"/>
      <c r="F15" s="547"/>
      <c r="G15" s="548" t="n">
        <v>0</v>
      </c>
      <c r="H15" s="549" t="n">
        <v>1</v>
      </c>
      <c r="I15" s="550" t="n">
        <v>15</v>
      </c>
      <c r="J15" s="550"/>
      <c r="K15" s="551" t="n">
        <v>30</v>
      </c>
      <c r="L15" s="552"/>
      <c r="M15" s="552"/>
      <c r="N15" s="553" t="n">
        <v>1</v>
      </c>
      <c r="O15" s="530"/>
      <c r="P15" s="554"/>
      <c r="Q15" s="555" t="n">
        <v>1</v>
      </c>
      <c r="R15" s="555" t="n">
        <v>1</v>
      </c>
      <c r="S15" s="555" t="n">
        <v>1</v>
      </c>
      <c r="T15" s="555" t="n">
        <v>1</v>
      </c>
      <c r="U15" s="555" t="n">
        <v>1</v>
      </c>
      <c r="V15" s="555" t="n">
        <v>1</v>
      </c>
      <c r="W15" s="555" t="n">
        <v>1</v>
      </c>
      <c r="X15" s="556" t="n">
        <v>1</v>
      </c>
      <c r="Y15" s="532"/>
    </row>
    <row r="16" customFormat="false" ht="12.75" hidden="false" customHeight="true" outlineLevel="0" collapsed="false">
      <c r="B16" s="538"/>
      <c r="C16" s="547" t="s">
        <v>224</v>
      </c>
      <c r="D16" s="547"/>
      <c r="E16" s="547"/>
      <c r="F16" s="547"/>
      <c r="G16" s="548"/>
      <c r="H16" s="549" t="n">
        <v>4</v>
      </c>
      <c r="I16" s="550" t="n">
        <v>2</v>
      </c>
      <c r="J16" s="550"/>
      <c r="K16" s="551" t="n">
        <v>500</v>
      </c>
      <c r="L16" s="552"/>
      <c r="M16" s="552"/>
      <c r="N16" s="553" t="n">
        <v>1</v>
      </c>
      <c r="O16" s="530"/>
      <c r="P16" s="554"/>
      <c r="Q16" s="555" t="n">
        <v>1</v>
      </c>
      <c r="R16" s="555" t="n">
        <v>1</v>
      </c>
      <c r="S16" s="555" t="n">
        <v>1</v>
      </c>
      <c r="T16" s="555" t="n">
        <v>1</v>
      </c>
      <c r="U16" s="555" t="n">
        <v>1</v>
      </c>
      <c r="V16" s="555" t="n">
        <v>1</v>
      </c>
      <c r="W16" s="555" t="n">
        <v>1</v>
      </c>
      <c r="X16" s="556" t="n">
        <v>1</v>
      </c>
      <c r="Y16" s="532"/>
    </row>
    <row r="17" customFormat="false" ht="12.75" hidden="false" customHeight="true" outlineLevel="0" collapsed="false">
      <c r="B17" s="538"/>
      <c r="C17" s="547" t="s">
        <v>225</v>
      </c>
      <c r="D17" s="547"/>
      <c r="E17" s="547"/>
      <c r="F17" s="547"/>
      <c r="G17" s="548"/>
      <c r="H17" s="549" t="n">
        <v>1</v>
      </c>
      <c r="I17" s="550" t="n">
        <v>1.5</v>
      </c>
      <c r="J17" s="550"/>
      <c r="K17" s="551" t="n">
        <v>12000</v>
      </c>
      <c r="L17" s="552"/>
      <c r="M17" s="552"/>
      <c r="N17" s="553"/>
      <c r="O17" s="530"/>
      <c r="P17" s="554"/>
      <c r="Q17" s="555" t="n">
        <v>1</v>
      </c>
      <c r="R17" s="555" t="n">
        <v>1</v>
      </c>
      <c r="S17" s="555" t="n">
        <v>1</v>
      </c>
      <c r="T17" s="555" t="n">
        <v>1</v>
      </c>
      <c r="U17" s="555" t="n">
        <v>1</v>
      </c>
      <c r="V17" s="555" t="n">
        <v>1</v>
      </c>
      <c r="W17" s="555" t="n">
        <v>1</v>
      </c>
      <c r="X17" s="556" t="n">
        <v>1</v>
      </c>
      <c r="Y17" s="532"/>
    </row>
    <row r="18" customFormat="false" ht="12.75" hidden="false" customHeight="true" outlineLevel="0" collapsed="false">
      <c r="B18" s="538"/>
      <c r="C18" s="547" t="s">
        <v>226</v>
      </c>
      <c r="D18" s="547"/>
      <c r="E18" s="547"/>
      <c r="F18" s="547"/>
      <c r="G18" s="548"/>
      <c r="H18" s="549" t="n">
        <v>1</v>
      </c>
      <c r="I18" s="550" t="n">
        <v>2500</v>
      </c>
      <c r="J18" s="550"/>
      <c r="K18" s="551" t="n">
        <v>26</v>
      </c>
      <c r="L18" s="552"/>
      <c r="M18" s="552"/>
      <c r="N18" s="553" t="n">
        <v>1</v>
      </c>
      <c r="O18" s="530"/>
      <c r="P18" s="554"/>
      <c r="Q18" s="555" t="n">
        <v>1</v>
      </c>
      <c r="R18" s="555"/>
      <c r="S18" s="555"/>
      <c r="T18" s="555"/>
      <c r="U18" s="555"/>
      <c r="V18" s="555"/>
      <c r="W18" s="555"/>
      <c r="X18" s="556"/>
      <c r="Y18" s="532"/>
    </row>
    <row r="19" customFormat="false" ht="12.75" hidden="false" customHeight="true" outlineLevel="0" collapsed="false">
      <c r="B19" s="538"/>
      <c r="C19" s="547" t="s">
        <v>177</v>
      </c>
      <c r="D19" s="547"/>
      <c r="E19" s="547"/>
      <c r="F19" s="547"/>
      <c r="G19" s="548"/>
      <c r="H19" s="549"/>
      <c r="I19" s="550"/>
      <c r="J19" s="550"/>
      <c r="K19" s="551"/>
      <c r="L19" s="552"/>
      <c r="M19" s="552"/>
      <c r="N19" s="553"/>
      <c r="O19" s="530"/>
      <c r="P19" s="554"/>
      <c r="Q19" s="555"/>
      <c r="R19" s="555"/>
      <c r="S19" s="555"/>
      <c r="T19" s="555"/>
      <c r="U19" s="555"/>
      <c r="V19" s="555"/>
      <c r="W19" s="555"/>
      <c r="X19" s="556"/>
      <c r="Y19" s="532"/>
    </row>
    <row r="20" customFormat="false" ht="12.75" hidden="false" customHeight="true" outlineLevel="0" collapsed="false">
      <c r="B20" s="538"/>
      <c r="C20" s="547" t="s">
        <v>178</v>
      </c>
      <c r="D20" s="547"/>
      <c r="E20" s="547"/>
      <c r="F20" s="547"/>
      <c r="G20" s="548"/>
      <c r="H20" s="549"/>
      <c r="I20" s="550"/>
      <c r="J20" s="550"/>
      <c r="K20" s="551"/>
      <c r="L20" s="552"/>
      <c r="M20" s="552"/>
      <c r="N20" s="553"/>
      <c r="O20" s="530"/>
      <c r="P20" s="554"/>
      <c r="Q20" s="555"/>
      <c r="R20" s="555"/>
      <c r="S20" s="555"/>
      <c r="T20" s="555"/>
      <c r="U20" s="555"/>
      <c r="V20" s="555"/>
      <c r="W20" s="555"/>
      <c r="X20" s="556"/>
      <c r="Y20" s="532"/>
    </row>
    <row r="21" customFormat="false" ht="12.75" hidden="false" customHeight="true" outlineLevel="0" collapsed="false">
      <c r="B21" s="538"/>
      <c r="C21" s="557" t="s">
        <v>179</v>
      </c>
      <c r="D21" s="557"/>
      <c r="E21" s="557"/>
      <c r="F21" s="557"/>
      <c r="G21" s="558"/>
      <c r="H21" s="559"/>
      <c r="I21" s="560"/>
      <c r="J21" s="560"/>
      <c r="K21" s="561"/>
      <c r="L21" s="562"/>
      <c r="M21" s="562"/>
      <c r="N21" s="563"/>
      <c r="O21" s="530"/>
      <c r="P21" s="564"/>
      <c r="Q21" s="565"/>
      <c r="R21" s="565"/>
      <c r="S21" s="565"/>
      <c r="T21" s="565"/>
      <c r="U21" s="565"/>
      <c r="V21" s="565"/>
      <c r="W21" s="565"/>
      <c r="X21" s="566"/>
      <c r="Y21" s="532"/>
    </row>
    <row r="22" customFormat="false" ht="6" hidden="false" customHeight="true" outlineLevel="0" collapsed="false">
      <c r="B22" s="538"/>
      <c r="C22" s="530"/>
      <c r="D22" s="530"/>
      <c r="E22" s="530"/>
      <c r="F22" s="530"/>
      <c r="G22" s="530"/>
      <c r="H22" s="530"/>
      <c r="I22" s="567"/>
      <c r="J22" s="567"/>
      <c r="K22" s="567"/>
      <c r="L22" s="567"/>
      <c r="M22" s="567"/>
      <c r="N22" s="567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32"/>
    </row>
    <row r="23" customFormat="false" ht="12.75" hidden="false" customHeight="false" outlineLevel="0" collapsed="false">
      <c r="B23" s="538"/>
      <c r="C23" s="567"/>
      <c r="D23" s="567"/>
      <c r="E23" s="567"/>
      <c r="F23" s="567"/>
      <c r="G23" s="567"/>
      <c r="H23" s="569"/>
      <c r="I23" s="570"/>
      <c r="J23" s="570"/>
      <c r="K23" s="570"/>
      <c r="L23" s="570"/>
      <c r="M23" s="570"/>
      <c r="N23" s="570"/>
      <c r="O23" s="530"/>
      <c r="P23" s="543" t="s">
        <v>137</v>
      </c>
      <c r="Q23" s="543"/>
      <c r="R23" s="543"/>
      <c r="S23" s="543"/>
      <c r="T23" s="543"/>
      <c r="U23" s="543"/>
      <c r="V23" s="543"/>
      <c r="W23" s="543"/>
      <c r="X23" s="543"/>
      <c r="Y23" s="532"/>
    </row>
    <row r="24" customFormat="false" ht="12.75" hidden="false" customHeight="true" outlineLevel="0" collapsed="false">
      <c r="B24" s="538"/>
      <c r="C24" s="571" t="s">
        <v>136</v>
      </c>
      <c r="D24" s="571"/>
      <c r="E24" s="571"/>
      <c r="F24" s="571"/>
      <c r="G24" s="571"/>
      <c r="H24" s="572" t="s">
        <v>122</v>
      </c>
      <c r="I24" s="573" t="n">
        <v>0.07</v>
      </c>
      <c r="J24" s="570"/>
      <c r="K24" s="570"/>
      <c r="L24" s="570"/>
      <c r="M24" s="570"/>
      <c r="N24" s="570"/>
      <c r="O24" s="530"/>
      <c r="P24" s="544" t="n">
        <v>2007</v>
      </c>
      <c r="Q24" s="545" t="n">
        <v>2008</v>
      </c>
      <c r="R24" s="545" t="n">
        <v>2009</v>
      </c>
      <c r="S24" s="545" t="n">
        <v>2010</v>
      </c>
      <c r="T24" s="545" t="n">
        <v>2011</v>
      </c>
      <c r="U24" s="545" t="n">
        <v>2012</v>
      </c>
      <c r="V24" s="545" t="n">
        <v>2013</v>
      </c>
      <c r="W24" s="545" t="n">
        <v>2014</v>
      </c>
      <c r="X24" s="546" t="n">
        <v>2015</v>
      </c>
      <c r="Y24" s="532"/>
    </row>
    <row r="25" customFormat="false" ht="12.75" hidden="false" customHeight="false" outlineLevel="0" collapsed="false">
      <c r="B25" s="538"/>
      <c r="C25" s="570"/>
      <c r="D25" s="570"/>
      <c r="E25" s="570"/>
      <c r="F25" s="570"/>
      <c r="G25" s="570"/>
      <c r="H25" s="570"/>
      <c r="I25" s="567"/>
      <c r="J25" s="567"/>
      <c r="K25" s="567"/>
      <c r="L25" s="567"/>
      <c r="M25" s="567"/>
      <c r="N25" s="567"/>
      <c r="O25" s="530"/>
      <c r="P25" s="574" t="n">
        <f aca="false">($G15*$H15+$H15*$I15*$K15+$L15*$N15)*P15*(IF($H$24="так",(1+$I$24)^(P$14-2007),1))</f>
        <v>0</v>
      </c>
      <c r="Q25" s="575" t="n">
        <f aca="false">($G15*$H15+$H15*$I15*$K15+$L15*$N15)*Q15*(IF($H$24="так",(1+$I$24)^(Q$14-2007),1))</f>
        <v>481.5</v>
      </c>
      <c r="R25" s="575" t="n">
        <f aca="false">($G15*$H15+$H15*$I15*$K15+$L15*$N15)*R15*(IF($H$24="так",(1+$I$24)^(R$14-2007),1))</f>
        <v>515.205</v>
      </c>
      <c r="S25" s="575" t="n">
        <f aca="false">($G15*$H15+$H15*$I15*$K15+$L15*$N15)*S15*(IF($H$24="так",(1+$I$24)^(S$14-2007),1))</f>
        <v>551.26935</v>
      </c>
      <c r="T25" s="575" t="n">
        <f aca="false">($G15*$H15+$H15*$I15*$K15+$L15*$N15)*T15*(IF($H$24="так",(1+$I$24)^(T$14-2007),1))</f>
        <v>589.8582045</v>
      </c>
      <c r="U25" s="575" t="n">
        <f aca="false">($G15*$H15+$H15*$I15*$K15+$L15*$N15)*U15*(IF($H$24="так",(1+$I$24)^(U$14-2007),1))</f>
        <v>631.148278815</v>
      </c>
      <c r="V25" s="575" t="n">
        <f aca="false">($G15*$H15+$H15*$I15*$K15+$L15*$N15)*V15*(IF($H$24="так",(1+$I$24)^(V$14-2007),1))</f>
        <v>675.32865833205</v>
      </c>
      <c r="W25" s="575" t="n">
        <f aca="false">($G15*$H15+$H15*$I15*$K15+$L15*$N15)*W15*(IF($H$24="так",(1+$I$24)^(W$14-2007),1))</f>
        <v>722.601664415294</v>
      </c>
      <c r="X25" s="576" t="n">
        <f aca="false">($G15*$H15+$H15*$I15*$K15+$L15*$N15)*X15*(IF($H$24="так",(1+$I$24)^(X$14-2007),1))</f>
        <v>773.183780924364</v>
      </c>
      <c r="Y25" s="532"/>
    </row>
    <row r="26" customFormat="false" ht="12.75" hidden="false" customHeight="false" outlineLevel="0" collapsed="false">
      <c r="B26" s="538"/>
      <c r="C26" s="570"/>
      <c r="D26" s="570"/>
      <c r="E26" s="570"/>
      <c r="F26" s="570"/>
      <c r="G26" s="570"/>
      <c r="H26" s="570"/>
      <c r="I26" s="570"/>
      <c r="J26" s="570"/>
      <c r="K26" s="570"/>
      <c r="L26" s="570"/>
      <c r="M26" s="570"/>
      <c r="N26" s="570"/>
      <c r="O26" s="530"/>
      <c r="P26" s="574" t="n">
        <f aca="false">($G16*$H16+$H16*$I16*$K16+$L16*$N16)*P16*(IF($H$24="так",(1+$I$24)^(P$14-2007),1))</f>
        <v>0</v>
      </c>
      <c r="Q26" s="575" t="n">
        <f aca="false">($G16*$H16+$H16*$I16*$K16+$L16*$N16)*Q16*(IF($H$24="так",(1+$I$24)^(Q$14-2007),1))</f>
        <v>4280</v>
      </c>
      <c r="R26" s="575" t="n">
        <f aca="false">($G16*$H16+$H16*$I16*$K16+$L16*$N16)*R16*(IF($H$24="так",(1+$I$24)^(R$14-2007),1))</f>
        <v>4579.6</v>
      </c>
      <c r="S26" s="575" t="n">
        <f aca="false">($G16*$H16+$H16*$I16*$K16+$L16*$N16)*S16*(IF($H$24="так",(1+$I$24)^(S$14-2007),1))</f>
        <v>4900.172</v>
      </c>
      <c r="T26" s="575" t="n">
        <f aca="false">($G16*$H16+$H16*$I16*$K16+$L16*$N16)*T16*(IF($H$24="так",(1+$I$24)^(T$14-2007),1))</f>
        <v>5243.18404</v>
      </c>
      <c r="U26" s="575" t="n">
        <f aca="false">($G16*$H16+$H16*$I16*$K16+$L16*$N16)*U16*(IF($H$24="так",(1+$I$24)^(U$14-2007),1))</f>
        <v>5610.2069228</v>
      </c>
      <c r="V26" s="575" t="n">
        <f aca="false">($G16*$H16+$H16*$I16*$K16+$L16*$N16)*V16*(IF($H$24="так",(1+$I$24)^(V$14-2007),1))</f>
        <v>6002.921407396</v>
      </c>
      <c r="W26" s="575" t="n">
        <f aca="false">($G16*$H16+$H16*$I16*$K16+$L16*$N16)*W16*(IF($H$24="так",(1+$I$24)^(W$14-2007),1))</f>
        <v>6423.12590591372</v>
      </c>
      <c r="X26" s="576" t="n">
        <f aca="false">($G16*$H16+$H16*$I16*$K16+$L16*$N16)*X16*(IF($H$24="так",(1+$I$24)^(X$14-2007),1))</f>
        <v>6872.74471932768</v>
      </c>
      <c r="Y26" s="532"/>
    </row>
    <row r="27" customFormat="false" ht="12.75" hidden="false" customHeight="false" outlineLevel="0" collapsed="false">
      <c r="B27" s="538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  <c r="O27" s="530"/>
      <c r="P27" s="574" t="n">
        <f aca="false">($G17*$H17+$H17*$I17*$K17+$L17*$N17)*P17*(IF($H$24="так",(1+$I$24)^(P$14-2007),1))</f>
        <v>0</v>
      </c>
      <c r="Q27" s="575" t="n">
        <f aca="false">($G17*$H17+$H17*$I17*$K17+$L17*$N17)*Q17*(IF($H$24="так",(1+$I$24)^(Q$14-2007),1))</f>
        <v>19260</v>
      </c>
      <c r="R27" s="575" t="n">
        <f aca="false">($G17*$H17+$H17*$I17*$K17+$L17*$N17)*R17*(IF($H$24="так",(1+$I$24)^(R$14-2007),1))</f>
        <v>20608.2</v>
      </c>
      <c r="S27" s="575" t="n">
        <f aca="false">($G17*$H17+$H17*$I17*$K17+$L17*$N17)*S17*(IF($H$24="так",(1+$I$24)^(S$14-2007),1))</f>
        <v>22050.774</v>
      </c>
      <c r="T27" s="575" t="n">
        <f aca="false">($G17*$H17+$H17*$I17*$K17+$L17*$N17)*T17*(IF($H$24="так",(1+$I$24)^(T$14-2007),1))</f>
        <v>23594.32818</v>
      </c>
      <c r="U27" s="575" t="n">
        <f aca="false">($G17*$H17+$H17*$I17*$K17+$L17*$N17)*U17*(IF($H$24="так",(1+$I$24)^(U$14-2007),1))</f>
        <v>25245.9311526</v>
      </c>
      <c r="V27" s="575" t="n">
        <f aca="false">($G17*$H17+$H17*$I17*$K17+$L17*$N17)*V17*(IF($H$24="так",(1+$I$24)^(V$14-2007),1))</f>
        <v>27013.146333282</v>
      </c>
      <c r="W27" s="575" t="n">
        <f aca="false">($G17*$H17+$H17*$I17*$K17+$L17*$N17)*W17*(IF($H$24="так",(1+$I$24)^(W$14-2007),1))</f>
        <v>28904.0665766118</v>
      </c>
      <c r="X27" s="576" t="n">
        <f aca="false">($G17*$H17+$H17*$I17*$K17+$L17*$N17)*X17*(IF($H$24="так",(1+$I$24)^(X$14-2007),1))</f>
        <v>30927.3512369746</v>
      </c>
      <c r="Y27" s="532"/>
    </row>
    <row r="28" customFormat="false" ht="12.75" hidden="false" customHeight="false" outlineLevel="0" collapsed="false">
      <c r="B28" s="538"/>
      <c r="C28" s="570"/>
      <c r="D28" s="570"/>
      <c r="E28" s="570"/>
      <c r="F28" s="570"/>
      <c r="G28" s="570"/>
      <c r="H28" s="570"/>
      <c r="I28" s="567"/>
      <c r="J28" s="567"/>
      <c r="K28" s="567"/>
      <c r="L28" s="567"/>
      <c r="M28" s="567"/>
      <c r="N28" s="567"/>
      <c r="O28" s="530"/>
      <c r="P28" s="574" t="n">
        <f aca="false">($G18*$H18+$H18*$I18*$K18+$L18*$N18)*P18*(IF($H$24="так",(1+$I$24)^(P$14-2007),1))</f>
        <v>0</v>
      </c>
      <c r="Q28" s="575" t="n">
        <f aca="false">($G18*$H18+$H18*$I18*$K18+$L18*$N18)*Q18*(IF($H$24="так",(1+$I$24)^(Q$14-2007),1))</f>
        <v>69550</v>
      </c>
      <c r="R28" s="575" t="n">
        <f aca="false">($G18*$H18+$H18*$I18*$K18+$L18*$N18)*R18*(IF($H$24="так",(1+$I$24)^(R$14-2007),1))</f>
        <v>0</v>
      </c>
      <c r="S28" s="575" t="n">
        <f aca="false">($G18*$H18+$H18*$I18*$K18+$L18*$N18)*S18*(IF($H$24="так",(1+$I$24)^(S$14-2007),1))</f>
        <v>0</v>
      </c>
      <c r="T28" s="575" t="n">
        <f aca="false">($G18*$H18+$H18*$I18*$K18+$L18*$N18)*T18*(IF($H$24="так",(1+$I$24)^(T$14-2007),1))</f>
        <v>0</v>
      </c>
      <c r="U28" s="575" t="n">
        <f aca="false">($G18*$H18+$H18*$I18*$K18+$L18*$N18)*U18*(IF($H$24="так",(1+$I$24)^(U$14-2007),1))</f>
        <v>0</v>
      </c>
      <c r="V28" s="575" t="n">
        <f aca="false">($G18*$H18+$H18*$I18*$K18+$L18*$N18)*V18*(IF($H$24="так",(1+$I$24)^(V$14-2007),1))</f>
        <v>0</v>
      </c>
      <c r="W28" s="575" t="n">
        <f aca="false">($G18*$H18+$H18*$I18*$K18+$L18*$N18)*W18*(IF($H$24="так",(1+$I$24)^(W$14-2007),1))</f>
        <v>0</v>
      </c>
      <c r="X28" s="576" t="n">
        <f aca="false">($G18*$H18+$H18*$I18*$K18+$L18*$N18)*X18*(IF($H$24="так",(1+$I$24)^(X$14-2007),1))</f>
        <v>0</v>
      </c>
      <c r="Y28" s="532"/>
    </row>
    <row r="29" customFormat="false" ht="12.75" hidden="false" customHeight="false" outlineLevel="0" collapsed="false">
      <c r="B29" s="538"/>
      <c r="C29" s="570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570"/>
      <c r="O29" s="530"/>
      <c r="P29" s="574" t="n">
        <f aca="false">($G19*$H19+$H19*$I19*$K19+$L19*$N19)*P19*(IF($H$24="так",(1+$I$24)^(P$14-2007),1))</f>
        <v>0</v>
      </c>
      <c r="Q29" s="575" t="n">
        <f aca="false">($G19*$H19+$H19*$I19*$K19+$L19*$N19)*Q19*(IF($H$24="так",(1+$I$24)^(Q$14-2007),1))</f>
        <v>0</v>
      </c>
      <c r="R29" s="575" t="n">
        <f aca="false">($G19*$H19+$H19*$I19*$K19+$L19*$N19)*R19*(IF($H$24="так",(1+$I$24)^(R$14-2007),1))</f>
        <v>0</v>
      </c>
      <c r="S29" s="575" t="n">
        <f aca="false">($G19*$H19+$H19*$I19*$K19+$L19*$N19)*S19*(IF($H$24="так",(1+$I$24)^(S$14-2007),1))</f>
        <v>0</v>
      </c>
      <c r="T29" s="575" t="n">
        <f aca="false">($G19*$H19+$H19*$I19*$K19+$L19*$N19)*T19*(IF($H$24="так",(1+$I$24)^(T$14-2007),1))</f>
        <v>0</v>
      </c>
      <c r="U29" s="575" t="n">
        <f aca="false">($G19*$H19+$H19*$I19*$K19+$L19*$N19)*U19*(IF($H$24="так",(1+$I$24)^(U$14-2007),1))</f>
        <v>0</v>
      </c>
      <c r="V29" s="575" t="n">
        <f aca="false">($G19*$H19+$H19*$I19*$K19+$L19*$N19)*V19*(IF($H$24="так",(1+$I$24)^(V$14-2007),1))</f>
        <v>0</v>
      </c>
      <c r="W29" s="575" t="n">
        <f aca="false">($G19*$H19+$H19*$I19*$K19+$L19*$N19)*W19*(IF($H$24="так",(1+$I$24)^(W$14-2007),1))</f>
        <v>0</v>
      </c>
      <c r="X29" s="576" t="n">
        <f aca="false">($G19*$H19+$H19*$I19*$K19+$L19*$N19)*X19*(IF($H$24="так",(1+$I$24)^(X$14-2007),1))</f>
        <v>0</v>
      </c>
      <c r="Y29" s="532"/>
    </row>
    <row r="30" customFormat="false" ht="12.75" hidden="false" customHeight="false" outlineLevel="0" collapsed="false">
      <c r="B30" s="538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30"/>
      <c r="P30" s="574" t="n">
        <f aca="false">($G20*$H20+$H20*$I20*$K20+$L20*$N20)*P20*(IF($H$24="так",(1+$I$24)^(P$14-2007),1))</f>
        <v>0</v>
      </c>
      <c r="Q30" s="575" t="n">
        <f aca="false">($G20*$H20+$H20*$I20*$K20+$L20*$N20)*Q20*(IF($H$24="так",(1+$I$24)^(Q$14-2007),1))</f>
        <v>0</v>
      </c>
      <c r="R30" s="575" t="n">
        <f aca="false">($G20*$H20+$H20*$I20*$K20+$L20*$N20)*R20*(IF($H$24="так",(1+$I$24)^(R$14-2007),1))</f>
        <v>0</v>
      </c>
      <c r="S30" s="575" t="n">
        <f aca="false">($G20*$H20+$H20*$I20*$K20+$L20*$N20)*S20*(IF($H$24="так",(1+$I$24)^(S$14-2007),1))</f>
        <v>0</v>
      </c>
      <c r="T30" s="575" t="n">
        <f aca="false">($G20*$H20+$H20*$I20*$K20+$L20*$N20)*T20*(IF($H$24="так",(1+$I$24)^(T$14-2007),1))</f>
        <v>0</v>
      </c>
      <c r="U30" s="575" t="n">
        <f aca="false">($G20*$H20+$H20*$I20*$K20+$L20*$N20)*U20*(IF($H$24="так",(1+$I$24)^(U$14-2007),1))</f>
        <v>0</v>
      </c>
      <c r="V30" s="575" t="n">
        <f aca="false">($G20*$H20+$H20*$I20*$K20+$L20*$N20)*V20*(IF($H$24="так",(1+$I$24)^(V$14-2007),1))</f>
        <v>0</v>
      </c>
      <c r="W30" s="575" t="n">
        <f aca="false">($G20*$H20+$H20*$I20*$K20+$L20*$N20)*W20*(IF($H$24="так",(1+$I$24)^(W$14-2007),1))</f>
        <v>0</v>
      </c>
      <c r="X30" s="576" t="n">
        <f aca="false">($G20*$H20+$H20*$I20*$K20+$L20*$N20)*X20*(IF($H$24="так",(1+$I$24)^(X$14-2007),1))</f>
        <v>0</v>
      </c>
      <c r="Y30" s="532"/>
    </row>
    <row r="31" customFormat="false" ht="12.75" hidden="false" customHeight="false" outlineLevel="0" collapsed="false">
      <c r="B31" s="538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30"/>
      <c r="P31" s="577" t="n">
        <f aca="false">($G21*$H21+$H21*$I21*$K21+$L21*$N21)*P21*(IF($H$24="так",(1+$I$24)^(P$14-2007),1))</f>
        <v>0</v>
      </c>
      <c r="Q31" s="578" t="n">
        <f aca="false">($G21*$H21+$H21*$I21*$K21+$L21*$N21)*Q21*(IF($H$24="так",(1+$I$24)^(Q$14-2007),1))</f>
        <v>0</v>
      </c>
      <c r="R31" s="578" t="n">
        <f aca="false">($G21*$H21+$H21*$I21*$K21+$L21*$N21)*R21*(IF($H$24="так",(1+$I$24)^(R$14-2007),1))</f>
        <v>0</v>
      </c>
      <c r="S31" s="578" t="n">
        <f aca="false">($G21*$H21+$H21*$I21*$K21+$L21*$N21)*S21*(IF($H$24="так",(1+$I$24)^(S$14-2007),1))</f>
        <v>0</v>
      </c>
      <c r="T31" s="578" t="n">
        <f aca="false">($G21*$H21+$H21*$I21*$K21+$L21*$N21)*T21*(IF($H$24="так",(1+$I$24)^(T$14-2007),1))</f>
        <v>0</v>
      </c>
      <c r="U31" s="578" t="n">
        <f aca="false">($G21*$H21+$H21*$I21*$K21+$L21*$N21)*U21*(IF($H$24="так",(1+$I$24)^(U$14-2007),1))</f>
        <v>0</v>
      </c>
      <c r="V31" s="578" t="n">
        <f aca="false">($G21*$H21+$H21*$I21*$K21+$L21*$N21)*V21*(IF($H$24="так",(1+$I$24)^(V$14-2007),1))</f>
        <v>0</v>
      </c>
      <c r="W31" s="578" t="n">
        <f aca="false">($G21*$H21+$H21*$I21*$K21+$L21*$N21)*W21*(IF($H$24="так",(1+$I$24)^(W$14-2007),1))</f>
        <v>0</v>
      </c>
      <c r="X31" s="579" t="n">
        <f aca="false">($G21*$H21+$H21*$I21*$K21+$L21*$N21)*X21*(IF($H$24="так",(1+$I$24)^(X$14-2007),1))</f>
        <v>0</v>
      </c>
      <c r="Y31" s="532"/>
    </row>
    <row r="32" customFormat="false" ht="6" hidden="false" customHeight="true" outlineLevel="0" collapsed="false">
      <c r="B32" s="538"/>
      <c r="C32" s="580"/>
      <c r="D32" s="580"/>
      <c r="E32" s="580"/>
      <c r="F32" s="580"/>
      <c r="G32" s="580"/>
      <c r="H32" s="581"/>
      <c r="I32" s="581"/>
      <c r="J32" s="568"/>
      <c r="K32" s="530"/>
      <c r="L32" s="582"/>
      <c r="M32" s="568"/>
      <c r="N32" s="530"/>
      <c r="O32" s="530"/>
      <c r="P32" s="583"/>
      <c r="Q32" s="583"/>
      <c r="R32" s="583"/>
      <c r="S32" s="583"/>
      <c r="T32" s="583"/>
      <c r="U32" s="583"/>
      <c r="V32" s="583"/>
      <c r="W32" s="583"/>
      <c r="X32" s="583"/>
      <c r="Y32" s="532"/>
    </row>
    <row r="33" customFormat="false" ht="13.5" hidden="false" customHeight="true" outlineLevel="0" collapsed="false">
      <c r="B33" s="538"/>
      <c r="C33" s="580"/>
      <c r="D33" s="580"/>
      <c r="E33" s="580"/>
      <c r="F33" s="580"/>
      <c r="G33" s="580"/>
      <c r="H33" s="581"/>
      <c r="I33" s="581"/>
      <c r="J33" s="584"/>
      <c r="K33" s="584"/>
      <c r="L33" s="584"/>
      <c r="M33" s="584"/>
      <c r="N33" s="585" t="s">
        <v>120</v>
      </c>
      <c r="O33" s="585"/>
      <c r="P33" s="586" t="n">
        <v>2007</v>
      </c>
      <c r="Q33" s="586" t="n">
        <v>2008</v>
      </c>
      <c r="R33" s="586" t="n">
        <v>2009</v>
      </c>
      <c r="S33" s="586" t="n">
        <v>2010</v>
      </c>
      <c r="T33" s="586" t="n">
        <v>2011</v>
      </c>
      <c r="U33" s="586" t="n">
        <v>2012</v>
      </c>
      <c r="V33" s="586" t="n">
        <v>2013</v>
      </c>
      <c r="W33" s="586" t="n">
        <v>2014</v>
      </c>
      <c r="X33" s="587" t="n">
        <v>2015</v>
      </c>
      <c r="Y33" s="532"/>
    </row>
    <row r="34" customFormat="false" ht="12.75" hidden="false" customHeight="true" outlineLevel="0" collapsed="false">
      <c r="B34" s="538"/>
      <c r="C34" s="568"/>
      <c r="D34" s="568"/>
      <c r="E34" s="568"/>
      <c r="F34" s="568"/>
      <c r="G34" s="568"/>
      <c r="H34" s="568"/>
      <c r="I34" s="568"/>
      <c r="J34" s="588" t="s">
        <v>118</v>
      </c>
      <c r="K34" s="588"/>
      <c r="L34" s="588"/>
      <c r="M34" s="588"/>
      <c r="N34" s="589"/>
      <c r="O34" s="589"/>
      <c r="P34" s="590" t="n">
        <f aca="false">IF(SUM(P$36:P$38)&lt;&gt;SUM(P$25:P$31),"!!!",SUM(P$36:P$38))</f>
        <v>0</v>
      </c>
      <c r="Q34" s="590" t="n">
        <v>93572</v>
      </c>
      <c r="R34" s="590" t="n">
        <f aca="false">IF(SUM(R$36:R$38)&lt;&gt;SUM(R$25:R$31),"!!!",SUM(R$36:R$38))</f>
        <v>25703.005</v>
      </c>
      <c r="S34" s="590" t="n">
        <f aca="false">IF(SUM(S$36:S$38)&lt;&gt;SUM(S$25:S$31),"!!!",SUM(S$36:S$38))</f>
        <v>27502.21535</v>
      </c>
      <c r="T34" s="590" t="n">
        <f aca="false">IF(SUM(T$36:T$38)&lt;&gt;SUM(T$25:T$31),"!!!",SUM(T$36:T$38))</f>
        <v>29427.3704245</v>
      </c>
      <c r="U34" s="590" t="n">
        <f aca="false">IF(SUM(U$36:U$38)&lt;&gt;SUM(U$25:U$31),"!!!",SUM(U$36:U$38))</f>
        <v>31487.286354215</v>
      </c>
      <c r="V34" s="590" t="n">
        <f aca="false">IF(SUM(V$36:V$38)&lt;&gt;SUM(V$25:V$31),"!!!",SUM(V$36:V$38))</f>
        <v>33691.3963990101</v>
      </c>
      <c r="W34" s="590" t="n">
        <f aca="false">IF(SUM(W$36:W$38)&lt;&gt;SUM(W$25:W$31),"!!!",SUM(W$36:W$38))</f>
        <v>36049.7941469408</v>
      </c>
      <c r="X34" s="591" t="n">
        <f aca="false">IF(SUM(X$36:X$38)&lt;&gt;SUM(X$25:X$31),"!!!",SUM(X$36:X$38))</f>
        <v>38573.2797372266</v>
      </c>
      <c r="Y34" s="532"/>
    </row>
    <row r="35" customFormat="false" ht="12.75" hidden="false" customHeight="true" outlineLevel="0" collapsed="false">
      <c r="B35" s="538"/>
      <c r="C35" s="580"/>
      <c r="D35" s="580"/>
      <c r="E35" s="580"/>
      <c r="F35" s="580"/>
      <c r="G35" s="580"/>
      <c r="H35" s="581"/>
      <c r="I35" s="581"/>
      <c r="J35" s="592" t="s">
        <v>100</v>
      </c>
      <c r="K35" s="592"/>
      <c r="L35" s="592"/>
      <c r="M35" s="592"/>
      <c r="N35" s="593"/>
      <c r="O35" s="593"/>
      <c r="P35" s="594"/>
      <c r="Q35" s="594"/>
      <c r="R35" s="594"/>
      <c r="S35" s="594"/>
      <c r="T35" s="594"/>
      <c r="U35" s="594"/>
      <c r="V35" s="594"/>
      <c r="W35" s="594"/>
      <c r="X35" s="595"/>
      <c r="Y35" s="532"/>
    </row>
    <row r="36" customFormat="false" ht="12.75" hidden="false" customHeight="true" outlineLevel="0" collapsed="false">
      <c r="B36" s="538"/>
      <c r="C36" s="580"/>
      <c r="D36" s="580"/>
      <c r="E36" s="580"/>
      <c r="F36" s="580"/>
      <c r="G36" s="580"/>
      <c r="H36" s="581"/>
      <c r="I36" s="581"/>
      <c r="J36" s="596" t="s">
        <v>101</v>
      </c>
      <c r="K36" s="596"/>
      <c r="L36" s="596"/>
      <c r="M36" s="596"/>
      <c r="N36" s="597" t="n">
        <f aca="false">SUM(P36:X36)</f>
        <v>249131.347411892</v>
      </c>
      <c r="O36" s="597"/>
      <c r="P36" s="638" t="n">
        <f aca="false">SUM(P$25:P$29)*0.35</f>
        <v>0</v>
      </c>
      <c r="Q36" s="493" t="n">
        <v>26697</v>
      </c>
      <c r="R36" s="493" t="n">
        <f aca="false">R25+R26+R27</f>
        <v>25703.005</v>
      </c>
      <c r="S36" s="493" t="n">
        <f aca="false">S25+S26+S27</f>
        <v>27502.21535</v>
      </c>
      <c r="T36" s="493" t="n">
        <f aca="false">T25+T26+T27</f>
        <v>29427.3704245</v>
      </c>
      <c r="U36" s="493" t="n">
        <f aca="false">U25+U26+U27</f>
        <v>31487.286354215</v>
      </c>
      <c r="V36" s="493" t="n">
        <f aca="false">V25+V26+V27</f>
        <v>33691.3963990101</v>
      </c>
      <c r="W36" s="493" t="n">
        <f aca="false">W25+W26+W27</f>
        <v>36049.7941469408</v>
      </c>
      <c r="X36" s="493" t="n">
        <f aca="false">X25+X26+X27</f>
        <v>38573.2797372266</v>
      </c>
      <c r="Y36" s="532"/>
    </row>
    <row r="37" customFormat="false" ht="12.75" hidden="false" customHeight="true" outlineLevel="0" collapsed="false">
      <c r="B37" s="538"/>
      <c r="C37" s="580"/>
      <c r="D37" s="580"/>
      <c r="E37" s="580"/>
      <c r="F37" s="580"/>
      <c r="G37" s="580"/>
      <c r="H37" s="581"/>
      <c r="I37" s="581"/>
      <c r="J37" s="599" t="s">
        <v>102</v>
      </c>
      <c r="K37" s="599"/>
      <c r="L37" s="599"/>
      <c r="M37" s="599"/>
      <c r="N37" s="600" t="n">
        <f aca="false">SUM(P37:X37)</f>
        <v>66875</v>
      </c>
      <c r="O37" s="600"/>
      <c r="P37" s="639" t="n">
        <f aca="false">SUM(P$25:P$29)*0.65</f>
        <v>0</v>
      </c>
      <c r="Q37" s="497" t="n">
        <v>66875</v>
      </c>
      <c r="R37" s="497"/>
      <c r="S37" s="497"/>
      <c r="T37" s="497"/>
      <c r="U37" s="497"/>
      <c r="V37" s="497"/>
      <c r="W37" s="497"/>
      <c r="X37" s="601"/>
      <c r="Y37" s="532"/>
    </row>
    <row r="38" customFormat="false" ht="13.5" hidden="false" customHeight="true" outlineLevel="0" collapsed="false">
      <c r="B38" s="538"/>
      <c r="C38" s="580"/>
      <c r="D38" s="580"/>
      <c r="E38" s="580"/>
      <c r="F38" s="580"/>
      <c r="G38" s="580"/>
      <c r="H38" s="581"/>
      <c r="I38" s="581"/>
      <c r="J38" s="602" t="s">
        <v>103</v>
      </c>
      <c r="K38" s="602"/>
      <c r="L38" s="602"/>
      <c r="M38" s="602"/>
      <c r="N38" s="603" t="n">
        <f aca="false">SUM(P38:X38)</f>
        <v>0</v>
      </c>
      <c r="O38" s="603"/>
      <c r="P38" s="640" t="n">
        <f aca="false">SUM(P$25:P$29)*0</f>
        <v>0</v>
      </c>
      <c r="Q38" s="640" t="n">
        <f aca="false">SUM(Q$25:Q$29)*0</f>
        <v>0</v>
      </c>
      <c r="R38" s="640" t="n">
        <f aca="false">SUM(R$25:R$29)*0</f>
        <v>0</v>
      </c>
      <c r="S38" s="640" t="n">
        <f aca="false">SUM(S$25:S$29)*0</f>
        <v>0</v>
      </c>
      <c r="T38" s="640" t="n">
        <f aca="false">SUM(T$25:T$29)*0</f>
        <v>0</v>
      </c>
      <c r="U38" s="640" t="n">
        <f aca="false">SUM(U$25:U$29)*0</f>
        <v>0</v>
      </c>
      <c r="V38" s="640" t="n">
        <f aca="false">SUM(V$25:V$29)*0</f>
        <v>0</v>
      </c>
      <c r="W38" s="640" t="n">
        <f aca="false">SUM(W$25:W$29)*0</f>
        <v>0</v>
      </c>
      <c r="X38" s="641" t="n">
        <f aca="false">SUM(X$25:X$29)*0</f>
        <v>0</v>
      </c>
      <c r="Y38" s="532"/>
    </row>
    <row r="39" customFormat="false" ht="6" hidden="false" customHeight="true" outlineLevel="0" collapsed="false">
      <c r="B39" s="604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  <c r="Y39" s="606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40">
      <formula>$K32&gt;0</formula>
    </cfRule>
  </conditionalFormatting>
  <conditionalFormatting sqref="P15:X21">
    <cfRule type="expression" priority="3" aboveAverage="0" equalAverage="0" bottom="0" percent="0" rank="0" text="" dxfId="41">
      <formula>AND(#REF!&gt;0,#REF!=0)</formula>
    </cfRule>
    <cfRule type="expression" priority="4" aboveAverage="0" equalAverage="0" bottom="0" percent="0" rank="0" text="" dxfId="42">
      <formula>AND(#REF!&gt;0,#REF!&gt;0)</formula>
    </cfRule>
    <cfRule type="expression" priority="5" aboveAverage="0" equalAverage="0" bottom="0" percent="0" rank="0" text="" dxfId="43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" width="1.82"/>
    <col collapsed="false" customWidth="true" hidden="false" outlineLevel="0" max="2" min="2" style="75" width="2.32"/>
    <col collapsed="false" customWidth="true" hidden="false" outlineLevel="0" max="3" min="3" style="75" width="15.32"/>
    <col collapsed="false" customWidth="true" hidden="false" outlineLevel="0" max="4" min="4" style="75" width="24.32"/>
    <col collapsed="false" customWidth="true" hidden="false" outlineLevel="0" max="5" min="5" style="75" width="18.99"/>
    <col collapsed="false" customWidth="true" hidden="false" outlineLevel="0" max="11" min="6" style="75" width="14.65"/>
    <col collapsed="false" customWidth="true" hidden="false" outlineLevel="0" max="12" min="12" style="75" width="10.99"/>
    <col collapsed="false" customWidth="true" hidden="false" outlineLevel="0" max="13" min="13" style="75" width="14.65"/>
    <col collapsed="false" customWidth="true" hidden="false" outlineLevel="0" max="14" min="14" style="75" width="12.82"/>
    <col collapsed="false" customWidth="true" hidden="false" outlineLevel="0" max="15" min="15" style="75" width="7.32"/>
    <col collapsed="false" customWidth="false" hidden="false" outlineLevel="0" max="257" min="16" style="75" width="9.32"/>
  </cols>
  <sheetData>
    <row r="1" customFormat="false" ht="8.25" hidden="false" customHeight="true" outlineLevel="0" collapsed="false"/>
    <row r="2" customFormat="false" ht="78" hidden="false" customHeight="true" outlineLevel="0" collapsed="false"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84</v>
      </c>
      <c r="N2" s="78"/>
      <c r="O2" s="79"/>
    </row>
    <row r="3" customFormat="false" ht="67.5" hidden="false" customHeight="true" outlineLevel="0" collapsed="false">
      <c r="B3" s="80"/>
      <c r="C3" s="81" t="s">
        <v>85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2"/>
    </row>
    <row r="4" customFormat="false" ht="27" hidden="false" customHeight="true" outlineLevel="0" collapsed="false">
      <c r="B4" s="80"/>
      <c r="C4" s="83" t="s">
        <v>86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2"/>
    </row>
    <row r="5" customFormat="false" ht="12" hidden="false" customHeight="true" outlineLevel="0" collapsed="false">
      <c r="B5" s="80"/>
      <c r="C5" s="81"/>
      <c r="D5" s="81"/>
      <c r="E5" s="84"/>
      <c r="F5" s="84"/>
      <c r="G5" s="84"/>
      <c r="H5" s="84"/>
      <c r="I5" s="84"/>
      <c r="J5" s="84"/>
      <c r="K5" s="84"/>
      <c r="L5" s="84"/>
      <c r="M5" s="84"/>
      <c r="N5" s="84"/>
      <c r="O5" s="82"/>
    </row>
    <row r="6" customFormat="false" ht="22.5" hidden="false" customHeight="true" outlineLevel="0" collapsed="false">
      <c r="B6" s="80"/>
      <c r="C6" s="85"/>
      <c r="D6" s="86" t="s">
        <v>87</v>
      </c>
      <c r="E6" s="87"/>
      <c r="F6" s="87" t="s">
        <v>88</v>
      </c>
      <c r="G6" s="88" t="s">
        <v>89</v>
      </c>
      <c r="H6" s="88"/>
      <c r="I6" s="88"/>
      <c r="J6" s="88"/>
      <c r="K6" s="88"/>
      <c r="L6" s="88"/>
      <c r="M6" s="88"/>
      <c r="N6" s="87"/>
      <c r="O6" s="82"/>
    </row>
    <row r="7" customFormat="false" ht="22.5" hidden="false" customHeight="true" outlineLevel="0" collapsed="false">
      <c r="B7" s="80"/>
      <c r="C7" s="85"/>
      <c r="D7" s="86" t="s">
        <v>90</v>
      </c>
      <c r="E7" s="87"/>
      <c r="F7" s="87"/>
      <c r="G7" s="89" t="s">
        <v>91</v>
      </c>
      <c r="H7" s="89"/>
      <c r="I7" s="89"/>
      <c r="J7" s="89"/>
      <c r="K7" s="89"/>
      <c r="L7" s="89"/>
      <c r="M7" s="89"/>
      <c r="N7" s="87"/>
      <c r="O7" s="82"/>
    </row>
    <row r="8" customFormat="false" ht="121.5" hidden="false" customHeight="true" outlineLevel="0" collapsed="false">
      <c r="B8" s="80"/>
      <c r="C8" s="85"/>
      <c r="D8" s="86" t="s">
        <v>92</v>
      </c>
      <c r="E8" s="87"/>
      <c r="F8" s="87"/>
      <c r="G8" s="90" t="s">
        <v>93</v>
      </c>
      <c r="H8" s="90"/>
      <c r="I8" s="90"/>
      <c r="J8" s="90"/>
      <c r="K8" s="90"/>
      <c r="L8" s="90"/>
      <c r="M8" s="90"/>
      <c r="N8" s="91"/>
      <c r="O8" s="92"/>
      <c r="P8" s="91"/>
      <c r="Q8" s="91"/>
      <c r="R8" s="91"/>
      <c r="S8" s="91"/>
      <c r="T8" s="91"/>
    </row>
    <row r="9" customFormat="false" ht="22.5" hidden="false" customHeight="false" outlineLevel="0" collapsed="false">
      <c r="B9" s="80"/>
      <c r="C9" s="85"/>
      <c r="D9" s="86" t="s">
        <v>94</v>
      </c>
      <c r="E9" s="87"/>
      <c r="F9" s="87" t="s">
        <v>95</v>
      </c>
      <c r="G9" s="93" t="s">
        <v>96</v>
      </c>
      <c r="H9" s="93"/>
      <c r="I9" s="94"/>
      <c r="J9" s="94"/>
      <c r="K9" s="94"/>
      <c r="L9" s="94"/>
      <c r="M9" s="94"/>
      <c r="N9" s="87"/>
      <c r="O9" s="82"/>
    </row>
    <row r="10" s="95" customFormat="true" ht="37.5" hidden="false" customHeight="true" outlineLevel="0" collapsed="false">
      <c r="B10" s="96"/>
      <c r="C10" s="97"/>
      <c r="D10" s="98" t="s">
        <v>97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100"/>
    </row>
    <row r="11" customFormat="false" ht="13.5" hidden="false" customHeight="false" outlineLevel="0" collapsed="false">
      <c r="B11" s="8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2"/>
      <c r="P11" s="103"/>
      <c r="Q11" s="103"/>
      <c r="R11" s="103"/>
      <c r="S11" s="103"/>
      <c r="T11" s="103"/>
      <c r="U11" s="103"/>
    </row>
    <row r="12" customFormat="false" ht="24.75" hidden="false" customHeight="true" outlineLevel="0" collapsed="false">
      <c r="B12" s="80"/>
      <c r="C12" s="104"/>
      <c r="D12" s="104"/>
      <c r="E12" s="105" t="s">
        <v>98</v>
      </c>
      <c r="F12" s="106" t="n">
        <v>2007</v>
      </c>
      <c r="G12" s="106" t="n">
        <v>2008</v>
      </c>
      <c r="H12" s="106" t="n">
        <v>2009</v>
      </c>
      <c r="I12" s="106" t="n">
        <v>2010</v>
      </c>
      <c r="J12" s="106" t="n">
        <v>2011</v>
      </c>
      <c r="K12" s="106" t="n">
        <v>2012</v>
      </c>
      <c r="L12" s="106" t="n">
        <v>2013</v>
      </c>
      <c r="M12" s="106" t="n">
        <v>2014</v>
      </c>
      <c r="N12" s="107" t="n">
        <v>2015</v>
      </c>
      <c r="O12" s="102"/>
      <c r="P12" s="103"/>
      <c r="Q12" s="103"/>
      <c r="R12" s="103"/>
      <c r="S12" s="103"/>
      <c r="T12" s="103"/>
      <c r="U12" s="103"/>
    </row>
    <row r="13" s="114" customFormat="true" ht="18" hidden="false" customHeight="true" outlineLevel="0" collapsed="false">
      <c r="A13" s="75"/>
      <c r="B13" s="80"/>
      <c r="C13" s="108" t="s">
        <v>99</v>
      </c>
      <c r="D13" s="108"/>
      <c r="E13" s="109" t="n">
        <f aca="false">SUM(F13:N13)</f>
        <v>38306.5009009478</v>
      </c>
      <c r="F13" s="110" t="n">
        <f aca="false">SUM(F15:F17)</f>
        <v>0</v>
      </c>
      <c r="G13" s="110" t="n">
        <f aca="false">SUM(G15:G17)</f>
        <v>5025.943629028</v>
      </c>
      <c r="H13" s="110" t="n">
        <f aca="false">SUM(H15:H17)</f>
        <v>6828.66572024969</v>
      </c>
      <c r="I13" s="110" t="n">
        <f aca="false">SUM(I15:I17)</f>
        <v>6026.17495246163</v>
      </c>
      <c r="J13" s="110" t="n">
        <f aca="false">SUM(J15:J17)</f>
        <v>4023.13075144617</v>
      </c>
      <c r="K13" s="110" t="n">
        <f aca="false">SUM(K15:K17)</f>
        <v>3585.58013519219</v>
      </c>
      <c r="L13" s="110" t="n">
        <f aca="false">SUM(L15:L17)</f>
        <v>3907.67136894113</v>
      </c>
      <c r="M13" s="110" t="n">
        <f aca="false">SUM(M15:M17)</f>
        <v>4260.88769299269</v>
      </c>
      <c r="N13" s="111" t="n">
        <f aca="false">SUM(N15:N17)</f>
        <v>4648.44665063633</v>
      </c>
      <c r="O13" s="112"/>
      <c r="P13" s="113"/>
      <c r="Q13" s="113"/>
      <c r="R13" s="113"/>
      <c r="S13" s="113"/>
      <c r="T13" s="113"/>
      <c r="U13" s="113"/>
    </row>
    <row r="14" s="114" customFormat="true" ht="18" hidden="false" customHeight="true" outlineLevel="0" collapsed="false">
      <c r="A14" s="75"/>
      <c r="B14" s="80"/>
      <c r="C14" s="115" t="s">
        <v>100</v>
      </c>
      <c r="D14" s="115"/>
      <c r="E14" s="116"/>
      <c r="F14" s="117"/>
      <c r="G14" s="117"/>
      <c r="H14" s="117"/>
      <c r="I14" s="117"/>
      <c r="J14" s="117"/>
      <c r="K14" s="117"/>
      <c r="L14" s="117"/>
      <c r="M14" s="117"/>
      <c r="N14" s="118"/>
      <c r="O14" s="112"/>
      <c r="P14" s="113"/>
      <c r="Q14" s="113"/>
      <c r="R14" s="113"/>
      <c r="S14" s="113"/>
      <c r="T14" s="113"/>
      <c r="U14" s="113"/>
    </row>
    <row r="15" s="114" customFormat="true" ht="18" hidden="false" customHeight="true" outlineLevel="0" collapsed="false">
      <c r="A15" s="75"/>
      <c r="B15" s="80"/>
      <c r="C15" s="119" t="s">
        <v>101</v>
      </c>
      <c r="D15" s="119"/>
      <c r="E15" s="120" t="n">
        <f aca="false">SUM(F15:N15)</f>
        <v>12907.7775737815</v>
      </c>
      <c r="F15" s="121" t="n">
        <f aca="false">'Task 1'!G124+'Task 2'!G40+'Task 3'!G55+'Task 4'!G40+'Task 5'!G24</f>
        <v>0</v>
      </c>
      <c r="G15" s="121" t="n">
        <f aca="false">('Task 1'!H124+'Task 2'!H40+'Task 3'!H55+'Task 4'!H40+'Task 5'!H24)/1000</f>
        <v>3077.5348605098</v>
      </c>
      <c r="H15" s="121" t="n">
        <f aca="false">('Task 1'!I124+'Task 2'!I40+'Task 3'!I55+'Task 4'!I40+'Task 5'!I24)/1000</f>
        <v>2674.88129996389</v>
      </c>
      <c r="I15" s="121" t="n">
        <f aca="false">('Task 1'!J124+'Task 2'!J40+'Task 3'!J55+'Task 4'!J40+'Task 5'!J24)/1000</f>
        <v>2095.39753800923</v>
      </c>
      <c r="J15" s="121" t="n">
        <f aca="false">('Task 1'!K124+'Task 2'!K40+'Task 3'!K55+'Task 4'!K40+'Task 5'!K24)/1000</f>
        <v>837.868097086919</v>
      </c>
      <c r="K15" s="121" t="n">
        <f aca="false">('Task 1'!L124+'Task 2'!L40+'Task 3'!L55+'Task 4'!L40+'Task 5'!L24)/1000</f>
        <v>916.494944832617</v>
      </c>
      <c r="L15" s="121" t="n">
        <f aca="false">('Task 1'!M124+'Task 2'!M40+'Task 3'!M55+'Task 4'!M40+'Task 5'!M24)/1000</f>
        <v>1003.11612877709</v>
      </c>
      <c r="M15" s="121" t="n">
        <f aca="false">('Task 1'!N124+'Task 2'!N40+'Task 3'!N55+'Task 4'!N40+'Task 5'!N24)/1000</f>
        <v>1098.5893699227</v>
      </c>
      <c r="N15" s="122" t="n">
        <f aca="false">('Task 1'!O124+'Task 2'!O40+'Task 3'!O55+'Task 4'!O40+'Task 5'!O24)/1000</f>
        <v>1203.89533467929</v>
      </c>
      <c r="O15" s="112"/>
      <c r="P15" s="113"/>
      <c r="Q15" s="113"/>
      <c r="R15" s="113"/>
      <c r="S15" s="113"/>
      <c r="T15" s="113"/>
      <c r="U15" s="113"/>
    </row>
    <row r="16" s="114" customFormat="true" ht="18" hidden="false" customHeight="true" outlineLevel="0" collapsed="false">
      <c r="A16" s="75"/>
      <c r="B16" s="80"/>
      <c r="C16" s="123" t="s">
        <v>102</v>
      </c>
      <c r="D16" s="123"/>
      <c r="E16" s="124" t="n">
        <f aca="false">SUM(F16:N16)</f>
        <v>25398.7233271663</v>
      </c>
      <c r="F16" s="125" t="n">
        <f aca="false">'Task 1'!G125+'Task 2'!G41+'Task 3'!G56+'Task 4'!G41+'Task 5'!G25</f>
        <v>0</v>
      </c>
      <c r="G16" s="125" t="n">
        <f aca="false">('Task 1'!H125+'Task 2'!H41+'Task 3'!H56+'Task 4'!H41+'Task 5'!H25)/1000</f>
        <v>1948.4087685182</v>
      </c>
      <c r="H16" s="125" t="n">
        <f aca="false">('Task 1'!I125+'Task 2'!I41+'Task 3'!I56+'Task 4'!I41+'Task 5'!I25)/1000</f>
        <v>4153.7844202858</v>
      </c>
      <c r="I16" s="125" t="n">
        <f aca="false">('Task 1'!J125+'Task 2'!J41+'Task 3'!J56+'Task 4'!J41+'Task 5'!J25)/1000</f>
        <v>3930.77741445241</v>
      </c>
      <c r="J16" s="125" t="n">
        <f aca="false">('Task 1'!K125+'Task 2'!K41+'Task 3'!K56+'Task 4'!K41+'Task 5'!K25)/1000</f>
        <v>3185.26265435925</v>
      </c>
      <c r="K16" s="125" t="n">
        <f aca="false">('Task 1'!L125+'Task 2'!L41+'Task 3'!L56+'Task 4'!L41+'Task 5'!L25)/1000</f>
        <v>2669.08519035958</v>
      </c>
      <c r="L16" s="125" t="n">
        <f aca="false">('Task 1'!M125+'Task 2'!M41+'Task 3'!M56+'Task 4'!M41+'Task 5'!M25)/1000</f>
        <v>2904.55524016403</v>
      </c>
      <c r="M16" s="125" t="n">
        <f aca="false">('Task 1'!N125+'Task 2'!N41+'Task 3'!N56+'Task 4'!N41+'Task 5'!N25)/1000</f>
        <v>3162.29832306999</v>
      </c>
      <c r="N16" s="126" t="n">
        <f aca="false">('Task 1'!O125+'Task 2'!O41+'Task 3'!O56+'Task 4'!O41+'Task 5'!O25)/1000</f>
        <v>3444.55131595704</v>
      </c>
      <c r="O16" s="112"/>
      <c r="P16" s="113"/>
      <c r="Q16" s="113"/>
      <c r="R16" s="113"/>
      <c r="S16" s="113"/>
      <c r="T16" s="113"/>
      <c r="U16" s="113"/>
    </row>
    <row r="17" s="114" customFormat="true" ht="25.5" hidden="false" customHeight="true" outlineLevel="0" collapsed="false">
      <c r="A17" s="75"/>
      <c r="B17" s="80"/>
      <c r="C17" s="127" t="s">
        <v>103</v>
      </c>
      <c r="D17" s="127"/>
      <c r="E17" s="128" t="n">
        <f aca="false">SUM(F17:N17)</f>
        <v>0</v>
      </c>
      <c r="F17" s="129" t="n">
        <f aca="false">'Task 1'!G126+'Task 2'!G42+'Task 3'!G57+'Task 4'!G42+'Task 5'!G26</f>
        <v>0</v>
      </c>
      <c r="G17" s="129" t="n">
        <f aca="false">('Task 1'!H126+'Task 2'!H42+'Task 3'!H57+'Task 4'!H42+'Task 5'!H26)/1000</f>
        <v>0</v>
      </c>
      <c r="H17" s="129" t="n">
        <f aca="false">('Task 1'!I126+'Task 2'!I42+'Task 3'!I57+'Task 4'!I42+'Task 5'!I26)/1000</f>
        <v>0</v>
      </c>
      <c r="I17" s="129" t="n">
        <f aca="false">('Task 1'!J126+'Task 2'!J42+'Task 3'!J57+'Task 4'!J42+'Task 5'!J26)/1000</f>
        <v>0</v>
      </c>
      <c r="J17" s="129" t="n">
        <f aca="false">('Task 1'!K126+'Task 2'!K42+'Task 3'!K57+'Task 4'!K42+'Task 5'!K26)/1000</f>
        <v>0</v>
      </c>
      <c r="K17" s="129" t="n">
        <f aca="false">('Task 1'!L126+'Task 2'!L42+'Task 3'!L57+'Task 4'!L42+'Task 5'!L26)/1000</f>
        <v>0</v>
      </c>
      <c r="L17" s="129" t="n">
        <f aca="false">('Task 1'!M126+'Task 2'!M42+'Task 3'!M57+'Task 4'!M42+'Task 5'!M26)/1000</f>
        <v>0</v>
      </c>
      <c r="M17" s="129" t="n">
        <f aca="false">('Task 1'!N126+'Task 2'!N42+'Task 3'!N57+'Task 4'!N42+'Task 5'!N26)/1000</f>
        <v>0</v>
      </c>
      <c r="N17" s="130" t="n">
        <f aca="false">('Task 1'!O126+'Task 2'!O42+'Task 3'!O57+'Task 4'!O42+'Task 5'!O26)/1000</f>
        <v>0</v>
      </c>
      <c r="O17" s="112"/>
      <c r="P17" s="113"/>
      <c r="Q17" s="113"/>
      <c r="R17" s="113"/>
      <c r="S17" s="113"/>
      <c r="T17" s="113"/>
      <c r="U17" s="113"/>
    </row>
    <row r="18" customFormat="false" ht="12.75" hidden="false" customHeight="false" outlineLevel="0" collapsed="false">
      <c r="B18" s="8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2"/>
      <c r="P18" s="103"/>
      <c r="Q18" s="103"/>
      <c r="R18" s="103"/>
      <c r="S18" s="103"/>
      <c r="T18" s="103"/>
      <c r="U18" s="103"/>
    </row>
    <row r="19" customFormat="false" ht="22.5" hidden="false" customHeight="true" outlineLevel="0" collapsed="false">
      <c r="B19" s="80"/>
      <c r="C19" s="86" t="s">
        <v>104</v>
      </c>
      <c r="D19" s="86"/>
      <c r="E19" s="86"/>
      <c r="F19" s="86"/>
      <c r="G19" s="86"/>
      <c r="H19" s="86"/>
      <c r="I19" s="87"/>
      <c r="J19" s="87"/>
      <c r="K19" s="87"/>
      <c r="L19" s="87"/>
      <c r="M19" s="87"/>
      <c r="N19" s="87"/>
      <c r="O19" s="131"/>
    </row>
    <row r="20" customFormat="false" ht="22.5" hidden="false" customHeight="false" outlineLevel="0" collapsed="false">
      <c r="B20" s="80"/>
      <c r="C20" s="132" t="s">
        <v>105</v>
      </c>
      <c r="D20" s="133"/>
      <c r="E20" s="134"/>
      <c r="F20" s="134"/>
      <c r="G20" s="135"/>
      <c r="H20" s="135"/>
      <c r="I20" s="94"/>
      <c r="J20" s="94"/>
      <c r="K20" s="87"/>
      <c r="L20" s="87"/>
      <c r="M20" s="87" t="s">
        <v>106</v>
      </c>
      <c r="N20" s="87"/>
      <c r="O20" s="131"/>
    </row>
    <row r="21" customFormat="false" ht="13.5" hidden="false" customHeight="false" outlineLevel="0" collapsed="false"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8"/>
    </row>
    <row r="22" customFormat="false" ht="15" hidden="false" customHeight="false" outlineLevel="0" collapsed="false">
      <c r="C22" s="139"/>
      <c r="D22" s="139"/>
      <c r="E22" s="139"/>
      <c r="F22" s="139"/>
      <c r="G22" s="139"/>
      <c r="H22" s="140"/>
      <c r="I22" s="141"/>
      <c r="J22" s="140"/>
      <c r="K22" s="142"/>
      <c r="L22" s="140"/>
      <c r="M22" s="140"/>
      <c r="N22" s="140"/>
    </row>
    <row r="25" customFormat="false" ht="12.75" hidden="false" customHeight="false" outlineLevel="0" collapsed="false">
      <c r="C25" s="143"/>
      <c r="D25" s="143"/>
    </row>
    <row r="28" customFormat="false" ht="12.75" hidden="false" customHeight="false" outlineLevel="0" collapsed="false">
      <c r="E28" s="143"/>
    </row>
    <row r="29" customFormat="false" ht="12.75" hidden="false" customHeight="false" outlineLevel="0" collapsed="false">
      <c r="E29" s="143"/>
    </row>
    <row r="30" customFormat="false" ht="12.75" hidden="false" customHeight="false" outlineLevel="0" collapsed="false">
      <c r="E30" s="143"/>
    </row>
    <row r="31" customFormat="false" ht="12.75" hidden="false" customHeight="false" outlineLevel="0" collapsed="false">
      <c r="E31" s="143"/>
    </row>
    <row r="32" customFormat="false" ht="12.75" hidden="false" customHeight="false" outlineLevel="0" collapsed="false">
      <c r="E32" s="143"/>
    </row>
    <row r="33" customFormat="false" ht="12.75" hidden="false" customHeight="false" outlineLevel="0" collapsed="false">
      <c r="E33" s="143"/>
    </row>
    <row r="34" customFormat="false" ht="12.75" hidden="false" customHeight="false" outlineLevel="0" collapsed="false">
      <c r="E34" s="143"/>
    </row>
    <row r="40" customFormat="false" ht="22.5" hidden="false" customHeight="false" outlineLevel="0" collapsed="false">
      <c r="M40" s="91"/>
      <c r="N40" s="91"/>
      <c r="O40" s="91"/>
      <c r="P40" s="91"/>
      <c r="Q40" s="91"/>
      <c r="R40" s="91"/>
      <c r="S40" s="91"/>
    </row>
  </sheetData>
  <mergeCells count="15">
    <mergeCell ref="M2:N2"/>
    <mergeCell ref="C3:N3"/>
    <mergeCell ref="C4:N4"/>
    <mergeCell ref="G6:M6"/>
    <mergeCell ref="G7:M7"/>
    <mergeCell ref="G8:M8"/>
    <mergeCell ref="C12:D12"/>
    <mergeCell ref="C13:D13"/>
    <mergeCell ref="C14:D14"/>
    <mergeCell ref="C15:D15"/>
    <mergeCell ref="C16:D16"/>
    <mergeCell ref="C17:D17"/>
    <mergeCell ref="C19:H19"/>
    <mergeCell ref="L22:N22"/>
    <mergeCell ref="M40:S40"/>
  </mergeCells>
  <printOptions headings="false" gridLines="false" gridLinesSet="true" horizontalCentered="true" verticalCentered="false"/>
  <pageMargins left="0.157638888888889" right="0.157638888888889" top="0.66944444444444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X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0" width="1.99"/>
    <col collapsed="false" customWidth="true" hidden="false" outlineLevel="0" max="2" min="2" style="521" width="1.49"/>
    <col collapsed="false" customWidth="true" hidden="false" outlineLevel="0" max="3" min="3" style="521" width="9.65"/>
    <col collapsed="false" customWidth="true" hidden="false" outlineLevel="0" max="4" min="4" style="521" width="7.32"/>
    <col collapsed="false" customWidth="true" hidden="false" outlineLevel="0" max="5" min="5" style="521" width="7.99"/>
    <col collapsed="false" customWidth="true" hidden="false" outlineLevel="0" max="6" min="6" style="521" width="11.32"/>
    <col collapsed="false" customWidth="true" hidden="false" outlineLevel="0" max="7" min="7" style="521" width="11.49"/>
    <col collapsed="false" customWidth="true" hidden="false" outlineLevel="0" max="9" min="8" style="521" width="10.15"/>
    <col collapsed="false" customWidth="true" hidden="false" outlineLevel="0" max="10" min="10" style="521" width="1.99"/>
    <col collapsed="false" customWidth="true" hidden="false" outlineLevel="0" max="11" min="11" style="521" width="12.49"/>
    <col collapsed="false" customWidth="true" hidden="false" outlineLevel="0" max="12" min="12" style="521" width="7.65"/>
    <col collapsed="false" customWidth="true" hidden="false" outlineLevel="0" max="13" min="13" style="521" width="1.99"/>
    <col collapsed="false" customWidth="false" hidden="false" outlineLevel="0" max="14" min="14" style="521" width="10.65"/>
    <col collapsed="false" customWidth="true" hidden="false" outlineLevel="0" max="15" min="15" style="521" width="1.99"/>
    <col collapsed="false" customWidth="true" hidden="false" outlineLevel="0" max="24" min="16" style="521" width="10.15"/>
    <col collapsed="false" customWidth="true" hidden="false" outlineLevel="0" max="25" min="25" style="521" width="2.32"/>
    <col collapsed="false" customWidth="false" hidden="false" outlineLevel="0" max="257" min="26" style="520" width="10.65"/>
  </cols>
  <sheetData>
    <row r="1" customFormat="false" ht="6" hidden="false" customHeight="true" outlineLevel="0" collapsed="false"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20"/>
      <c r="P1" s="520"/>
      <c r="Q1" s="520"/>
      <c r="R1" s="520"/>
      <c r="S1" s="520"/>
      <c r="T1" s="520"/>
      <c r="U1" s="520"/>
      <c r="V1" s="520"/>
      <c r="W1" s="520"/>
      <c r="X1" s="520"/>
      <c r="Y1" s="520"/>
    </row>
    <row r="2" customFormat="false" ht="6" hidden="false" customHeight="true" outlineLevel="0" collapsed="false">
      <c r="B2" s="522"/>
      <c r="C2" s="523"/>
      <c r="D2" s="523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  <c r="Q2" s="524"/>
      <c r="R2" s="524"/>
      <c r="S2" s="524"/>
      <c r="T2" s="524"/>
      <c r="U2" s="524"/>
      <c r="V2" s="524"/>
      <c r="W2" s="524"/>
      <c r="X2" s="524"/>
      <c r="Y2" s="525"/>
    </row>
    <row r="3" customFormat="false" ht="15" hidden="false" customHeight="false" outlineLevel="0" collapsed="false">
      <c r="B3" s="526"/>
      <c r="C3" s="527" t="str">
        <f aca="false">"Показник "&amp;SPRHN_local!$A$18</f>
        <v>Показник 9.</v>
      </c>
      <c r="D3" s="528"/>
      <c r="E3" s="529" t="str">
        <f aca="false">SPRHN_local!$B$18</f>
        <v>Знизити рівень  запальних захворювань статевих органів у підлітків 15-17 років на 20 відсотків</v>
      </c>
      <c r="F3" s="529"/>
      <c r="G3" s="529"/>
      <c r="H3" s="529"/>
      <c r="I3" s="529"/>
      <c r="J3" s="529"/>
      <c r="K3" s="529"/>
      <c r="L3" s="529"/>
      <c r="M3" s="530"/>
      <c r="N3" s="531" t="s">
        <v>121</v>
      </c>
      <c r="O3" s="530"/>
      <c r="P3" s="530"/>
      <c r="Q3" s="530"/>
      <c r="R3" s="530"/>
      <c r="S3" s="530"/>
      <c r="T3" s="530"/>
      <c r="U3" s="530"/>
      <c r="V3" s="530"/>
      <c r="W3" s="530"/>
      <c r="X3" s="530"/>
      <c r="Y3" s="532"/>
      <c r="AA3" s="533" t="s">
        <v>122</v>
      </c>
      <c r="AB3" s="533"/>
    </row>
    <row r="4" customFormat="false" ht="12.75" hidden="false" customHeight="true" outlineLevel="0" collapsed="false">
      <c r="B4" s="526"/>
      <c r="C4" s="528"/>
      <c r="D4" s="528"/>
      <c r="E4" s="529"/>
      <c r="F4" s="529"/>
      <c r="G4" s="529"/>
      <c r="H4" s="529"/>
      <c r="I4" s="529"/>
      <c r="J4" s="529"/>
      <c r="K4" s="529"/>
      <c r="L4" s="529"/>
      <c r="M4" s="530"/>
      <c r="N4" s="534" t="s">
        <v>227</v>
      </c>
      <c r="O4" s="534"/>
      <c r="P4" s="534"/>
      <c r="Q4" s="534"/>
      <c r="R4" s="534"/>
      <c r="S4" s="534"/>
      <c r="T4" s="534"/>
      <c r="U4" s="534"/>
      <c r="V4" s="534"/>
      <c r="W4" s="534"/>
      <c r="X4" s="534"/>
      <c r="Y4" s="532"/>
      <c r="AA4" s="533" t="s">
        <v>124</v>
      </c>
      <c r="AB4" s="533"/>
    </row>
    <row r="5" customFormat="false" ht="15" hidden="false" customHeight="false" outlineLevel="0" collapsed="false">
      <c r="B5" s="526"/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30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2"/>
      <c r="AB5" s="533"/>
    </row>
    <row r="6" customFormat="false" ht="6" hidden="false" customHeight="true" outlineLevel="0" collapsed="false">
      <c r="B6" s="526"/>
      <c r="C6" s="527"/>
      <c r="D6" s="528"/>
      <c r="E6" s="530"/>
      <c r="F6" s="530"/>
      <c r="G6" s="530"/>
      <c r="H6" s="530"/>
      <c r="I6" s="530"/>
      <c r="J6" s="530"/>
      <c r="K6" s="530"/>
      <c r="L6" s="530"/>
      <c r="M6" s="530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2"/>
      <c r="AB6" s="533"/>
    </row>
    <row r="7" customFormat="false" ht="15" hidden="false" customHeight="true" outlineLevel="0" collapsed="false">
      <c r="B7" s="526"/>
      <c r="C7" s="527" t="str">
        <f aca="false">"Захід "&amp;SPRHN_local!$C$18</f>
        <v>Захід 2.2.2.</v>
      </c>
      <c r="D7" s="528"/>
      <c r="E7" s="535" t="str">
        <f aca="false">SPRHN_local!$D$18</f>
        <v>Розроблення та видання інформаційно-методичних матеріалів для дітей, учнівської та студентської молоді з  питань здорового способу життя та збереження репродуктивного здоров’я  (листівки, буклети, плакати тощо)</v>
      </c>
      <c r="F7" s="535"/>
      <c r="G7" s="535"/>
      <c r="H7" s="535"/>
      <c r="I7" s="535"/>
      <c r="J7" s="535"/>
      <c r="K7" s="535"/>
      <c r="L7" s="535"/>
      <c r="M7" s="530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2"/>
      <c r="AB7" s="533"/>
    </row>
    <row r="8" customFormat="false" ht="12.75" hidden="false" customHeight="false" outlineLevel="0" collapsed="false">
      <c r="B8" s="526"/>
      <c r="C8" s="536"/>
      <c r="D8" s="537"/>
      <c r="E8" s="535"/>
      <c r="F8" s="535"/>
      <c r="G8" s="535"/>
      <c r="H8" s="535"/>
      <c r="I8" s="535"/>
      <c r="J8" s="535"/>
      <c r="K8" s="535"/>
      <c r="L8" s="535"/>
      <c r="M8" s="530"/>
      <c r="N8" s="534"/>
      <c r="O8" s="534"/>
      <c r="P8" s="534"/>
      <c r="Q8" s="534"/>
      <c r="R8" s="534"/>
      <c r="S8" s="534"/>
      <c r="T8" s="534"/>
      <c r="U8" s="534"/>
      <c r="V8" s="534"/>
      <c r="W8" s="534"/>
      <c r="X8" s="534"/>
      <c r="Y8" s="532"/>
      <c r="AB8" s="533"/>
    </row>
    <row r="9" customFormat="false" ht="12.75" hidden="false" customHeight="false" outlineLevel="0" collapsed="false">
      <c r="B9" s="526"/>
      <c r="C9" s="528"/>
      <c r="D9" s="537"/>
      <c r="E9" s="535"/>
      <c r="F9" s="535"/>
      <c r="G9" s="535"/>
      <c r="H9" s="535"/>
      <c r="I9" s="535"/>
      <c r="J9" s="535"/>
      <c r="K9" s="535"/>
      <c r="L9" s="535"/>
      <c r="M9" s="530"/>
      <c r="N9" s="534"/>
      <c r="O9" s="534"/>
      <c r="P9" s="534"/>
      <c r="Q9" s="534"/>
      <c r="R9" s="534"/>
      <c r="S9" s="534"/>
      <c r="T9" s="534"/>
      <c r="U9" s="534"/>
      <c r="V9" s="534"/>
      <c r="W9" s="534"/>
      <c r="X9" s="534"/>
      <c r="Y9" s="532"/>
    </row>
    <row r="10" customFormat="false" ht="12.75" hidden="false" customHeight="false" outlineLevel="0" collapsed="false">
      <c r="B10" s="526"/>
      <c r="C10" s="528"/>
      <c r="D10" s="537"/>
      <c r="E10" s="535"/>
      <c r="F10" s="535"/>
      <c r="G10" s="535"/>
      <c r="H10" s="535"/>
      <c r="I10" s="535"/>
      <c r="J10" s="535"/>
      <c r="K10" s="535"/>
      <c r="L10" s="535"/>
      <c r="M10" s="530"/>
      <c r="N10" s="534"/>
      <c r="O10" s="534"/>
      <c r="P10" s="534"/>
      <c r="Q10" s="534"/>
      <c r="R10" s="534"/>
      <c r="S10" s="534"/>
      <c r="T10" s="534"/>
      <c r="U10" s="534"/>
      <c r="V10" s="534"/>
      <c r="W10" s="534"/>
      <c r="X10" s="534"/>
      <c r="Y10" s="532"/>
    </row>
    <row r="11" customFormat="false" ht="12.75" hidden="false" customHeight="false" outlineLevel="0" collapsed="false">
      <c r="B11" s="526"/>
      <c r="C11" s="528"/>
      <c r="D11" s="537"/>
      <c r="E11" s="535"/>
      <c r="F11" s="535"/>
      <c r="G11" s="535"/>
      <c r="H11" s="535"/>
      <c r="I11" s="535"/>
      <c r="J11" s="535"/>
      <c r="K11" s="535"/>
      <c r="L11" s="535"/>
      <c r="M11" s="530"/>
      <c r="N11" s="534"/>
      <c r="O11" s="534"/>
      <c r="P11" s="534"/>
      <c r="Q11" s="534"/>
      <c r="R11" s="534"/>
      <c r="S11" s="534"/>
      <c r="T11" s="534"/>
      <c r="U11" s="534"/>
      <c r="V11" s="534"/>
      <c r="W11" s="534"/>
      <c r="X11" s="534"/>
      <c r="Y11" s="532"/>
    </row>
    <row r="12" customFormat="false" ht="6" hidden="false" customHeight="true" outlineLevel="0" collapsed="false">
      <c r="B12" s="526"/>
      <c r="C12" s="528"/>
      <c r="D12" s="528"/>
      <c r="E12" s="530"/>
      <c r="F12" s="530"/>
      <c r="G12" s="530"/>
      <c r="H12" s="530"/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2"/>
    </row>
    <row r="13" customFormat="false" ht="12.75" hidden="false" customHeight="true" outlineLevel="0" collapsed="false">
      <c r="B13" s="538"/>
      <c r="C13" s="539" t="s">
        <v>166</v>
      </c>
      <c r="D13" s="539"/>
      <c r="E13" s="539"/>
      <c r="F13" s="539"/>
      <c r="G13" s="540" t="s">
        <v>167</v>
      </c>
      <c r="H13" s="540" t="s">
        <v>168</v>
      </c>
      <c r="I13" s="541" t="s">
        <v>169</v>
      </c>
      <c r="J13" s="541"/>
      <c r="K13" s="541" t="s">
        <v>170</v>
      </c>
      <c r="L13" s="541" t="s">
        <v>171</v>
      </c>
      <c r="M13" s="541"/>
      <c r="N13" s="542" t="s">
        <v>172</v>
      </c>
      <c r="O13" s="530"/>
      <c r="P13" s="543" t="s">
        <v>130</v>
      </c>
      <c r="Q13" s="543"/>
      <c r="R13" s="543"/>
      <c r="S13" s="543"/>
      <c r="T13" s="543"/>
      <c r="U13" s="543"/>
      <c r="V13" s="543"/>
      <c r="W13" s="543"/>
      <c r="X13" s="543"/>
      <c r="Y13" s="532"/>
    </row>
    <row r="14" customFormat="false" ht="12.75" hidden="false" customHeight="true" outlineLevel="0" collapsed="false">
      <c r="B14" s="538"/>
      <c r="C14" s="539"/>
      <c r="D14" s="539"/>
      <c r="E14" s="539"/>
      <c r="F14" s="539"/>
      <c r="G14" s="540"/>
      <c r="H14" s="540"/>
      <c r="I14" s="541"/>
      <c r="J14" s="541"/>
      <c r="K14" s="541"/>
      <c r="L14" s="541"/>
      <c r="M14" s="541"/>
      <c r="N14" s="542"/>
      <c r="O14" s="530"/>
      <c r="P14" s="544" t="n">
        <v>2007</v>
      </c>
      <c r="Q14" s="545" t="n">
        <v>2008</v>
      </c>
      <c r="R14" s="545" t="n">
        <v>2009</v>
      </c>
      <c r="S14" s="545" t="n">
        <v>2010</v>
      </c>
      <c r="T14" s="545" t="n">
        <v>2011</v>
      </c>
      <c r="U14" s="545" t="n">
        <v>2012</v>
      </c>
      <c r="V14" s="545" t="n">
        <v>2013</v>
      </c>
      <c r="W14" s="545" t="n">
        <v>2014</v>
      </c>
      <c r="X14" s="546" t="n">
        <v>2015</v>
      </c>
      <c r="Y14" s="532"/>
    </row>
    <row r="15" customFormat="false" ht="12.75" hidden="false" customHeight="true" outlineLevel="0" collapsed="false">
      <c r="B15" s="538"/>
      <c r="C15" s="547" t="s">
        <v>228</v>
      </c>
      <c r="D15" s="547"/>
      <c r="E15" s="547"/>
      <c r="F15" s="547"/>
      <c r="G15" s="548" t="n">
        <v>0</v>
      </c>
      <c r="H15" s="549" t="n">
        <v>2</v>
      </c>
      <c r="I15" s="550" t="n">
        <v>1</v>
      </c>
      <c r="J15" s="550"/>
      <c r="K15" s="551" t="n">
        <v>10000</v>
      </c>
      <c r="L15" s="552"/>
      <c r="M15" s="552"/>
      <c r="N15" s="553"/>
      <c r="O15" s="530"/>
      <c r="P15" s="554"/>
      <c r="Q15" s="555" t="n">
        <v>1</v>
      </c>
      <c r="R15" s="555" t="n">
        <v>1</v>
      </c>
      <c r="S15" s="555" t="n">
        <v>1</v>
      </c>
      <c r="T15" s="555" t="n">
        <v>1</v>
      </c>
      <c r="U15" s="555" t="n">
        <v>1</v>
      </c>
      <c r="V15" s="555" t="n">
        <v>1</v>
      </c>
      <c r="W15" s="555" t="n">
        <v>1</v>
      </c>
      <c r="X15" s="556" t="n">
        <v>1</v>
      </c>
      <c r="Y15" s="532"/>
    </row>
    <row r="16" customFormat="false" ht="12.75" hidden="false" customHeight="true" outlineLevel="0" collapsed="false">
      <c r="B16" s="538"/>
      <c r="C16" s="547" t="s">
        <v>229</v>
      </c>
      <c r="D16" s="547"/>
      <c r="E16" s="547"/>
      <c r="F16" s="547"/>
      <c r="G16" s="548"/>
      <c r="H16" s="549" t="n">
        <v>1</v>
      </c>
      <c r="I16" s="550" t="n">
        <v>1</v>
      </c>
      <c r="J16" s="550"/>
      <c r="K16" s="551" t="n">
        <v>5000</v>
      </c>
      <c r="L16" s="552"/>
      <c r="M16" s="552"/>
      <c r="N16" s="553"/>
      <c r="O16" s="530"/>
      <c r="P16" s="554"/>
      <c r="Q16" s="555" t="n">
        <v>1</v>
      </c>
      <c r="R16" s="555" t="n">
        <v>1</v>
      </c>
      <c r="S16" s="555" t="n">
        <v>1</v>
      </c>
      <c r="T16" s="555" t="n">
        <v>1</v>
      </c>
      <c r="U16" s="555" t="n">
        <v>1</v>
      </c>
      <c r="V16" s="555" t="n">
        <v>1</v>
      </c>
      <c r="W16" s="555" t="n">
        <v>1</v>
      </c>
      <c r="X16" s="556" t="n">
        <v>1</v>
      </c>
      <c r="Y16" s="532"/>
    </row>
    <row r="17" customFormat="false" ht="12.75" hidden="false" customHeight="true" outlineLevel="0" collapsed="false">
      <c r="B17" s="538"/>
      <c r="C17" s="547" t="s">
        <v>175</v>
      </c>
      <c r="D17" s="547"/>
      <c r="E17" s="547"/>
      <c r="F17" s="547"/>
      <c r="G17" s="548"/>
      <c r="H17" s="549"/>
      <c r="I17" s="550"/>
      <c r="J17" s="550"/>
      <c r="K17" s="551"/>
      <c r="L17" s="552"/>
      <c r="M17" s="552"/>
      <c r="N17" s="553"/>
      <c r="O17" s="530"/>
      <c r="P17" s="554"/>
      <c r="Q17" s="555"/>
      <c r="R17" s="555"/>
      <c r="S17" s="555"/>
      <c r="T17" s="555"/>
      <c r="U17" s="555"/>
      <c r="V17" s="555"/>
      <c r="W17" s="555"/>
      <c r="X17" s="556"/>
      <c r="Y17" s="532"/>
    </row>
    <row r="18" customFormat="false" ht="12.75" hidden="false" customHeight="true" outlineLevel="0" collapsed="false">
      <c r="B18" s="538"/>
      <c r="C18" s="547" t="s">
        <v>176</v>
      </c>
      <c r="D18" s="547"/>
      <c r="E18" s="547"/>
      <c r="F18" s="547"/>
      <c r="G18" s="548"/>
      <c r="H18" s="549"/>
      <c r="I18" s="550"/>
      <c r="J18" s="550"/>
      <c r="K18" s="551"/>
      <c r="L18" s="552"/>
      <c r="M18" s="552"/>
      <c r="N18" s="553"/>
      <c r="O18" s="530"/>
      <c r="P18" s="554"/>
      <c r="Q18" s="555"/>
      <c r="R18" s="555"/>
      <c r="S18" s="555"/>
      <c r="T18" s="555"/>
      <c r="U18" s="555"/>
      <c r="V18" s="555"/>
      <c r="W18" s="555"/>
      <c r="X18" s="556"/>
      <c r="Y18" s="532"/>
    </row>
    <row r="19" customFormat="false" ht="12.75" hidden="false" customHeight="true" outlineLevel="0" collapsed="false">
      <c r="B19" s="538"/>
      <c r="C19" s="547" t="s">
        <v>177</v>
      </c>
      <c r="D19" s="547"/>
      <c r="E19" s="547"/>
      <c r="F19" s="547"/>
      <c r="G19" s="548"/>
      <c r="H19" s="549"/>
      <c r="I19" s="550"/>
      <c r="J19" s="550"/>
      <c r="K19" s="551"/>
      <c r="L19" s="552"/>
      <c r="M19" s="552"/>
      <c r="N19" s="553"/>
      <c r="O19" s="530"/>
      <c r="P19" s="554"/>
      <c r="Q19" s="555"/>
      <c r="R19" s="555"/>
      <c r="S19" s="555"/>
      <c r="T19" s="555"/>
      <c r="U19" s="555"/>
      <c r="V19" s="555"/>
      <c r="W19" s="555"/>
      <c r="X19" s="556"/>
      <c r="Y19" s="532"/>
    </row>
    <row r="20" customFormat="false" ht="12.75" hidden="false" customHeight="true" outlineLevel="0" collapsed="false">
      <c r="B20" s="538"/>
      <c r="C20" s="547" t="s">
        <v>178</v>
      </c>
      <c r="D20" s="547"/>
      <c r="E20" s="547"/>
      <c r="F20" s="547"/>
      <c r="G20" s="548"/>
      <c r="H20" s="549"/>
      <c r="I20" s="550"/>
      <c r="J20" s="550"/>
      <c r="K20" s="551"/>
      <c r="L20" s="552"/>
      <c r="M20" s="552"/>
      <c r="N20" s="553"/>
      <c r="O20" s="530"/>
      <c r="P20" s="554"/>
      <c r="Q20" s="555"/>
      <c r="R20" s="555"/>
      <c r="S20" s="555"/>
      <c r="T20" s="555"/>
      <c r="U20" s="555"/>
      <c r="V20" s="555"/>
      <c r="W20" s="555"/>
      <c r="X20" s="556"/>
      <c r="Y20" s="532"/>
    </row>
    <row r="21" customFormat="false" ht="12.75" hidden="false" customHeight="true" outlineLevel="0" collapsed="false">
      <c r="B21" s="538"/>
      <c r="C21" s="557" t="s">
        <v>179</v>
      </c>
      <c r="D21" s="557"/>
      <c r="E21" s="557"/>
      <c r="F21" s="557"/>
      <c r="G21" s="558"/>
      <c r="H21" s="559"/>
      <c r="I21" s="560"/>
      <c r="J21" s="560"/>
      <c r="K21" s="561"/>
      <c r="L21" s="562"/>
      <c r="M21" s="562"/>
      <c r="N21" s="563"/>
      <c r="O21" s="530"/>
      <c r="P21" s="564"/>
      <c r="Q21" s="565"/>
      <c r="R21" s="565"/>
      <c r="S21" s="565"/>
      <c r="T21" s="565"/>
      <c r="U21" s="565"/>
      <c r="V21" s="565"/>
      <c r="W21" s="565"/>
      <c r="X21" s="566"/>
      <c r="Y21" s="532"/>
    </row>
    <row r="22" customFormat="false" ht="6" hidden="false" customHeight="true" outlineLevel="0" collapsed="false">
      <c r="B22" s="538"/>
      <c r="C22" s="530"/>
      <c r="D22" s="530"/>
      <c r="E22" s="530"/>
      <c r="F22" s="530"/>
      <c r="G22" s="530"/>
      <c r="H22" s="530"/>
      <c r="I22" s="567"/>
      <c r="J22" s="567"/>
      <c r="K22" s="567"/>
      <c r="L22" s="567"/>
      <c r="M22" s="567"/>
      <c r="N22" s="567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32"/>
    </row>
    <row r="23" customFormat="false" ht="12.75" hidden="false" customHeight="false" outlineLevel="0" collapsed="false">
      <c r="B23" s="538"/>
      <c r="C23" s="567"/>
      <c r="D23" s="567"/>
      <c r="E23" s="567"/>
      <c r="F23" s="567"/>
      <c r="G23" s="567"/>
      <c r="H23" s="569"/>
      <c r="I23" s="570"/>
      <c r="J23" s="570"/>
      <c r="K23" s="570"/>
      <c r="L23" s="570"/>
      <c r="M23" s="570"/>
      <c r="N23" s="570"/>
      <c r="O23" s="530"/>
      <c r="P23" s="543" t="s">
        <v>137</v>
      </c>
      <c r="Q23" s="543"/>
      <c r="R23" s="543"/>
      <c r="S23" s="543"/>
      <c r="T23" s="543"/>
      <c r="U23" s="543"/>
      <c r="V23" s="543"/>
      <c r="W23" s="543"/>
      <c r="X23" s="543"/>
      <c r="Y23" s="532"/>
    </row>
    <row r="24" customFormat="false" ht="12.75" hidden="false" customHeight="true" outlineLevel="0" collapsed="false">
      <c r="B24" s="538"/>
      <c r="C24" s="571" t="s">
        <v>136</v>
      </c>
      <c r="D24" s="571"/>
      <c r="E24" s="571"/>
      <c r="F24" s="571"/>
      <c r="G24" s="571"/>
      <c r="H24" s="572" t="s">
        <v>122</v>
      </c>
      <c r="I24" s="573" t="n">
        <v>0.07</v>
      </c>
      <c r="J24" s="570"/>
      <c r="K24" s="570"/>
      <c r="L24" s="570"/>
      <c r="M24" s="570"/>
      <c r="N24" s="570"/>
      <c r="O24" s="530"/>
      <c r="P24" s="544" t="n">
        <v>2007</v>
      </c>
      <c r="Q24" s="545" t="n">
        <v>2008</v>
      </c>
      <c r="R24" s="545" t="n">
        <v>2009</v>
      </c>
      <c r="S24" s="545" t="n">
        <v>2010</v>
      </c>
      <c r="T24" s="545" t="n">
        <v>2011</v>
      </c>
      <c r="U24" s="545" t="n">
        <v>2012</v>
      </c>
      <c r="V24" s="545" t="n">
        <v>2013</v>
      </c>
      <c r="W24" s="545" t="n">
        <v>2014</v>
      </c>
      <c r="X24" s="546" t="n">
        <v>2015</v>
      </c>
      <c r="Y24" s="532"/>
    </row>
    <row r="25" customFormat="false" ht="12.75" hidden="false" customHeight="false" outlineLevel="0" collapsed="false">
      <c r="B25" s="538"/>
      <c r="C25" s="570"/>
      <c r="D25" s="570"/>
      <c r="E25" s="570"/>
      <c r="F25" s="570"/>
      <c r="G25" s="570"/>
      <c r="H25" s="570"/>
      <c r="I25" s="567"/>
      <c r="J25" s="567"/>
      <c r="K25" s="567"/>
      <c r="L25" s="567"/>
      <c r="M25" s="567"/>
      <c r="N25" s="567"/>
      <c r="O25" s="530"/>
      <c r="P25" s="574" t="n">
        <f aca="false">($G15*$H15+$H15*$I15*$K15+$L15*$N15)*P15*(IF($H$24="так",(1+$I$24)^(P$14-2007),1))</f>
        <v>0</v>
      </c>
      <c r="Q25" s="575" t="n">
        <f aca="false">($G15*$H15+$H15*$I15*$K15+$L15*$N15)*Q15*(IF($H$24="так",(1+$I$24)^(Q$14-2007),1))</f>
        <v>21400</v>
      </c>
      <c r="R25" s="575" t="n">
        <f aca="false">($G15*$H15+$H15*$I15*$K15+$L15*$N15)*R15*(IF($H$24="так",(1+$I$24)^(R$14-2007),1))</f>
        <v>22898</v>
      </c>
      <c r="S25" s="575" t="n">
        <f aca="false">($G15*$H15+$H15*$I15*$K15+$L15*$N15)*S15*(IF($H$24="так",(1+$I$24)^(S$14-2007),1))</f>
        <v>24500.86</v>
      </c>
      <c r="T25" s="575" t="n">
        <f aca="false">($G15*$H15+$H15*$I15*$K15+$L15*$N15)*T15*(IF($H$24="так",(1+$I$24)^(T$14-2007),1))</f>
        <v>26215.9202</v>
      </c>
      <c r="U25" s="575" t="n">
        <f aca="false">($G15*$H15+$H15*$I15*$K15+$L15*$N15)*U15*(IF($H$24="так",(1+$I$24)^(U$14-2007),1))</f>
        <v>28051.034614</v>
      </c>
      <c r="V25" s="575" t="n">
        <f aca="false">($G15*$H15+$H15*$I15*$K15+$L15*$N15)*V15*(IF($H$24="так",(1+$I$24)^(V$14-2007),1))</f>
        <v>30014.60703698</v>
      </c>
      <c r="W25" s="575" t="n">
        <f aca="false">($G15*$H15+$H15*$I15*$K15+$L15*$N15)*W15*(IF($H$24="так",(1+$I$24)^(W$14-2007),1))</f>
        <v>32115.6295295686</v>
      </c>
      <c r="X25" s="576" t="n">
        <f aca="false">($G15*$H15+$H15*$I15*$K15+$L15*$N15)*X15*(IF($H$24="так",(1+$I$24)^(X$14-2007),1))</f>
        <v>34363.7235966384</v>
      </c>
      <c r="Y25" s="532"/>
    </row>
    <row r="26" customFormat="false" ht="12.75" hidden="false" customHeight="false" outlineLevel="0" collapsed="false">
      <c r="B26" s="538"/>
      <c r="C26" s="570"/>
      <c r="D26" s="570"/>
      <c r="E26" s="570"/>
      <c r="F26" s="570"/>
      <c r="G26" s="570"/>
      <c r="H26" s="570"/>
      <c r="I26" s="570"/>
      <c r="J26" s="570"/>
      <c r="K26" s="570"/>
      <c r="L26" s="570"/>
      <c r="M26" s="570"/>
      <c r="N26" s="570"/>
      <c r="O26" s="530"/>
      <c r="P26" s="574" t="n">
        <f aca="false">($G16*$H16+$H16*$I16*$K16+$L16*$N16)*P16*(IF($H$24="так",(1+$I$24)^(P$14-2007),1))</f>
        <v>0</v>
      </c>
      <c r="Q26" s="575" t="n">
        <f aca="false">($G16*$H16+$H16*$I16*$K16+$L16*$N16)*Q16*(IF($H$24="так",(1+$I$24)^(Q$14-2007),1))</f>
        <v>5350</v>
      </c>
      <c r="R26" s="575" t="n">
        <f aca="false">($G16*$H16+$H16*$I16*$K16+$L16*$N16)*R16*(IF($H$24="так",(1+$I$24)^(R$14-2007),1))</f>
        <v>5724.5</v>
      </c>
      <c r="S26" s="575" t="n">
        <f aca="false">($G16*$H16+$H16*$I16*$K16+$L16*$N16)*S16*(IF($H$24="так",(1+$I$24)^(S$14-2007),1))</f>
        <v>6125.215</v>
      </c>
      <c r="T26" s="575" t="n">
        <f aca="false">($G16*$H16+$H16*$I16*$K16+$L16*$N16)*T16*(IF($H$24="так",(1+$I$24)^(T$14-2007),1))</f>
        <v>6553.98005</v>
      </c>
      <c r="U26" s="575" t="n">
        <f aca="false">($G16*$H16+$H16*$I16*$K16+$L16*$N16)*U16*(IF($H$24="так",(1+$I$24)^(U$14-2007),1))</f>
        <v>7012.7586535</v>
      </c>
      <c r="V26" s="575" t="n">
        <f aca="false">($G16*$H16+$H16*$I16*$K16+$L16*$N16)*V16*(IF($H$24="так",(1+$I$24)^(V$14-2007),1))</f>
        <v>7503.651759245</v>
      </c>
      <c r="W26" s="575" t="n">
        <f aca="false">($G16*$H16+$H16*$I16*$K16+$L16*$N16)*W16*(IF($H$24="так",(1+$I$24)^(W$14-2007),1))</f>
        <v>8028.90738239215</v>
      </c>
      <c r="X26" s="576" t="n">
        <f aca="false">($G16*$H16+$H16*$I16*$K16+$L16*$N16)*X16*(IF($H$24="так",(1+$I$24)^(X$14-2007),1))</f>
        <v>8590.9308991596</v>
      </c>
      <c r="Y26" s="532"/>
    </row>
    <row r="27" customFormat="false" ht="12.75" hidden="false" customHeight="false" outlineLevel="0" collapsed="false">
      <c r="B27" s="538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  <c r="O27" s="530"/>
      <c r="P27" s="574" t="n">
        <f aca="false">($G17*$H17+$H17*$I17*$K17+$L17*$N17)*P17*(IF($H$24="так",(1+$I$24)^(P$14-2007),1))</f>
        <v>0</v>
      </c>
      <c r="Q27" s="575" t="n">
        <f aca="false">($G17*$H17+$H17*$I17*$K17+$L17*$N17)*Q17*(IF($H$24="так",(1+$I$24)^(Q$14-2007),1))</f>
        <v>0</v>
      </c>
      <c r="R27" s="575" t="n">
        <f aca="false">($G17*$H17+$H17*$I17*$K17+$L17*$N17)*R17*(IF($H$24="так",(1+$I$24)^(R$14-2007),1))</f>
        <v>0</v>
      </c>
      <c r="S27" s="575" t="n">
        <f aca="false">($G17*$H17+$H17*$I17*$K17+$L17*$N17)*S17*(IF($H$24="так",(1+$I$24)^(S$14-2007),1))</f>
        <v>0</v>
      </c>
      <c r="T27" s="575" t="n">
        <f aca="false">($G17*$H17+$H17*$I17*$K17+$L17*$N17)*T17*(IF($H$24="так",(1+$I$24)^(T$14-2007),1))</f>
        <v>0</v>
      </c>
      <c r="U27" s="575" t="n">
        <f aca="false">($G17*$H17+$H17*$I17*$K17+$L17*$N17)*U17*(IF($H$24="так",(1+$I$24)^(U$14-2007),1))</f>
        <v>0</v>
      </c>
      <c r="V27" s="575" t="n">
        <f aca="false">($G17*$H17+$H17*$I17*$K17+$L17*$N17)*V17*(IF($H$24="так",(1+$I$24)^(V$14-2007),1))</f>
        <v>0</v>
      </c>
      <c r="W27" s="575" t="n">
        <f aca="false">($G17*$H17+$H17*$I17*$K17+$L17*$N17)*W17*(IF($H$24="так",(1+$I$24)^(W$14-2007),1))</f>
        <v>0</v>
      </c>
      <c r="X27" s="576" t="n">
        <f aca="false">($G17*$H17+$H17*$I17*$K17+$L17*$N17)*X17*(IF($H$24="так",(1+$I$24)^(X$14-2007),1))</f>
        <v>0</v>
      </c>
      <c r="Y27" s="532"/>
    </row>
    <row r="28" customFormat="false" ht="12.75" hidden="false" customHeight="false" outlineLevel="0" collapsed="false">
      <c r="B28" s="538"/>
      <c r="C28" s="570"/>
      <c r="D28" s="570"/>
      <c r="E28" s="570"/>
      <c r="F28" s="570"/>
      <c r="G28" s="570"/>
      <c r="H28" s="570"/>
      <c r="I28" s="567"/>
      <c r="J28" s="567"/>
      <c r="K28" s="567"/>
      <c r="L28" s="567"/>
      <c r="M28" s="567"/>
      <c r="N28" s="567"/>
      <c r="O28" s="530"/>
      <c r="P28" s="574" t="n">
        <f aca="false">($G18*$H18+$H18*$I18*$K18+$L18*$N18)*P18*(IF($H$24="так",(1+$I$24)^(P$14-2007),1))</f>
        <v>0</v>
      </c>
      <c r="Q28" s="575" t="n">
        <f aca="false">($G18*$H18+$H18*$I18*$K18+$L18*$N18)*Q18*(IF($H$24="так",(1+$I$24)^(Q$14-2007),1))</f>
        <v>0</v>
      </c>
      <c r="R28" s="575" t="n">
        <f aca="false">($G18*$H18+$H18*$I18*$K18+$L18*$N18)*R18*(IF($H$24="так",(1+$I$24)^(R$14-2007),1))</f>
        <v>0</v>
      </c>
      <c r="S28" s="575" t="n">
        <f aca="false">($G18*$H18+$H18*$I18*$K18+$L18*$N18)*S18*(IF($H$24="так",(1+$I$24)^(S$14-2007),1))</f>
        <v>0</v>
      </c>
      <c r="T28" s="575" t="n">
        <f aca="false">($G18*$H18+$H18*$I18*$K18+$L18*$N18)*T18*(IF($H$24="так",(1+$I$24)^(T$14-2007),1))</f>
        <v>0</v>
      </c>
      <c r="U28" s="575" t="n">
        <f aca="false">($G18*$H18+$H18*$I18*$K18+$L18*$N18)*U18*(IF($H$24="так",(1+$I$24)^(U$14-2007),1))</f>
        <v>0</v>
      </c>
      <c r="V28" s="575" t="n">
        <f aca="false">($G18*$H18+$H18*$I18*$K18+$L18*$N18)*V18*(IF($H$24="так",(1+$I$24)^(V$14-2007),1))</f>
        <v>0</v>
      </c>
      <c r="W28" s="575" t="n">
        <f aca="false">($G18*$H18+$H18*$I18*$K18+$L18*$N18)*W18*(IF($H$24="так",(1+$I$24)^(W$14-2007),1))</f>
        <v>0</v>
      </c>
      <c r="X28" s="576" t="n">
        <f aca="false">($G18*$H18+$H18*$I18*$K18+$L18*$N18)*X18*(IF($H$24="так",(1+$I$24)^(X$14-2007),1))</f>
        <v>0</v>
      </c>
      <c r="Y28" s="532"/>
    </row>
    <row r="29" customFormat="false" ht="12.75" hidden="false" customHeight="false" outlineLevel="0" collapsed="false">
      <c r="B29" s="538"/>
      <c r="C29" s="570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570"/>
      <c r="O29" s="530"/>
      <c r="P29" s="574" t="n">
        <f aca="false">($G19*$H19+$H19*$I19*$K19+$L19*$N19)*P19*(IF($H$24="так",(1+$I$24)^(P$14-2007),1))</f>
        <v>0</v>
      </c>
      <c r="Q29" s="575" t="n">
        <f aca="false">($G19*$H19+$H19*$I19*$K19+$L19*$N19)*Q19*(IF($H$24="так",(1+$I$24)^(Q$14-2007),1))</f>
        <v>0</v>
      </c>
      <c r="R29" s="575" t="n">
        <f aca="false">($G19*$H19+$H19*$I19*$K19+$L19*$N19)*R19*(IF($H$24="так",(1+$I$24)^(R$14-2007),1))</f>
        <v>0</v>
      </c>
      <c r="S29" s="575" t="n">
        <f aca="false">($G19*$H19+$H19*$I19*$K19+$L19*$N19)*S19*(IF($H$24="так",(1+$I$24)^(S$14-2007),1))</f>
        <v>0</v>
      </c>
      <c r="T29" s="575" t="n">
        <f aca="false">($G19*$H19+$H19*$I19*$K19+$L19*$N19)*T19*(IF($H$24="так",(1+$I$24)^(T$14-2007),1))</f>
        <v>0</v>
      </c>
      <c r="U29" s="575" t="n">
        <f aca="false">($G19*$H19+$H19*$I19*$K19+$L19*$N19)*U19*(IF($H$24="так",(1+$I$24)^(U$14-2007),1))</f>
        <v>0</v>
      </c>
      <c r="V29" s="575" t="n">
        <f aca="false">($G19*$H19+$H19*$I19*$K19+$L19*$N19)*V19*(IF($H$24="так",(1+$I$24)^(V$14-2007),1))</f>
        <v>0</v>
      </c>
      <c r="W29" s="575" t="n">
        <f aca="false">($G19*$H19+$H19*$I19*$K19+$L19*$N19)*W19*(IF($H$24="так",(1+$I$24)^(W$14-2007),1))</f>
        <v>0</v>
      </c>
      <c r="X29" s="576" t="n">
        <f aca="false">($G19*$H19+$H19*$I19*$K19+$L19*$N19)*X19*(IF($H$24="так",(1+$I$24)^(X$14-2007),1))</f>
        <v>0</v>
      </c>
      <c r="Y29" s="532"/>
    </row>
    <row r="30" customFormat="false" ht="12.75" hidden="false" customHeight="false" outlineLevel="0" collapsed="false">
      <c r="B30" s="538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30"/>
      <c r="P30" s="574" t="n">
        <f aca="false">($G20*$H20+$H20*$I20*$K20+$L20*$N20)*P20*(IF($H$24="так",(1+$I$24)^(P$14-2007),1))</f>
        <v>0</v>
      </c>
      <c r="Q30" s="575" t="n">
        <f aca="false">($G20*$H20+$H20*$I20*$K20+$L20*$N20)*Q20*(IF($H$24="так",(1+$I$24)^(Q$14-2007),1))</f>
        <v>0</v>
      </c>
      <c r="R30" s="575" t="n">
        <f aca="false">($G20*$H20+$H20*$I20*$K20+$L20*$N20)*R20*(IF($H$24="так",(1+$I$24)^(R$14-2007),1))</f>
        <v>0</v>
      </c>
      <c r="S30" s="575" t="n">
        <f aca="false">($G20*$H20+$H20*$I20*$K20+$L20*$N20)*S20*(IF($H$24="так",(1+$I$24)^(S$14-2007),1))</f>
        <v>0</v>
      </c>
      <c r="T30" s="575" t="n">
        <f aca="false">($G20*$H20+$H20*$I20*$K20+$L20*$N20)*T20*(IF($H$24="так",(1+$I$24)^(T$14-2007),1))</f>
        <v>0</v>
      </c>
      <c r="U30" s="575" t="n">
        <f aca="false">($G20*$H20+$H20*$I20*$K20+$L20*$N20)*U20*(IF($H$24="так",(1+$I$24)^(U$14-2007),1))</f>
        <v>0</v>
      </c>
      <c r="V30" s="575" t="n">
        <f aca="false">($G20*$H20+$H20*$I20*$K20+$L20*$N20)*V20*(IF($H$24="так",(1+$I$24)^(V$14-2007),1))</f>
        <v>0</v>
      </c>
      <c r="W30" s="575" t="n">
        <f aca="false">($G20*$H20+$H20*$I20*$K20+$L20*$N20)*W20*(IF($H$24="так",(1+$I$24)^(W$14-2007),1))</f>
        <v>0</v>
      </c>
      <c r="X30" s="576" t="n">
        <f aca="false">($G20*$H20+$H20*$I20*$K20+$L20*$N20)*X20*(IF($H$24="так",(1+$I$24)^(X$14-2007),1))</f>
        <v>0</v>
      </c>
      <c r="Y30" s="532"/>
    </row>
    <row r="31" customFormat="false" ht="12.75" hidden="false" customHeight="false" outlineLevel="0" collapsed="false">
      <c r="B31" s="538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30"/>
      <c r="P31" s="577" t="n">
        <f aca="false">($G21*$H21+$H21*$I21*$K21+$L21*$N21)*P21*(IF($H$24="так",(1+$I$24)^(P$14-2007),1))</f>
        <v>0</v>
      </c>
      <c r="Q31" s="578" t="n">
        <f aca="false">($G21*$H21+$H21*$I21*$K21+$L21*$N21)*Q21*(IF($H$24="так",(1+$I$24)^(Q$14-2007),1))</f>
        <v>0</v>
      </c>
      <c r="R31" s="578" t="n">
        <f aca="false">($G21*$H21+$H21*$I21*$K21+$L21*$N21)*R21*(IF($H$24="так",(1+$I$24)^(R$14-2007),1))</f>
        <v>0</v>
      </c>
      <c r="S31" s="578" t="n">
        <f aca="false">($G21*$H21+$H21*$I21*$K21+$L21*$N21)*S21*(IF($H$24="так",(1+$I$24)^(S$14-2007),1))</f>
        <v>0</v>
      </c>
      <c r="T31" s="578" t="n">
        <f aca="false">($G21*$H21+$H21*$I21*$K21+$L21*$N21)*T21*(IF($H$24="так",(1+$I$24)^(T$14-2007),1))</f>
        <v>0</v>
      </c>
      <c r="U31" s="578" t="n">
        <f aca="false">($G21*$H21+$H21*$I21*$K21+$L21*$N21)*U21*(IF($H$24="так",(1+$I$24)^(U$14-2007),1))</f>
        <v>0</v>
      </c>
      <c r="V31" s="578" t="n">
        <f aca="false">($G21*$H21+$H21*$I21*$K21+$L21*$N21)*V21*(IF($H$24="так",(1+$I$24)^(V$14-2007),1))</f>
        <v>0</v>
      </c>
      <c r="W31" s="578" t="n">
        <f aca="false">($G21*$H21+$H21*$I21*$K21+$L21*$N21)*W21*(IF($H$24="так",(1+$I$24)^(W$14-2007),1))</f>
        <v>0</v>
      </c>
      <c r="X31" s="579" t="n">
        <f aca="false">($G21*$H21+$H21*$I21*$K21+$L21*$N21)*X21*(IF($H$24="так",(1+$I$24)^(X$14-2007),1))</f>
        <v>0</v>
      </c>
      <c r="Y31" s="532"/>
    </row>
    <row r="32" customFormat="false" ht="6" hidden="false" customHeight="true" outlineLevel="0" collapsed="false">
      <c r="B32" s="538"/>
      <c r="C32" s="580"/>
      <c r="D32" s="580"/>
      <c r="E32" s="580"/>
      <c r="F32" s="580"/>
      <c r="G32" s="580"/>
      <c r="H32" s="581"/>
      <c r="I32" s="581"/>
      <c r="J32" s="568"/>
      <c r="K32" s="530"/>
      <c r="L32" s="582"/>
      <c r="M32" s="568"/>
      <c r="N32" s="530"/>
      <c r="O32" s="530"/>
      <c r="P32" s="583"/>
      <c r="Q32" s="583"/>
      <c r="R32" s="583"/>
      <c r="S32" s="583"/>
      <c r="T32" s="583"/>
      <c r="U32" s="583"/>
      <c r="V32" s="583"/>
      <c r="W32" s="583"/>
      <c r="X32" s="583"/>
      <c r="Y32" s="532"/>
    </row>
    <row r="33" customFormat="false" ht="13.5" hidden="false" customHeight="true" outlineLevel="0" collapsed="false">
      <c r="B33" s="538"/>
      <c r="C33" s="580"/>
      <c r="D33" s="580"/>
      <c r="E33" s="580"/>
      <c r="F33" s="580"/>
      <c r="G33" s="580"/>
      <c r="H33" s="581"/>
      <c r="I33" s="581"/>
      <c r="J33" s="584"/>
      <c r="K33" s="584"/>
      <c r="L33" s="584"/>
      <c r="M33" s="584"/>
      <c r="N33" s="585" t="s">
        <v>120</v>
      </c>
      <c r="O33" s="585"/>
      <c r="P33" s="586" t="n">
        <v>2007</v>
      </c>
      <c r="Q33" s="586" t="n">
        <v>2008</v>
      </c>
      <c r="R33" s="586" t="n">
        <v>2009</v>
      </c>
      <c r="S33" s="586" t="n">
        <v>2010</v>
      </c>
      <c r="T33" s="586" t="n">
        <v>2011</v>
      </c>
      <c r="U33" s="586" t="n">
        <v>2012</v>
      </c>
      <c r="V33" s="586" t="n">
        <v>2013</v>
      </c>
      <c r="W33" s="586" t="n">
        <v>2014</v>
      </c>
      <c r="X33" s="587" t="n">
        <v>2015</v>
      </c>
      <c r="Y33" s="532"/>
    </row>
    <row r="34" customFormat="false" ht="12.75" hidden="false" customHeight="true" outlineLevel="0" collapsed="false">
      <c r="B34" s="538"/>
      <c r="C34" s="568"/>
      <c r="D34" s="568"/>
      <c r="E34" s="568"/>
      <c r="F34" s="568"/>
      <c r="G34" s="568"/>
      <c r="H34" s="568"/>
      <c r="I34" s="568"/>
      <c r="J34" s="588" t="s">
        <v>118</v>
      </c>
      <c r="K34" s="588"/>
      <c r="L34" s="588"/>
      <c r="M34" s="588"/>
      <c r="N34" s="589"/>
      <c r="O34" s="589"/>
      <c r="P34" s="590" t="n">
        <f aca="false">IF(SUM(P$36:P$38)&lt;&gt;SUM(P$25:P$31),"!!!",SUM(P$36:P$38))</f>
        <v>0</v>
      </c>
      <c r="Q34" s="590" t="n">
        <f aca="false">IF(SUM(Q$36:Q$38)&lt;&gt;SUM(Q$25:Q$31),"!!!",SUM(Q$36:Q$38))</f>
        <v>26750</v>
      </c>
      <c r="R34" s="590" t="n">
        <f aca="false">IF(SUM(R$36:R$38)&lt;&gt;SUM(R$25:R$31),"!!!",SUM(R$36:R$38))</f>
        <v>28622.5</v>
      </c>
      <c r="S34" s="590" t="n">
        <f aca="false">IF(SUM(S$36:S$38)&lt;&gt;SUM(S$25:S$31),"!!!",SUM(S$36:S$38))</f>
        <v>30626.075</v>
      </c>
      <c r="T34" s="590" t="n">
        <f aca="false">IF(SUM(T$36:T$38)&lt;&gt;SUM(T$25:T$31),"!!!",SUM(T$36:T$38))</f>
        <v>32769.90025</v>
      </c>
      <c r="U34" s="590" t="n">
        <f aca="false">IF(SUM(U$36:U$38)&lt;&gt;SUM(U$25:U$31),"!!!",SUM(U$36:U$38))</f>
        <v>35063.7932675</v>
      </c>
      <c r="V34" s="590" t="n">
        <f aca="false">IF(SUM(V$36:V$38)&lt;&gt;SUM(V$25:V$31),"!!!",SUM(V$36:V$38))</f>
        <v>37518.258796225</v>
      </c>
      <c r="W34" s="590" t="n">
        <f aca="false">IF(SUM(W$36:W$38)&lt;&gt;SUM(W$25:W$31),"!!!",SUM(W$36:W$38))</f>
        <v>40144.5369119608</v>
      </c>
      <c r="X34" s="591" t="n">
        <f aca="false">IF(SUM(X$36:X$38)&lt;&gt;SUM(X$25:X$31),"!!!",SUM(X$36:X$38))</f>
        <v>42954.654495798</v>
      </c>
      <c r="Y34" s="532"/>
    </row>
    <row r="35" customFormat="false" ht="12.75" hidden="false" customHeight="true" outlineLevel="0" collapsed="false">
      <c r="B35" s="538"/>
      <c r="C35" s="580"/>
      <c r="D35" s="580"/>
      <c r="E35" s="580"/>
      <c r="F35" s="580"/>
      <c r="G35" s="580"/>
      <c r="H35" s="581"/>
      <c r="I35" s="581"/>
      <c r="J35" s="592" t="s">
        <v>100</v>
      </c>
      <c r="K35" s="592"/>
      <c r="L35" s="592"/>
      <c r="M35" s="592"/>
      <c r="N35" s="593"/>
      <c r="O35" s="593"/>
      <c r="P35" s="594"/>
      <c r="Q35" s="594"/>
      <c r="R35" s="594"/>
      <c r="S35" s="594"/>
      <c r="T35" s="594"/>
      <c r="U35" s="594"/>
      <c r="V35" s="594"/>
      <c r="W35" s="594"/>
      <c r="X35" s="595"/>
      <c r="Y35" s="532"/>
    </row>
    <row r="36" customFormat="false" ht="12.75" hidden="false" customHeight="true" outlineLevel="0" collapsed="false">
      <c r="B36" s="538"/>
      <c r="C36" s="580"/>
      <c r="D36" s="580"/>
      <c r="E36" s="580"/>
      <c r="F36" s="580"/>
      <c r="G36" s="580"/>
      <c r="H36" s="581"/>
      <c r="I36" s="581"/>
      <c r="J36" s="596" t="s">
        <v>101</v>
      </c>
      <c r="K36" s="596"/>
      <c r="L36" s="596"/>
      <c r="M36" s="596"/>
      <c r="N36" s="597" t="n">
        <f aca="false">SUM(P36:X36)</f>
        <v>274449.718721484</v>
      </c>
      <c r="O36" s="597"/>
      <c r="P36" s="638" t="n">
        <f aca="false">SUM(P$25:P$29)*0.35</f>
        <v>0</v>
      </c>
      <c r="Q36" s="493" t="n">
        <f aca="false">Q25+Q26</f>
        <v>26750</v>
      </c>
      <c r="R36" s="493" t="n">
        <f aca="false">R25+R26</f>
        <v>28622.5</v>
      </c>
      <c r="S36" s="493" t="n">
        <f aca="false">S25+S26</f>
        <v>30626.075</v>
      </c>
      <c r="T36" s="493" t="n">
        <f aca="false">T25+T26</f>
        <v>32769.90025</v>
      </c>
      <c r="U36" s="493" t="n">
        <f aca="false">U25+U26</f>
        <v>35063.7932675</v>
      </c>
      <c r="V36" s="493" t="n">
        <f aca="false">V25+V26</f>
        <v>37518.258796225</v>
      </c>
      <c r="W36" s="493" t="n">
        <f aca="false">W25+W26</f>
        <v>40144.5369119608</v>
      </c>
      <c r="X36" s="493" t="n">
        <f aca="false">X25+X26</f>
        <v>42954.654495798</v>
      </c>
      <c r="Y36" s="532"/>
    </row>
    <row r="37" customFormat="false" ht="12.75" hidden="false" customHeight="true" outlineLevel="0" collapsed="false">
      <c r="B37" s="538"/>
      <c r="C37" s="580"/>
      <c r="D37" s="580"/>
      <c r="E37" s="580"/>
      <c r="F37" s="580"/>
      <c r="G37" s="580"/>
      <c r="H37" s="581"/>
      <c r="I37" s="581"/>
      <c r="J37" s="599" t="s">
        <v>102</v>
      </c>
      <c r="K37" s="599"/>
      <c r="L37" s="599"/>
      <c r="M37" s="599"/>
      <c r="N37" s="600" t="n">
        <f aca="false">SUM(P37:X37)</f>
        <v>0</v>
      </c>
      <c r="O37" s="600"/>
      <c r="P37" s="639" t="n">
        <f aca="false">SUM(P$25:P$29)*0.65</f>
        <v>0</v>
      </c>
      <c r="Q37" s="497"/>
      <c r="R37" s="497"/>
      <c r="S37" s="497"/>
      <c r="T37" s="497"/>
      <c r="U37" s="497"/>
      <c r="V37" s="497"/>
      <c r="W37" s="497"/>
      <c r="X37" s="601"/>
      <c r="Y37" s="532"/>
    </row>
    <row r="38" customFormat="false" ht="13.5" hidden="false" customHeight="true" outlineLevel="0" collapsed="false">
      <c r="B38" s="538"/>
      <c r="C38" s="580"/>
      <c r="D38" s="580"/>
      <c r="E38" s="580"/>
      <c r="F38" s="580"/>
      <c r="G38" s="580"/>
      <c r="H38" s="581"/>
      <c r="I38" s="581"/>
      <c r="J38" s="602" t="s">
        <v>103</v>
      </c>
      <c r="K38" s="602"/>
      <c r="L38" s="602"/>
      <c r="M38" s="602"/>
      <c r="N38" s="603" t="n">
        <f aca="false">SUM(P38:X38)</f>
        <v>0</v>
      </c>
      <c r="O38" s="603"/>
      <c r="P38" s="640" t="n">
        <f aca="false">SUM(P$25:P$29)*0</f>
        <v>0</v>
      </c>
      <c r="Q38" s="640" t="n">
        <f aca="false">SUM(Q$25:Q$29)*0</f>
        <v>0</v>
      </c>
      <c r="R38" s="640" t="n">
        <f aca="false">SUM(R$25:R$29)*0</f>
        <v>0</v>
      </c>
      <c r="S38" s="640" t="n">
        <f aca="false">SUM(S$25:S$29)*0</f>
        <v>0</v>
      </c>
      <c r="T38" s="640" t="n">
        <f aca="false">SUM(T$25:T$29)*0</f>
        <v>0</v>
      </c>
      <c r="U38" s="640" t="n">
        <f aca="false">SUM(U$25:U$29)*0</f>
        <v>0</v>
      </c>
      <c r="V38" s="640" t="n">
        <f aca="false">SUM(V$25:V$29)*0</f>
        <v>0</v>
      </c>
      <c r="W38" s="640" t="n">
        <f aca="false">SUM(W$25:W$29)*0</f>
        <v>0</v>
      </c>
      <c r="X38" s="641" t="n">
        <f aca="false">SUM(X$25:X$29)*0</f>
        <v>0</v>
      </c>
      <c r="Y38" s="532"/>
    </row>
    <row r="39" customFormat="false" ht="6" hidden="false" customHeight="true" outlineLevel="0" collapsed="false">
      <c r="B39" s="604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  <c r="Y39" s="606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44">
      <formula>$K32&gt;0</formula>
    </cfRule>
  </conditionalFormatting>
  <conditionalFormatting sqref="P15:X21">
    <cfRule type="expression" priority="3" aboveAverage="0" equalAverage="0" bottom="0" percent="0" rank="0" text="" dxfId="45">
      <formula>AND(#REF!&gt;0,#REF!=0)</formula>
    </cfRule>
    <cfRule type="expression" priority="4" aboveAverage="0" equalAverage="0" bottom="0" percent="0" rank="0" text="" dxfId="46">
      <formula>AND(#REF!&gt;0,#REF!&gt;0)</formula>
    </cfRule>
    <cfRule type="expression" priority="5" aboveAverage="0" equalAverage="0" bottom="0" percent="0" rank="0" text="" dxfId="47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0" width="1.99"/>
    <col collapsed="false" customWidth="true" hidden="false" outlineLevel="0" max="2" min="2" style="521" width="1.49"/>
    <col collapsed="false" customWidth="true" hidden="false" outlineLevel="0" max="3" min="3" style="521" width="9.65"/>
    <col collapsed="false" customWidth="true" hidden="false" outlineLevel="0" max="4" min="4" style="521" width="7.32"/>
    <col collapsed="false" customWidth="true" hidden="false" outlineLevel="0" max="5" min="5" style="521" width="7.99"/>
    <col collapsed="false" customWidth="true" hidden="false" outlineLevel="0" max="6" min="6" style="521" width="11.32"/>
    <col collapsed="false" customWidth="true" hidden="false" outlineLevel="0" max="7" min="7" style="521" width="11.49"/>
    <col collapsed="false" customWidth="true" hidden="false" outlineLevel="0" max="9" min="8" style="521" width="10.15"/>
    <col collapsed="false" customWidth="true" hidden="false" outlineLevel="0" max="10" min="10" style="521" width="1.99"/>
    <col collapsed="false" customWidth="true" hidden="false" outlineLevel="0" max="11" min="11" style="521" width="12.49"/>
    <col collapsed="false" customWidth="true" hidden="false" outlineLevel="0" max="12" min="12" style="521" width="7.65"/>
    <col collapsed="false" customWidth="true" hidden="false" outlineLevel="0" max="13" min="13" style="521" width="1.99"/>
    <col collapsed="false" customWidth="false" hidden="false" outlineLevel="0" max="14" min="14" style="521" width="10.65"/>
    <col collapsed="false" customWidth="true" hidden="false" outlineLevel="0" max="15" min="15" style="521" width="1.99"/>
    <col collapsed="false" customWidth="true" hidden="false" outlineLevel="0" max="24" min="16" style="521" width="10.15"/>
    <col collapsed="false" customWidth="true" hidden="false" outlineLevel="0" max="25" min="25" style="521" width="2.32"/>
    <col collapsed="false" customWidth="false" hidden="false" outlineLevel="0" max="257" min="26" style="520" width="10.65"/>
  </cols>
  <sheetData>
    <row r="1" customFormat="false" ht="6" hidden="false" customHeight="true" outlineLevel="0" collapsed="false"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20"/>
      <c r="P1" s="520"/>
      <c r="Q1" s="520"/>
      <c r="R1" s="520"/>
      <c r="S1" s="520"/>
      <c r="T1" s="520"/>
      <c r="U1" s="520"/>
      <c r="V1" s="520"/>
      <c r="W1" s="520"/>
      <c r="X1" s="520"/>
      <c r="Y1" s="520"/>
    </row>
    <row r="2" customFormat="false" ht="6" hidden="false" customHeight="true" outlineLevel="0" collapsed="false">
      <c r="B2" s="522"/>
      <c r="C2" s="523"/>
      <c r="D2" s="523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  <c r="Q2" s="524"/>
      <c r="R2" s="524"/>
      <c r="S2" s="524"/>
      <c r="T2" s="524"/>
      <c r="U2" s="524"/>
      <c r="V2" s="524"/>
      <c r="W2" s="524"/>
      <c r="X2" s="524"/>
      <c r="Y2" s="525"/>
    </row>
    <row r="3" customFormat="false" ht="15" hidden="false" customHeight="false" outlineLevel="0" collapsed="false">
      <c r="B3" s="526"/>
      <c r="C3" s="527" t="str">
        <f aca="false">"Показник "&amp;SPRHN_local!$A$19</f>
        <v>Показник 11.</v>
      </c>
      <c r="D3" s="528"/>
      <c r="E3" s="529" t="str">
        <f aca="false">SPRHN_local!$B$19</f>
        <v>Знизити рівень штучного переривання вагітності серед підлітків 15-17 років на 20 відсотків</v>
      </c>
      <c r="F3" s="529"/>
      <c r="G3" s="529"/>
      <c r="H3" s="529"/>
      <c r="I3" s="529"/>
      <c r="J3" s="529"/>
      <c r="K3" s="529"/>
      <c r="L3" s="529"/>
      <c r="M3" s="530"/>
      <c r="N3" s="531" t="s">
        <v>121</v>
      </c>
      <c r="O3" s="530"/>
      <c r="P3" s="530"/>
      <c r="Q3" s="530"/>
      <c r="R3" s="530"/>
      <c r="S3" s="530"/>
      <c r="T3" s="530"/>
      <c r="U3" s="530"/>
      <c r="V3" s="530"/>
      <c r="W3" s="530"/>
      <c r="X3" s="530"/>
      <c r="Y3" s="532"/>
      <c r="AA3" s="533" t="s">
        <v>122</v>
      </c>
      <c r="AB3" s="533"/>
    </row>
    <row r="4" customFormat="false" ht="12.75" hidden="false" customHeight="true" outlineLevel="0" collapsed="false">
      <c r="B4" s="526"/>
      <c r="C4" s="528"/>
      <c r="D4" s="528"/>
      <c r="E4" s="529"/>
      <c r="F4" s="529"/>
      <c r="G4" s="529"/>
      <c r="H4" s="529"/>
      <c r="I4" s="529"/>
      <c r="J4" s="529"/>
      <c r="K4" s="529"/>
      <c r="L4" s="529"/>
      <c r="M4" s="530"/>
      <c r="N4" s="534" t="s">
        <v>230</v>
      </c>
      <c r="O4" s="534"/>
      <c r="P4" s="534"/>
      <c r="Q4" s="534"/>
      <c r="R4" s="534"/>
      <c r="S4" s="534"/>
      <c r="T4" s="534"/>
      <c r="U4" s="534"/>
      <c r="V4" s="534"/>
      <c r="W4" s="534"/>
      <c r="X4" s="534"/>
      <c r="Y4" s="532"/>
      <c r="AA4" s="533" t="s">
        <v>124</v>
      </c>
      <c r="AB4" s="533"/>
    </row>
    <row r="5" customFormat="false" ht="15" hidden="false" customHeight="false" outlineLevel="0" collapsed="false">
      <c r="B5" s="526"/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30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2"/>
      <c r="AB5" s="533"/>
    </row>
    <row r="6" customFormat="false" ht="6" hidden="false" customHeight="true" outlineLevel="0" collapsed="false">
      <c r="B6" s="526"/>
      <c r="C6" s="527"/>
      <c r="D6" s="528"/>
      <c r="E6" s="530"/>
      <c r="F6" s="530"/>
      <c r="G6" s="530"/>
      <c r="H6" s="530"/>
      <c r="I6" s="530"/>
      <c r="J6" s="530"/>
      <c r="K6" s="530"/>
      <c r="L6" s="530"/>
      <c r="M6" s="530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2"/>
      <c r="AB6" s="533"/>
    </row>
    <row r="7" customFormat="false" ht="15" hidden="false" customHeight="true" outlineLevel="0" collapsed="false">
      <c r="B7" s="526"/>
      <c r="C7" s="527" t="str">
        <f aca="false">"Захід "&amp;SPRHN_local!$C$19</f>
        <v>Захід 2.4.2.</v>
      </c>
      <c r="D7" s="528"/>
      <c r="E7" s="535" t="str">
        <f aca="false">SPRHN_local!$D$19</f>
        <v>Участь у  розробленні системи просвітницької роботи для дітей, підлітків та молоді  з питань здорового способу життя, планування сім`ї та профілактики інфекцій, які передаються статевим шляхом, і ВІЛ: видання відповідної літератури, створення радіопередач, телесеріалів, соціальної реклами, запровадження скриньок запитань-відповідей в навчальних закладах</v>
      </c>
      <c r="F7" s="535"/>
      <c r="G7" s="535"/>
      <c r="H7" s="535"/>
      <c r="I7" s="535"/>
      <c r="J7" s="535"/>
      <c r="K7" s="535"/>
      <c r="L7" s="535"/>
      <c r="M7" s="530"/>
      <c r="N7" s="534"/>
      <c r="O7" s="534"/>
      <c r="P7" s="534"/>
      <c r="Q7" s="534"/>
      <c r="R7" s="534"/>
      <c r="S7" s="534"/>
      <c r="T7" s="534"/>
      <c r="U7" s="534"/>
      <c r="V7" s="534"/>
      <c r="W7" s="534"/>
      <c r="X7" s="534"/>
      <c r="Y7" s="532"/>
      <c r="AB7" s="533"/>
    </row>
    <row r="8" customFormat="false" ht="12.75" hidden="false" customHeight="false" outlineLevel="0" collapsed="false">
      <c r="B8" s="526"/>
      <c r="C8" s="536"/>
      <c r="D8" s="537"/>
      <c r="E8" s="535"/>
      <c r="F8" s="535"/>
      <c r="G8" s="535"/>
      <c r="H8" s="535"/>
      <c r="I8" s="535"/>
      <c r="J8" s="535"/>
      <c r="K8" s="535"/>
      <c r="L8" s="535"/>
      <c r="M8" s="530"/>
      <c r="N8" s="534"/>
      <c r="O8" s="534"/>
      <c r="P8" s="534"/>
      <c r="Q8" s="534"/>
      <c r="R8" s="534"/>
      <c r="S8" s="534"/>
      <c r="T8" s="534"/>
      <c r="U8" s="534"/>
      <c r="V8" s="534"/>
      <c r="W8" s="534"/>
      <c r="X8" s="534"/>
      <c r="Y8" s="532"/>
      <c r="AB8" s="533"/>
    </row>
    <row r="9" customFormat="false" ht="12.75" hidden="false" customHeight="false" outlineLevel="0" collapsed="false">
      <c r="B9" s="526"/>
      <c r="C9" s="528"/>
      <c r="D9" s="537"/>
      <c r="E9" s="535"/>
      <c r="F9" s="535"/>
      <c r="G9" s="535"/>
      <c r="H9" s="535"/>
      <c r="I9" s="535"/>
      <c r="J9" s="535"/>
      <c r="K9" s="535"/>
      <c r="L9" s="535"/>
      <c r="M9" s="530"/>
      <c r="N9" s="534"/>
      <c r="O9" s="534"/>
      <c r="P9" s="534"/>
      <c r="Q9" s="534"/>
      <c r="R9" s="534"/>
      <c r="S9" s="534"/>
      <c r="T9" s="534"/>
      <c r="U9" s="534"/>
      <c r="V9" s="534"/>
      <c r="W9" s="534"/>
      <c r="X9" s="534"/>
      <c r="Y9" s="532"/>
    </row>
    <row r="10" customFormat="false" ht="12.75" hidden="false" customHeight="false" outlineLevel="0" collapsed="false">
      <c r="B10" s="526"/>
      <c r="C10" s="528"/>
      <c r="D10" s="537"/>
      <c r="E10" s="535"/>
      <c r="F10" s="535"/>
      <c r="G10" s="535"/>
      <c r="H10" s="535"/>
      <c r="I10" s="535"/>
      <c r="J10" s="535"/>
      <c r="K10" s="535"/>
      <c r="L10" s="535"/>
      <c r="M10" s="530"/>
      <c r="N10" s="534"/>
      <c r="O10" s="534"/>
      <c r="P10" s="534"/>
      <c r="Q10" s="534"/>
      <c r="R10" s="534"/>
      <c r="S10" s="534"/>
      <c r="T10" s="534"/>
      <c r="U10" s="534"/>
      <c r="V10" s="534"/>
      <c r="W10" s="534"/>
      <c r="X10" s="534"/>
      <c r="Y10" s="532"/>
    </row>
    <row r="11" customFormat="false" ht="12.75" hidden="false" customHeight="false" outlineLevel="0" collapsed="false">
      <c r="B11" s="526"/>
      <c r="C11" s="528"/>
      <c r="D11" s="537"/>
      <c r="E11" s="535"/>
      <c r="F11" s="535"/>
      <c r="G11" s="535"/>
      <c r="H11" s="535"/>
      <c r="I11" s="535"/>
      <c r="J11" s="535"/>
      <c r="K11" s="535"/>
      <c r="L11" s="535"/>
      <c r="M11" s="530"/>
      <c r="N11" s="534"/>
      <c r="O11" s="534"/>
      <c r="P11" s="534"/>
      <c r="Q11" s="534"/>
      <c r="R11" s="534"/>
      <c r="S11" s="534"/>
      <c r="T11" s="534"/>
      <c r="U11" s="534"/>
      <c r="V11" s="534"/>
      <c r="W11" s="534"/>
      <c r="X11" s="534"/>
      <c r="Y11" s="532"/>
    </row>
    <row r="12" customFormat="false" ht="6" hidden="false" customHeight="true" outlineLevel="0" collapsed="false">
      <c r="B12" s="526"/>
      <c r="C12" s="528"/>
      <c r="D12" s="528"/>
      <c r="E12" s="530"/>
      <c r="F12" s="530"/>
      <c r="G12" s="530"/>
      <c r="H12" s="530"/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2"/>
    </row>
    <row r="13" customFormat="false" ht="12.75" hidden="false" customHeight="true" outlineLevel="0" collapsed="false">
      <c r="B13" s="538"/>
      <c r="C13" s="539" t="s">
        <v>166</v>
      </c>
      <c r="D13" s="539"/>
      <c r="E13" s="539"/>
      <c r="F13" s="539"/>
      <c r="G13" s="540" t="s">
        <v>167</v>
      </c>
      <c r="H13" s="540" t="s">
        <v>168</v>
      </c>
      <c r="I13" s="541" t="s">
        <v>169</v>
      </c>
      <c r="J13" s="541"/>
      <c r="K13" s="541" t="s">
        <v>170</v>
      </c>
      <c r="L13" s="541" t="s">
        <v>171</v>
      </c>
      <c r="M13" s="541"/>
      <c r="N13" s="542" t="s">
        <v>172</v>
      </c>
      <c r="O13" s="530"/>
      <c r="P13" s="543" t="s">
        <v>130</v>
      </c>
      <c r="Q13" s="543"/>
      <c r="R13" s="543"/>
      <c r="S13" s="543"/>
      <c r="T13" s="543"/>
      <c r="U13" s="543"/>
      <c r="V13" s="543"/>
      <c r="W13" s="543"/>
      <c r="X13" s="543"/>
      <c r="Y13" s="532"/>
    </row>
    <row r="14" customFormat="false" ht="12.75" hidden="false" customHeight="true" outlineLevel="0" collapsed="false">
      <c r="B14" s="538"/>
      <c r="C14" s="539"/>
      <c r="D14" s="539"/>
      <c r="E14" s="539"/>
      <c r="F14" s="539"/>
      <c r="G14" s="540"/>
      <c r="H14" s="540"/>
      <c r="I14" s="541"/>
      <c r="J14" s="541"/>
      <c r="K14" s="541"/>
      <c r="L14" s="541"/>
      <c r="M14" s="541"/>
      <c r="N14" s="542"/>
      <c r="O14" s="530"/>
      <c r="P14" s="544" t="n">
        <v>2007</v>
      </c>
      <c r="Q14" s="545" t="n">
        <v>2008</v>
      </c>
      <c r="R14" s="545" t="n">
        <v>2009</v>
      </c>
      <c r="S14" s="545" t="n">
        <v>2010</v>
      </c>
      <c r="T14" s="545" t="n">
        <v>2011</v>
      </c>
      <c r="U14" s="545" t="n">
        <v>2012</v>
      </c>
      <c r="V14" s="545" t="n">
        <v>2013</v>
      </c>
      <c r="W14" s="545" t="n">
        <v>2014</v>
      </c>
      <c r="X14" s="546" t="n">
        <v>2015</v>
      </c>
      <c r="Y14" s="532"/>
    </row>
    <row r="15" customFormat="false" ht="12.75" hidden="false" customHeight="true" outlineLevel="0" collapsed="false">
      <c r="B15" s="538"/>
      <c r="C15" s="547" t="s">
        <v>231</v>
      </c>
      <c r="D15" s="547"/>
      <c r="E15" s="547"/>
      <c r="F15" s="547"/>
      <c r="G15" s="548" t="n">
        <v>0</v>
      </c>
      <c r="H15" s="549" t="n">
        <v>1</v>
      </c>
      <c r="I15" s="642" t="n">
        <v>0.5</v>
      </c>
      <c r="J15" s="642"/>
      <c r="K15" s="643" t="n">
        <v>20000</v>
      </c>
      <c r="L15" s="644"/>
      <c r="M15" s="644"/>
      <c r="N15" s="645"/>
      <c r="O15" s="530"/>
      <c r="P15" s="554"/>
      <c r="Q15" s="555" t="n">
        <v>1</v>
      </c>
      <c r="R15" s="555" t="n">
        <v>1</v>
      </c>
      <c r="S15" s="555" t="n">
        <v>1</v>
      </c>
      <c r="T15" s="555" t="n">
        <v>1</v>
      </c>
      <c r="U15" s="555" t="n">
        <v>1</v>
      </c>
      <c r="V15" s="555" t="n">
        <v>1</v>
      </c>
      <c r="W15" s="555" t="n">
        <v>1</v>
      </c>
      <c r="X15" s="556" t="n">
        <v>1</v>
      </c>
      <c r="Y15" s="532"/>
    </row>
    <row r="16" customFormat="false" ht="12.75" hidden="false" customHeight="true" outlineLevel="0" collapsed="false">
      <c r="B16" s="538"/>
      <c r="C16" s="547" t="s">
        <v>232</v>
      </c>
      <c r="D16" s="547"/>
      <c r="E16" s="547"/>
      <c r="F16" s="547"/>
      <c r="G16" s="548"/>
      <c r="H16" s="549"/>
      <c r="I16" s="646"/>
      <c r="J16" s="646"/>
      <c r="K16" s="647"/>
      <c r="L16" s="648"/>
      <c r="M16" s="648"/>
      <c r="N16" s="649"/>
      <c r="O16" s="530"/>
      <c r="P16" s="554"/>
      <c r="Q16" s="555"/>
      <c r="R16" s="555"/>
      <c r="S16" s="555"/>
      <c r="T16" s="555"/>
      <c r="U16" s="555"/>
      <c r="V16" s="555"/>
      <c r="W16" s="555"/>
      <c r="X16" s="556"/>
      <c r="Y16" s="532"/>
    </row>
    <row r="17" customFormat="false" ht="12.75" hidden="false" customHeight="true" outlineLevel="0" collapsed="false">
      <c r="B17" s="538"/>
      <c r="C17" s="547" t="s">
        <v>233</v>
      </c>
      <c r="D17" s="547"/>
      <c r="E17" s="547"/>
      <c r="F17" s="547"/>
      <c r="G17" s="548"/>
      <c r="H17" s="549"/>
      <c r="I17" s="646"/>
      <c r="J17" s="646"/>
      <c r="K17" s="647"/>
      <c r="L17" s="648"/>
      <c r="M17" s="648"/>
      <c r="N17" s="649"/>
      <c r="O17" s="530"/>
      <c r="P17" s="554"/>
      <c r="Q17" s="555"/>
      <c r="R17" s="555"/>
      <c r="S17" s="555"/>
      <c r="T17" s="555"/>
      <c r="U17" s="555"/>
      <c r="V17" s="555"/>
      <c r="W17" s="555"/>
      <c r="X17" s="556"/>
      <c r="Y17" s="532"/>
    </row>
    <row r="18" customFormat="false" ht="12.75" hidden="false" customHeight="true" outlineLevel="0" collapsed="false">
      <c r="B18" s="538"/>
      <c r="C18" s="547" t="s">
        <v>176</v>
      </c>
      <c r="D18" s="547"/>
      <c r="E18" s="547"/>
      <c r="F18" s="547"/>
      <c r="G18" s="548"/>
      <c r="H18" s="549"/>
      <c r="I18" s="646"/>
      <c r="J18" s="646"/>
      <c r="K18" s="647"/>
      <c r="L18" s="648"/>
      <c r="M18" s="648"/>
      <c r="N18" s="649"/>
      <c r="O18" s="530"/>
      <c r="P18" s="554"/>
      <c r="Q18" s="555"/>
      <c r="R18" s="555"/>
      <c r="S18" s="555"/>
      <c r="T18" s="555"/>
      <c r="U18" s="555"/>
      <c r="V18" s="555"/>
      <c r="W18" s="555"/>
      <c r="X18" s="556"/>
      <c r="Y18" s="532"/>
    </row>
    <row r="19" customFormat="false" ht="12.75" hidden="false" customHeight="true" outlineLevel="0" collapsed="false">
      <c r="B19" s="538"/>
      <c r="C19" s="547" t="s">
        <v>177</v>
      </c>
      <c r="D19" s="547"/>
      <c r="E19" s="547"/>
      <c r="F19" s="547"/>
      <c r="G19" s="548"/>
      <c r="H19" s="549"/>
      <c r="I19" s="646"/>
      <c r="J19" s="646"/>
      <c r="K19" s="647"/>
      <c r="L19" s="648"/>
      <c r="M19" s="648"/>
      <c r="N19" s="649"/>
      <c r="O19" s="530"/>
      <c r="P19" s="554"/>
      <c r="Q19" s="555"/>
      <c r="R19" s="555"/>
      <c r="S19" s="555"/>
      <c r="T19" s="555"/>
      <c r="U19" s="555"/>
      <c r="V19" s="555"/>
      <c r="W19" s="555"/>
      <c r="X19" s="556"/>
      <c r="Y19" s="532"/>
    </row>
    <row r="20" customFormat="false" ht="12.75" hidden="false" customHeight="true" outlineLevel="0" collapsed="false">
      <c r="B20" s="538"/>
      <c r="C20" s="547" t="s">
        <v>178</v>
      </c>
      <c r="D20" s="547"/>
      <c r="E20" s="547"/>
      <c r="F20" s="547"/>
      <c r="G20" s="548"/>
      <c r="H20" s="549"/>
      <c r="I20" s="646"/>
      <c r="J20" s="646"/>
      <c r="K20" s="647"/>
      <c r="L20" s="648"/>
      <c r="M20" s="648"/>
      <c r="N20" s="649"/>
      <c r="O20" s="530"/>
      <c r="P20" s="554"/>
      <c r="Q20" s="555"/>
      <c r="R20" s="555"/>
      <c r="S20" s="555"/>
      <c r="T20" s="555"/>
      <c r="U20" s="555"/>
      <c r="V20" s="555"/>
      <c r="W20" s="555"/>
      <c r="X20" s="556"/>
      <c r="Y20" s="532"/>
    </row>
    <row r="21" customFormat="false" ht="12.75" hidden="false" customHeight="true" outlineLevel="0" collapsed="false">
      <c r="B21" s="538"/>
      <c r="C21" s="557" t="s">
        <v>179</v>
      </c>
      <c r="D21" s="557"/>
      <c r="E21" s="557"/>
      <c r="F21" s="557"/>
      <c r="G21" s="558"/>
      <c r="H21" s="559"/>
      <c r="I21" s="650"/>
      <c r="J21" s="650"/>
      <c r="K21" s="651"/>
      <c r="L21" s="652"/>
      <c r="M21" s="652"/>
      <c r="N21" s="653"/>
      <c r="O21" s="530"/>
      <c r="P21" s="564"/>
      <c r="Q21" s="565"/>
      <c r="R21" s="565"/>
      <c r="S21" s="565"/>
      <c r="T21" s="565"/>
      <c r="U21" s="565"/>
      <c r="V21" s="565"/>
      <c r="W21" s="565"/>
      <c r="X21" s="566"/>
      <c r="Y21" s="532"/>
    </row>
    <row r="22" customFormat="false" ht="6" hidden="false" customHeight="true" outlineLevel="0" collapsed="false">
      <c r="B22" s="538"/>
      <c r="C22" s="530"/>
      <c r="D22" s="530"/>
      <c r="E22" s="530"/>
      <c r="F22" s="530"/>
      <c r="G22" s="530"/>
      <c r="H22" s="530"/>
      <c r="I22" s="567"/>
      <c r="J22" s="567"/>
      <c r="K22" s="567"/>
      <c r="L22" s="567"/>
      <c r="M22" s="567"/>
      <c r="N22" s="567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32"/>
    </row>
    <row r="23" customFormat="false" ht="12.75" hidden="false" customHeight="false" outlineLevel="0" collapsed="false">
      <c r="B23" s="538"/>
      <c r="C23" s="567"/>
      <c r="D23" s="567"/>
      <c r="E23" s="567"/>
      <c r="F23" s="567"/>
      <c r="G23" s="567"/>
      <c r="H23" s="569"/>
      <c r="I23" s="570"/>
      <c r="J23" s="570"/>
      <c r="K23" s="570"/>
      <c r="L23" s="570"/>
      <c r="M23" s="570"/>
      <c r="N23" s="570"/>
      <c r="O23" s="530"/>
      <c r="P23" s="543" t="s">
        <v>137</v>
      </c>
      <c r="Q23" s="543"/>
      <c r="R23" s="543"/>
      <c r="S23" s="543"/>
      <c r="T23" s="543"/>
      <c r="U23" s="543"/>
      <c r="V23" s="543"/>
      <c r="W23" s="543"/>
      <c r="X23" s="543"/>
      <c r="Y23" s="532"/>
    </row>
    <row r="24" customFormat="false" ht="12.75" hidden="false" customHeight="true" outlineLevel="0" collapsed="false">
      <c r="B24" s="538"/>
      <c r="C24" s="571" t="s">
        <v>136</v>
      </c>
      <c r="D24" s="571"/>
      <c r="E24" s="571"/>
      <c r="F24" s="571"/>
      <c r="G24" s="571"/>
      <c r="H24" s="572" t="s">
        <v>122</v>
      </c>
      <c r="I24" s="573" t="n">
        <v>0.07</v>
      </c>
      <c r="J24" s="570"/>
      <c r="K24" s="570"/>
      <c r="L24" s="570"/>
      <c r="M24" s="570"/>
      <c r="N24" s="570"/>
      <c r="O24" s="530"/>
      <c r="P24" s="544" t="n">
        <v>2007</v>
      </c>
      <c r="Q24" s="545" t="n">
        <v>2008</v>
      </c>
      <c r="R24" s="545" t="n">
        <v>2009</v>
      </c>
      <c r="S24" s="545" t="n">
        <v>2010</v>
      </c>
      <c r="T24" s="545" t="n">
        <v>2011</v>
      </c>
      <c r="U24" s="545" t="n">
        <v>2012</v>
      </c>
      <c r="V24" s="545" t="n">
        <v>2013</v>
      </c>
      <c r="W24" s="545" t="n">
        <v>2014</v>
      </c>
      <c r="X24" s="546" t="n">
        <v>2015</v>
      </c>
      <c r="Y24" s="532"/>
    </row>
    <row r="25" customFormat="false" ht="12.75" hidden="false" customHeight="false" outlineLevel="0" collapsed="false">
      <c r="B25" s="538"/>
      <c r="C25" s="570"/>
      <c r="D25" s="570"/>
      <c r="E25" s="570"/>
      <c r="F25" s="570"/>
      <c r="G25" s="570"/>
      <c r="H25" s="570"/>
      <c r="I25" s="567"/>
      <c r="J25" s="567"/>
      <c r="K25" s="567"/>
      <c r="L25" s="567"/>
      <c r="M25" s="567"/>
      <c r="N25" s="567"/>
      <c r="O25" s="530"/>
      <c r="P25" s="574" t="n">
        <f aca="false">($G15*$H15+$H15*$I15*$K15+$L15*$N15)*P15*(IF($H$24="так",(1+$I$24)^(P$14-2007),1))</f>
        <v>0</v>
      </c>
      <c r="Q25" s="575" t="n">
        <f aca="false">($G15*$H15+$H15*$I15*$K15+$L15*$N15)*Q15*(IF($H$24="так",(1+$I$24)^(Q$14-2007),1))</f>
        <v>10700</v>
      </c>
      <c r="R25" s="575" t="n">
        <f aca="false">($G15*$H15+$H15*$I15*$K15+$L15*$N15)*R15*(IF($H$24="так",(1+$I$24)^(R$14-2007),1))</f>
        <v>11449</v>
      </c>
      <c r="S25" s="575" t="n">
        <f aca="false">($G15*$H15+$H15*$I15*$K15+$L15*$N15)*S15*(IF($H$24="так",(1+$I$24)^(S$14-2007),1))</f>
        <v>12250.43</v>
      </c>
      <c r="T25" s="575" t="n">
        <f aca="false">($G15*$H15+$H15*$I15*$K15+$L15*$N15)*T15*(IF($H$24="так",(1+$I$24)^(T$14-2007),1))</f>
        <v>13107.9601</v>
      </c>
      <c r="U25" s="575" t="n">
        <f aca="false">($G15*$H15+$H15*$I15*$K15+$L15*$N15)*U15*(IF($H$24="так",(1+$I$24)^(U$14-2007),1))</f>
        <v>14025.517307</v>
      </c>
      <c r="V25" s="575" t="n">
        <f aca="false">($G15*$H15+$H15*$I15*$K15+$L15*$N15)*V15*(IF($H$24="так",(1+$I$24)^(V$14-2007),1))</f>
        <v>15007.30351849</v>
      </c>
      <c r="W25" s="575" t="n">
        <f aca="false">($G15*$H15+$H15*$I15*$K15+$L15*$N15)*W15*(IF($H$24="так",(1+$I$24)^(W$14-2007),1))</f>
        <v>16057.8147647843</v>
      </c>
      <c r="X25" s="576" t="n">
        <f aca="false">($G15*$H15+$H15*$I15*$K15+$L15*$N15)*X15*(IF($H$24="так",(1+$I$24)^(X$14-2007),1))</f>
        <v>17181.8617983192</v>
      </c>
      <c r="Y25" s="532"/>
    </row>
    <row r="26" customFormat="false" ht="12.75" hidden="false" customHeight="false" outlineLevel="0" collapsed="false">
      <c r="B26" s="538"/>
      <c r="C26" s="570"/>
      <c r="D26" s="570"/>
      <c r="E26" s="570"/>
      <c r="F26" s="570"/>
      <c r="G26" s="570"/>
      <c r="H26" s="570"/>
      <c r="I26" s="570"/>
      <c r="J26" s="570"/>
      <c r="K26" s="570"/>
      <c r="L26" s="570"/>
      <c r="M26" s="570"/>
      <c r="N26" s="570"/>
      <c r="O26" s="530"/>
      <c r="P26" s="574" t="n">
        <f aca="false">($G16*$H16+$H16*$I16*$K16+$L16*$N16)*P16*(IF($H$24="так",(1+$I$24)^(P$14-2007),1))</f>
        <v>0</v>
      </c>
      <c r="Q26" s="575" t="n">
        <f aca="false">($G16*$H16+$H16*$I16*$K16+$L16*$N16)*Q16*(IF($H$24="так",(1+$I$24)^(Q$14-2007),1))</f>
        <v>0</v>
      </c>
      <c r="R26" s="575" t="n">
        <f aca="false">($G16*$H16+$H16*$I16*$K16+$L16*$N16)*R16*(IF($H$24="так",(1+$I$24)^(R$14-2007),1))</f>
        <v>0</v>
      </c>
      <c r="S26" s="575" t="n">
        <f aca="false">($G16*$H16+$H16*$I16*$K16+$L16*$N16)*S16*(IF($H$24="так",(1+$I$24)^(S$14-2007),1))</f>
        <v>0</v>
      </c>
      <c r="T26" s="575" t="n">
        <f aca="false">($G16*$H16+$H16*$I16*$K16+$L16*$N16)*T16*(IF($H$24="так",(1+$I$24)^(T$14-2007),1))</f>
        <v>0</v>
      </c>
      <c r="U26" s="575" t="n">
        <f aca="false">($G16*$H16+$H16*$I16*$K16+$L16*$N16)*U16*(IF($H$24="так",(1+$I$24)^(U$14-2007),1))</f>
        <v>0</v>
      </c>
      <c r="V26" s="575" t="n">
        <f aca="false">($G16*$H16+$H16*$I16*$K16+$L16*$N16)*V16*(IF($H$24="так",(1+$I$24)^(V$14-2007),1))</f>
        <v>0</v>
      </c>
      <c r="W26" s="575" t="n">
        <f aca="false">($G16*$H16+$H16*$I16*$K16+$L16*$N16)*W16*(IF($H$24="так",(1+$I$24)^(W$14-2007),1))</f>
        <v>0</v>
      </c>
      <c r="X26" s="576" t="n">
        <f aca="false">($G16*$H16+$H16*$I16*$K16+$L16*$N16)*X16*(IF($H$24="так",(1+$I$24)^(X$14-2007),1))</f>
        <v>0</v>
      </c>
      <c r="Y26" s="532"/>
    </row>
    <row r="27" customFormat="false" ht="12.75" hidden="false" customHeight="false" outlineLevel="0" collapsed="false">
      <c r="B27" s="538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  <c r="O27" s="530"/>
      <c r="P27" s="574" t="n">
        <f aca="false">($G17*$H17+$H17*$I17*$K17+$L17*$N17)*P17*(IF($H$24="так",(1+$I$24)^(P$14-2007),1))</f>
        <v>0</v>
      </c>
      <c r="Q27" s="575" t="n">
        <f aca="false">($G17*$H17+$H17*$I17*$K17+$L17*$N17)*Q17*(IF($H$24="так",(1+$I$24)^(Q$14-2007),1))</f>
        <v>0</v>
      </c>
      <c r="R27" s="575" t="n">
        <f aca="false">($G17*$H17+$H17*$I17*$K17+$L17*$N17)*R17*(IF($H$24="так",(1+$I$24)^(R$14-2007),1))</f>
        <v>0</v>
      </c>
      <c r="S27" s="575" t="n">
        <f aca="false">($G17*$H17+$H17*$I17*$K17+$L17*$N17)*S17*(IF($H$24="так",(1+$I$24)^(S$14-2007),1))</f>
        <v>0</v>
      </c>
      <c r="T27" s="575" t="n">
        <f aca="false">($G17*$H17+$H17*$I17*$K17+$L17*$N17)*T17*(IF($H$24="так",(1+$I$24)^(T$14-2007),1))</f>
        <v>0</v>
      </c>
      <c r="U27" s="575" t="n">
        <f aca="false">($G17*$H17+$H17*$I17*$K17+$L17*$N17)*U17*(IF($H$24="так",(1+$I$24)^(U$14-2007),1))</f>
        <v>0</v>
      </c>
      <c r="V27" s="575" t="n">
        <f aca="false">($G17*$H17+$H17*$I17*$K17+$L17*$N17)*V17*(IF($H$24="так",(1+$I$24)^(V$14-2007),1))</f>
        <v>0</v>
      </c>
      <c r="W27" s="575" t="n">
        <f aca="false">($G17*$H17+$H17*$I17*$K17+$L17*$N17)*W17*(IF($H$24="так",(1+$I$24)^(W$14-2007),1))</f>
        <v>0</v>
      </c>
      <c r="X27" s="576" t="n">
        <f aca="false">($G17*$H17+$H17*$I17*$K17+$L17*$N17)*X17*(IF($H$24="так",(1+$I$24)^(X$14-2007),1))</f>
        <v>0</v>
      </c>
      <c r="Y27" s="532"/>
    </row>
    <row r="28" customFormat="false" ht="12.75" hidden="false" customHeight="false" outlineLevel="0" collapsed="false">
      <c r="B28" s="538"/>
      <c r="C28" s="570"/>
      <c r="D28" s="570"/>
      <c r="E28" s="570"/>
      <c r="F28" s="570"/>
      <c r="G28" s="570"/>
      <c r="H28" s="570"/>
      <c r="I28" s="567"/>
      <c r="J28" s="567"/>
      <c r="K28" s="567"/>
      <c r="L28" s="567"/>
      <c r="M28" s="567"/>
      <c r="N28" s="567"/>
      <c r="O28" s="530"/>
      <c r="P28" s="574" t="n">
        <f aca="false">($G18*$H18+$H18*$I18*$K18+$L18*$N18)*P18*(IF($H$24="так",(1+$I$24)^(P$14-2007),1))</f>
        <v>0</v>
      </c>
      <c r="Q28" s="575" t="n">
        <f aca="false">($G18*$H18+$H18*$I18*$K18+$L18*$N18)*Q18*(IF($H$24="так",(1+$I$24)^(Q$14-2007),1))</f>
        <v>0</v>
      </c>
      <c r="R28" s="575" t="n">
        <f aca="false">($G18*$H18+$H18*$I18*$K18+$L18*$N18)*R18*(IF($H$24="так",(1+$I$24)^(R$14-2007),1))</f>
        <v>0</v>
      </c>
      <c r="S28" s="575" t="n">
        <f aca="false">($G18*$H18+$H18*$I18*$K18+$L18*$N18)*S18*(IF($H$24="так",(1+$I$24)^(S$14-2007),1))</f>
        <v>0</v>
      </c>
      <c r="T28" s="575" t="n">
        <f aca="false">($G18*$H18+$H18*$I18*$K18+$L18*$N18)*T18*(IF($H$24="так",(1+$I$24)^(T$14-2007),1))</f>
        <v>0</v>
      </c>
      <c r="U28" s="575" t="n">
        <f aca="false">($G18*$H18+$H18*$I18*$K18+$L18*$N18)*U18*(IF($H$24="так",(1+$I$24)^(U$14-2007),1))</f>
        <v>0</v>
      </c>
      <c r="V28" s="575" t="n">
        <f aca="false">($G18*$H18+$H18*$I18*$K18+$L18*$N18)*V18*(IF($H$24="так",(1+$I$24)^(V$14-2007),1))</f>
        <v>0</v>
      </c>
      <c r="W28" s="575" t="n">
        <f aca="false">($G18*$H18+$H18*$I18*$K18+$L18*$N18)*W18*(IF($H$24="так",(1+$I$24)^(W$14-2007),1))</f>
        <v>0</v>
      </c>
      <c r="X28" s="576" t="n">
        <f aca="false">($G18*$H18+$H18*$I18*$K18+$L18*$N18)*X18*(IF($H$24="так",(1+$I$24)^(X$14-2007),1))</f>
        <v>0</v>
      </c>
      <c r="Y28" s="532"/>
    </row>
    <row r="29" customFormat="false" ht="12.75" hidden="false" customHeight="false" outlineLevel="0" collapsed="false">
      <c r="B29" s="538"/>
      <c r="C29" s="570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570"/>
      <c r="O29" s="530"/>
      <c r="P29" s="574" t="n">
        <f aca="false">($G19*$H19+$H19*$I19*$K19+$L19*$N19)*P19*(IF($H$24="так",(1+$I$24)^(P$14-2007),1))</f>
        <v>0</v>
      </c>
      <c r="Q29" s="575" t="n">
        <f aca="false">($G19*$H19+$H19*$I19*$K19+$L19*$N19)*Q19*(IF($H$24="так",(1+$I$24)^(Q$14-2007),1))</f>
        <v>0</v>
      </c>
      <c r="R29" s="575" t="n">
        <f aca="false">($G19*$H19+$H19*$I19*$K19+$L19*$N19)*R19*(IF($H$24="так",(1+$I$24)^(R$14-2007),1))</f>
        <v>0</v>
      </c>
      <c r="S29" s="575" t="n">
        <f aca="false">($G19*$H19+$H19*$I19*$K19+$L19*$N19)*S19*(IF($H$24="так",(1+$I$24)^(S$14-2007),1))</f>
        <v>0</v>
      </c>
      <c r="T29" s="575" t="n">
        <f aca="false">($G19*$H19+$H19*$I19*$K19+$L19*$N19)*T19*(IF($H$24="так",(1+$I$24)^(T$14-2007),1))</f>
        <v>0</v>
      </c>
      <c r="U29" s="575" t="n">
        <f aca="false">($G19*$H19+$H19*$I19*$K19+$L19*$N19)*U19*(IF($H$24="так",(1+$I$24)^(U$14-2007),1))</f>
        <v>0</v>
      </c>
      <c r="V29" s="575" t="n">
        <f aca="false">($G19*$H19+$H19*$I19*$K19+$L19*$N19)*V19*(IF($H$24="так",(1+$I$24)^(V$14-2007),1))</f>
        <v>0</v>
      </c>
      <c r="W29" s="575" t="n">
        <f aca="false">($G19*$H19+$H19*$I19*$K19+$L19*$N19)*W19*(IF($H$24="так",(1+$I$24)^(W$14-2007),1))</f>
        <v>0</v>
      </c>
      <c r="X29" s="576" t="n">
        <f aca="false">($G19*$H19+$H19*$I19*$K19+$L19*$N19)*X19*(IF($H$24="так",(1+$I$24)^(X$14-2007),1))</f>
        <v>0</v>
      </c>
      <c r="Y29" s="532"/>
    </row>
    <row r="30" customFormat="false" ht="12.75" hidden="false" customHeight="false" outlineLevel="0" collapsed="false">
      <c r="B30" s="538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30"/>
      <c r="P30" s="574" t="n">
        <f aca="false">($G20*$H20+$H20*$I20*$K20+$L20*$N20)*P20*(IF($H$24="так",(1+$I$24)^(P$14-2007),1))</f>
        <v>0</v>
      </c>
      <c r="Q30" s="575" t="n">
        <f aca="false">($G20*$H20+$H20*$I20*$K20+$L20*$N20)*Q20*(IF($H$24="так",(1+$I$24)^(Q$14-2007),1))</f>
        <v>0</v>
      </c>
      <c r="R30" s="575" t="n">
        <f aca="false">($G20*$H20+$H20*$I20*$K20+$L20*$N20)*R20*(IF($H$24="так",(1+$I$24)^(R$14-2007),1))</f>
        <v>0</v>
      </c>
      <c r="S30" s="575" t="n">
        <f aca="false">($G20*$H20+$H20*$I20*$K20+$L20*$N20)*S20*(IF($H$24="так",(1+$I$24)^(S$14-2007),1))</f>
        <v>0</v>
      </c>
      <c r="T30" s="575" t="n">
        <f aca="false">($G20*$H20+$H20*$I20*$K20+$L20*$N20)*T20*(IF($H$24="так",(1+$I$24)^(T$14-2007),1))</f>
        <v>0</v>
      </c>
      <c r="U30" s="575" t="n">
        <f aca="false">($G20*$H20+$H20*$I20*$K20+$L20*$N20)*U20*(IF($H$24="так",(1+$I$24)^(U$14-2007),1))</f>
        <v>0</v>
      </c>
      <c r="V30" s="575" t="n">
        <f aca="false">($G20*$H20+$H20*$I20*$K20+$L20*$N20)*V20*(IF($H$24="так",(1+$I$24)^(V$14-2007),1))</f>
        <v>0</v>
      </c>
      <c r="W30" s="575" t="n">
        <f aca="false">($G20*$H20+$H20*$I20*$K20+$L20*$N20)*W20*(IF($H$24="так",(1+$I$24)^(W$14-2007),1))</f>
        <v>0</v>
      </c>
      <c r="X30" s="576" t="n">
        <f aca="false">($G20*$H20+$H20*$I20*$K20+$L20*$N20)*X20*(IF($H$24="так",(1+$I$24)^(X$14-2007),1))</f>
        <v>0</v>
      </c>
      <c r="Y30" s="532"/>
    </row>
    <row r="31" customFormat="false" ht="12.75" hidden="false" customHeight="false" outlineLevel="0" collapsed="false">
      <c r="B31" s="538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30"/>
      <c r="P31" s="577" t="n">
        <f aca="false">($G21*$H21+$H21*$I21*$K21+$L21*$N21)*P21*(IF($H$24="так",(1+$I$24)^(P$14-2007),1))</f>
        <v>0</v>
      </c>
      <c r="Q31" s="578" t="n">
        <f aca="false">($G21*$H21+$H21*$I21*$K21+$L21*$N21)*Q21*(IF($H$24="так",(1+$I$24)^(Q$14-2007),1))</f>
        <v>0</v>
      </c>
      <c r="R31" s="578" t="n">
        <f aca="false">($G21*$H21+$H21*$I21*$K21+$L21*$N21)*R21*(IF($H$24="так",(1+$I$24)^(R$14-2007),1))</f>
        <v>0</v>
      </c>
      <c r="S31" s="578" t="n">
        <f aca="false">($G21*$H21+$H21*$I21*$K21+$L21*$N21)*S21*(IF($H$24="так",(1+$I$24)^(S$14-2007),1))</f>
        <v>0</v>
      </c>
      <c r="T31" s="578" t="n">
        <f aca="false">($G21*$H21+$H21*$I21*$K21+$L21*$N21)*T21*(IF($H$24="так",(1+$I$24)^(T$14-2007),1))</f>
        <v>0</v>
      </c>
      <c r="U31" s="578" t="n">
        <f aca="false">($G21*$H21+$H21*$I21*$K21+$L21*$N21)*U21*(IF($H$24="так",(1+$I$24)^(U$14-2007),1))</f>
        <v>0</v>
      </c>
      <c r="V31" s="578" t="n">
        <f aca="false">($G21*$H21+$H21*$I21*$K21+$L21*$N21)*V21*(IF($H$24="так",(1+$I$24)^(V$14-2007),1))</f>
        <v>0</v>
      </c>
      <c r="W31" s="578" t="n">
        <f aca="false">($G21*$H21+$H21*$I21*$K21+$L21*$N21)*W21*(IF($H$24="так",(1+$I$24)^(W$14-2007),1))</f>
        <v>0</v>
      </c>
      <c r="X31" s="579" t="n">
        <f aca="false">($G21*$H21+$H21*$I21*$K21+$L21*$N21)*X21*(IF($H$24="так",(1+$I$24)^(X$14-2007),1))</f>
        <v>0</v>
      </c>
      <c r="Y31" s="532"/>
    </row>
    <row r="32" customFormat="false" ht="6" hidden="false" customHeight="true" outlineLevel="0" collapsed="false">
      <c r="B32" s="538"/>
      <c r="C32" s="580"/>
      <c r="D32" s="580"/>
      <c r="E32" s="580"/>
      <c r="F32" s="580"/>
      <c r="G32" s="580"/>
      <c r="H32" s="581"/>
      <c r="I32" s="581"/>
      <c r="J32" s="568"/>
      <c r="K32" s="530"/>
      <c r="L32" s="582"/>
      <c r="M32" s="568"/>
      <c r="N32" s="530"/>
      <c r="O32" s="530"/>
      <c r="P32" s="583"/>
      <c r="Q32" s="583"/>
      <c r="R32" s="583"/>
      <c r="S32" s="583"/>
      <c r="T32" s="583"/>
      <c r="U32" s="583"/>
      <c r="V32" s="583"/>
      <c r="W32" s="583"/>
      <c r="X32" s="583"/>
      <c r="Y32" s="532"/>
    </row>
    <row r="33" customFormat="false" ht="13.5" hidden="false" customHeight="true" outlineLevel="0" collapsed="false">
      <c r="B33" s="538"/>
      <c r="C33" s="580"/>
      <c r="D33" s="580"/>
      <c r="E33" s="580"/>
      <c r="F33" s="580"/>
      <c r="G33" s="580"/>
      <c r="H33" s="581"/>
      <c r="I33" s="581"/>
      <c r="J33" s="584"/>
      <c r="K33" s="584"/>
      <c r="L33" s="584"/>
      <c r="M33" s="584"/>
      <c r="N33" s="585" t="s">
        <v>120</v>
      </c>
      <c r="O33" s="585"/>
      <c r="P33" s="586" t="n">
        <v>2007</v>
      </c>
      <c r="Q33" s="586" t="n">
        <v>2008</v>
      </c>
      <c r="R33" s="586" t="n">
        <v>2009</v>
      </c>
      <c r="S33" s="586" t="n">
        <v>2010</v>
      </c>
      <c r="T33" s="586" t="n">
        <v>2011</v>
      </c>
      <c r="U33" s="586" t="n">
        <v>2012</v>
      </c>
      <c r="V33" s="586" t="n">
        <v>2013</v>
      </c>
      <c r="W33" s="586" t="n">
        <v>2014</v>
      </c>
      <c r="X33" s="587" t="n">
        <v>2015</v>
      </c>
      <c r="Y33" s="532"/>
    </row>
    <row r="34" customFormat="false" ht="12.75" hidden="false" customHeight="true" outlineLevel="0" collapsed="false">
      <c r="B34" s="538"/>
      <c r="C34" s="568"/>
      <c r="D34" s="568"/>
      <c r="E34" s="568"/>
      <c r="F34" s="568"/>
      <c r="G34" s="568"/>
      <c r="H34" s="568"/>
      <c r="I34" s="568"/>
      <c r="J34" s="588" t="s">
        <v>118</v>
      </c>
      <c r="K34" s="588"/>
      <c r="L34" s="588"/>
      <c r="M34" s="588"/>
      <c r="N34" s="589"/>
      <c r="O34" s="589"/>
      <c r="P34" s="590" t="n">
        <f aca="false">IF(SUM(P$36:P$38)&lt;&gt;SUM(P$25:P$31),"!!!",SUM(P$36:P$38))</f>
        <v>0</v>
      </c>
      <c r="Q34" s="590" t="n">
        <f aca="false">IF(SUM(Q$36:Q$38)&lt;&gt;SUM(Q$25:Q$31),"!!!",SUM(Q$36:Q$38))</f>
        <v>10700</v>
      </c>
      <c r="R34" s="590" t="n">
        <f aca="false">IF(SUM(R$36:R$38)&lt;&gt;SUM(R$25:R$31),"!!!",SUM(R$36:R$38))</f>
        <v>11449</v>
      </c>
      <c r="S34" s="590" t="n">
        <f aca="false">IF(SUM(S$36:S$38)&lt;&gt;SUM(S$25:S$31),"!!!",SUM(S$36:S$38))</f>
        <v>12250.43</v>
      </c>
      <c r="T34" s="590" t="n">
        <f aca="false">IF(SUM(T$36:T$38)&lt;&gt;SUM(T$25:T$31),"!!!",SUM(T$36:T$38))</f>
        <v>13107.9601</v>
      </c>
      <c r="U34" s="590" t="n">
        <f aca="false">IF(SUM(U$36:U$38)&lt;&gt;SUM(U$25:U$31),"!!!",SUM(U$36:U$38))</f>
        <v>14025.517307</v>
      </c>
      <c r="V34" s="590" t="n">
        <f aca="false">IF(SUM(V$36:V$38)&lt;&gt;SUM(V$25:V$31),"!!!",SUM(V$36:V$38))</f>
        <v>15007.30351849</v>
      </c>
      <c r="W34" s="590" t="n">
        <f aca="false">IF(SUM(W$36:W$38)&lt;&gt;SUM(W$25:W$31),"!!!",SUM(W$36:W$38))</f>
        <v>16057.8147647843</v>
      </c>
      <c r="X34" s="591" t="n">
        <f aca="false">IF(SUM(X$36:X$38)&lt;&gt;SUM(X$25:X$31),"!!!",SUM(X$36:X$38))</f>
        <v>17181.8617983192</v>
      </c>
      <c r="Y34" s="532"/>
    </row>
    <row r="35" customFormat="false" ht="12.75" hidden="false" customHeight="true" outlineLevel="0" collapsed="false">
      <c r="B35" s="538"/>
      <c r="C35" s="580"/>
      <c r="D35" s="580"/>
      <c r="E35" s="580"/>
      <c r="F35" s="580"/>
      <c r="G35" s="580"/>
      <c r="H35" s="581"/>
      <c r="I35" s="581"/>
      <c r="J35" s="592" t="s">
        <v>100</v>
      </c>
      <c r="K35" s="592"/>
      <c r="L35" s="592"/>
      <c r="M35" s="592"/>
      <c r="N35" s="593"/>
      <c r="O35" s="593"/>
      <c r="P35" s="594"/>
      <c r="Q35" s="594"/>
      <c r="R35" s="594"/>
      <c r="S35" s="594"/>
      <c r="T35" s="594"/>
      <c r="U35" s="594"/>
      <c r="V35" s="594"/>
      <c r="W35" s="594"/>
      <c r="X35" s="595"/>
      <c r="Y35" s="532"/>
    </row>
    <row r="36" customFormat="false" ht="12.75" hidden="false" customHeight="true" outlineLevel="0" collapsed="false">
      <c r="B36" s="538"/>
      <c r="C36" s="580"/>
      <c r="D36" s="580"/>
      <c r="E36" s="580"/>
      <c r="F36" s="580"/>
      <c r="G36" s="580"/>
      <c r="H36" s="581"/>
      <c r="I36" s="581"/>
      <c r="J36" s="596" t="s">
        <v>101</v>
      </c>
      <c r="K36" s="596"/>
      <c r="L36" s="596"/>
      <c r="M36" s="596"/>
      <c r="N36" s="597" t="n">
        <f aca="false">SUM(P36:X36)</f>
        <v>109779.887488594</v>
      </c>
      <c r="O36" s="597"/>
      <c r="P36" s="493" t="n">
        <f aca="false">SUM(P$25:P$29)</f>
        <v>0</v>
      </c>
      <c r="Q36" s="493" t="n">
        <f aca="false">SUM(Q$25:Q$29)</f>
        <v>10700</v>
      </c>
      <c r="R36" s="638" t="n">
        <f aca="false">SUM(R$25:R$29)</f>
        <v>11449</v>
      </c>
      <c r="S36" s="638" t="n">
        <f aca="false">SUM(S$25:S$29)</f>
        <v>12250.43</v>
      </c>
      <c r="T36" s="638" t="n">
        <f aca="false">SUM(T$25:T$29)</f>
        <v>13107.9601</v>
      </c>
      <c r="U36" s="638" t="n">
        <f aca="false">SUM(U$25:U$29)</f>
        <v>14025.517307</v>
      </c>
      <c r="V36" s="638" t="n">
        <f aca="false">SUM(V$25:V$29)</f>
        <v>15007.30351849</v>
      </c>
      <c r="W36" s="638" t="n">
        <f aca="false">SUM(W$25:W$29)</f>
        <v>16057.8147647843</v>
      </c>
      <c r="X36" s="598" t="n">
        <f aca="false">SUM(X$25:X$29)</f>
        <v>17181.8617983192</v>
      </c>
      <c r="Y36" s="532"/>
    </row>
    <row r="37" customFormat="false" ht="12.75" hidden="false" customHeight="true" outlineLevel="0" collapsed="false">
      <c r="B37" s="538"/>
      <c r="C37" s="580"/>
      <c r="D37" s="580"/>
      <c r="E37" s="580"/>
      <c r="F37" s="580"/>
      <c r="G37" s="580"/>
      <c r="H37" s="581"/>
      <c r="I37" s="581"/>
      <c r="J37" s="599" t="s">
        <v>102</v>
      </c>
      <c r="K37" s="599"/>
      <c r="L37" s="599"/>
      <c r="M37" s="599"/>
      <c r="N37" s="600" t="n">
        <f aca="false">SUM(P37:X37)</f>
        <v>0</v>
      </c>
      <c r="O37" s="600"/>
      <c r="P37" s="639" t="n">
        <f aca="false">SUM(P$25:P$29)*0</f>
        <v>0</v>
      </c>
      <c r="Q37" s="639" t="n">
        <f aca="false">SUM(Q$25:Q$29)*0</f>
        <v>0</v>
      </c>
      <c r="R37" s="639" t="n">
        <f aca="false">SUM(R$25:R$29)*0</f>
        <v>0</v>
      </c>
      <c r="S37" s="639" t="n">
        <f aca="false">SUM(S$25:S$29)*0</f>
        <v>0</v>
      </c>
      <c r="T37" s="639" t="n">
        <f aca="false">SUM(T$25:T$29)*0</f>
        <v>0</v>
      </c>
      <c r="U37" s="639" t="n">
        <f aca="false">SUM(U$25:U$29)*0</f>
        <v>0</v>
      </c>
      <c r="V37" s="639" t="n">
        <f aca="false">SUM(V$25:V$29)*0</f>
        <v>0</v>
      </c>
      <c r="W37" s="639" t="n">
        <f aca="false">SUM(W$25:W$29)*0</f>
        <v>0</v>
      </c>
      <c r="X37" s="601" t="n">
        <f aca="false">SUM(X$25:X$29)*0</f>
        <v>0</v>
      </c>
      <c r="Y37" s="532"/>
    </row>
    <row r="38" customFormat="false" ht="13.5" hidden="false" customHeight="true" outlineLevel="0" collapsed="false">
      <c r="B38" s="538"/>
      <c r="C38" s="580"/>
      <c r="D38" s="580"/>
      <c r="E38" s="580"/>
      <c r="F38" s="580"/>
      <c r="G38" s="580"/>
      <c r="H38" s="581"/>
      <c r="I38" s="581"/>
      <c r="J38" s="602" t="s">
        <v>103</v>
      </c>
      <c r="K38" s="602"/>
      <c r="L38" s="602"/>
      <c r="M38" s="602"/>
      <c r="N38" s="603" t="n">
        <f aca="false">SUM(P38:X38)</f>
        <v>0</v>
      </c>
      <c r="O38" s="603"/>
      <c r="P38" s="640" t="n">
        <f aca="false">SUM(P$25:P$29)*0</f>
        <v>0</v>
      </c>
      <c r="Q38" s="640" t="n">
        <f aca="false">SUM(Q$25:Q$29)*0</f>
        <v>0</v>
      </c>
      <c r="R38" s="640" t="n">
        <f aca="false">SUM(R$25:R$29)*0</f>
        <v>0</v>
      </c>
      <c r="S38" s="640" t="n">
        <f aca="false">SUM(S$25:S$29)*0</f>
        <v>0</v>
      </c>
      <c r="T38" s="640" t="n">
        <f aca="false">SUM(T$25:T$29)*0</f>
        <v>0</v>
      </c>
      <c r="U38" s="640" t="n">
        <f aca="false">SUM(U$25:U$29)*0</f>
        <v>0</v>
      </c>
      <c r="V38" s="640" t="n">
        <f aca="false">SUM(V$25:V$29)*0</f>
        <v>0</v>
      </c>
      <c r="W38" s="640" t="n">
        <f aca="false">SUM(W$25:W$29)*0</f>
        <v>0</v>
      </c>
      <c r="X38" s="641" t="n">
        <f aca="false">SUM(X$25:X$29)*0</f>
        <v>0</v>
      </c>
      <c r="Y38" s="532"/>
    </row>
    <row r="39" customFormat="false" ht="6" hidden="false" customHeight="true" outlineLevel="0" collapsed="false">
      <c r="B39" s="604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  <c r="Y39" s="606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48">
      <formula>$K32&gt;0</formula>
    </cfRule>
  </conditionalFormatting>
  <conditionalFormatting sqref="P15:X21">
    <cfRule type="expression" priority="3" aboveAverage="0" equalAverage="0" bottom="0" percent="0" rank="0" text="" dxfId="49">
      <formula>AND(#REF!&gt;0,#REF!=0)</formula>
    </cfRule>
    <cfRule type="expression" priority="4" aboveAverage="0" equalAverage="0" bottom="0" percent="0" rank="0" text="" dxfId="50">
      <formula>AND(#REF!&gt;0,#REF!&gt;0)</formula>
    </cfRule>
    <cfRule type="expression" priority="5" aboveAverage="0" equalAverage="0" bottom="0" percent="0" rank="0" text="" dxfId="51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6" activeCellId="0" sqref="AF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654" width="1.15"/>
    <col collapsed="false" customWidth="true" hidden="false" outlineLevel="0" max="3" min="3" style="654" width="9.65"/>
    <col collapsed="false" customWidth="true" hidden="false" outlineLevel="0" max="4" min="4" style="654" width="7.32"/>
    <col collapsed="false" customWidth="true" hidden="false" outlineLevel="0" max="5" min="5" style="654" width="7.99"/>
    <col collapsed="false" customWidth="true" hidden="false" outlineLevel="0" max="6" min="6" style="654" width="13.99"/>
    <col collapsed="false" customWidth="true" hidden="false" outlineLevel="0" max="7" min="7" style="654" width="11.49"/>
    <col collapsed="false" customWidth="true" hidden="false" outlineLevel="0" max="9" min="8" style="654" width="10.15"/>
    <col collapsed="false" customWidth="true" hidden="false" outlineLevel="0" max="10" min="10" style="654" width="1.99"/>
    <col collapsed="false" customWidth="true" hidden="false" outlineLevel="0" max="11" min="11" style="654" width="12.49"/>
    <col collapsed="false" customWidth="true" hidden="false" outlineLevel="0" max="12" min="12" style="654" width="7.65"/>
    <col collapsed="false" customWidth="true" hidden="false" outlineLevel="0" max="13" min="13" style="654" width="1.99"/>
    <col collapsed="false" customWidth="true" hidden="false" outlineLevel="0" max="14" min="14" style="654" width="12.15"/>
    <col collapsed="false" customWidth="true" hidden="false" outlineLevel="0" max="15" min="15" style="654" width="2.15"/>
    <col collapsed="false" customWidth="true" hidden="false" outlineLevel="0" max="24" min="16" style="654" width="10.15"/>
    <col collapsed="false" customWidth="true" hidden="false" outlineLevel="0" max="25" min="25" style="654" width="2.32"/>
    <col collapsed="false" customWidth="false" hidden="false" outlineLevel="0" max="257" min="26" style="654" width="10.65"/>
  </cols>
  <sheetData>
    <row r="1" customFormat="false" ht="6" hidden="false" customHeight="true" outlineLevel="0" collapsed="false"/>
    <row r="2" customFormat="false" ht="6" hidden="false" customHeight="true" outlineLevel="0" collapsed="false">
      <c r="B2" s="655"/>
      <c r="C2" s="656"/>
      <c r="D2" s="656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  <c r="V2" s="657"/>
      <c r="W2" s="657"/>
      <c r="X2" s="657"/>
      <c r="Y2" s="658"/>
    </row>
    <row r="3" customFormat="false" ht="15" hidden="false" customHeight="false" outlineLevel="0" collapsed="false">
      <c r="B3" s="659"/>
      <c r="C3" s="660" t="str">
        <f aca="false">"Показник "&amp;SPRHN_local!$A$21</f>
        <v>Показник 12.</v>
      </c>
      <c r="D3" s="661"/>
      <c r="E3" s="662" t="str">
        <f aca="false">SPRHN_local!$B$21</f>
        <v>Підвищити рівень використання сучасних засобів запобігання непланованій вагітності на 20 відсотків </v>
      </c>
      <c r="F3" s="662"/>
      <c r="G3" s="662"/>
      <c r="H3" s="662"/>
      <c r="I3" s="662"/>
      <c r="J3" s="662"/>
      <c r="K3" s="662"/>
      <c r="L3" s="662"/>
      <c r="M3" s="663"/>
      <c r="N3" s="664" t="s">
        <v>121</v>
      </c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5"/>
      <c r="AA3" s="666" t="s">
        <v>122</v>
      </c>
      <c r="AB3" s="666"/>
    </row>
    <row r="4" customFormat="false" ht="12.75" hidden="false" customHeight="true" outlineLevel="0" collapsed="false">
      <c r="B4" s="659"/>
      <c r="C4" s="661"/>
      <c r="D4" s="661"/>
      <c r="E4" s="662"/>
      <c r="F4" s="662"/>
      <c r="G4" s="662"/>
      <c r="H4" s="662"/>
      <c r="I4" s="662"/>
      <c r="J4" s="662"/>
      <c r="K4" s="662"/>
      <c r="L4" s="662"/>
      <c r="M4" s="663"/>
      <c r="N4" s="667" t="s">
        <v>234</v>
      </c>
      <c r="O4" s="667"/>
      <c r="P4" s="667"/>
      <c r="Q4" s="667"/>
      <c r="R4" s="667"/>
      <c r="S4" s="667"/>
      <c r="T4" s="667"/>
      <c r="U4" s="667"/>
      <c r="V4" s="667"/>
      <c r="W4" s="667"/>
      <c r="X4" s="667"/>
      <c r="Y4" s="665"/>
      <c r="AA4" s="666" t="s">
        <v>124</v>
      </c>
      <c r="AB4" s="666"/>
    </row>
    <row r="5" customFormat="false" ht="15" hidden="false" customHeight="false" outlineLevel="0" collapsed="false">
      <c r="B5" s="659"/>
      <c r="C5" s="660"/>
      <c r="D5" s="661"/>
      <c r="E5" s="662"/>
      <c r="F5" s="662"/>
      <c r="G5" s="662"/>
      <c r="H5" s="662"/>
      <c r="I5" s="662"/>
      <c r="J5" s="662"/>
      <c r="K5" s="662"/>
      <c r="L5" s="662"/>
      <c r="M5" s="663"/>
      <c r="N5" s="667"/>
      <c r="O5" s="667"/>
      <c r="P5" s="667"/>
      <c r="Q5" s="667"/>
      <c r="R5" s="667"/>
      <c r="S5" s="667"/>
      <c r="T5" s="667"/>
      <c r="U5" s="667"/>
      <c r="V5" s="667"/>
      <c r="W5" s="667"/>
      <c r="X5" s="667"/>
      <c r="Y5" s="665"/>
      <c r="AB5" s="666"/>
    </row>
    <row r="6" customFormat="false" ht="6" hidden="false" customHeight="true" outlineLevel="0" collapsed="false">
      <c r="B6" s="659"/>
      <c r="C6" s="660"/>
      <c r="D6" s="661"/>
      <c r="E6" s="663"/>
      <c r="F6" s="663"/>
      <c r="G6" s="663"/>
      <c r="H6" s="663"/>
      <c r="I6" s="663"/>
      <c r="J6" s="663"/>
      <c r="K6" s="663"/>
      <c r="L6" s="663"/>
      <c r="M6" s="663"/>
      <c r="N6" s="667"/>
      <c r="O6" s="667"/>
      <c r="P6" s="667"/>
      <c r="Q6" s="667"/>
      <c r="R6" s="667"/>
      <c r="S6" s="667"/>
      <c r="T6" s="667"/>
      <c r="U6" s="667"/>
      <c r="V6" s="667"/>
      <c r="W6" s="667"/>
      <c r="X6" s="667"/>
      <c r="Y6" s="665"/>
      <c r="AB6" s="666"/>
    </row>
    <row r="7" customFormat="false" ht="15" hidden="false" customHeight="true" outlineLevel="0" collapsed="false">
      <c r="B7" s="659"/>
      <c r="C7" s="660" t="str">
        <f aca="false">"Захід "&amp;SPRHN_local!$C$21</f>
        <v>Захід 3.1.4.</v>
      </c>
      <c r="D7" s="661"/>
      <c r="E7" s="668" t="str">
        <f aca="false">SPRHN_local!$D$21</f>
        <v>Забезпечення закупівлі контрацептивів для визначених категорій населення (молодь у віці 18—20 років; жінки з малозабезпечених сімей)</v>
      </c>
      <c r="F7" s="668"/>
      <c r="G7" s="668"/>
      <c r="H7" s="668"/>
      <c r="I7" s="668"/>
      <c r="J7" s="668"/>
      <c r="K7" s="668"/>
      <c r="L7" s="668"/>
      <c r="M7" s="663"/>
      <c r="N7" s="667"/>
      <c r="O7" s="667"/>
      <c r="P7" s="667"/>
      <c r="Q7" s="667"/>
      <c r="R7" s="667"/>
      <c r="S7" s="667"/>
      <c r="T7" s="667"/>
      <c r="U7" s="667"/>
      <c r="V7" s="667"/>
      <c r="W7" s="667"/>
      <c r="X7" s="667"/>
      <c r="Y7" s="665"/>
      <c r="AB7" s="666"/>
    </row>
    <row r="8" customFormat="false" ht="12.75" hidden="false" customHeight="false" outlineLevel="0" collapsed="false">
      <c r="B8" s="659"/>
      <c r="C8" s="669"/>
      <c r="D8" s="670"/>
      <c r="E8" s="668"/>
      <c r="F8" s="668"/>
      <c r="G8" s="668"/>
      <c r="H8" s="668"/>
      <c r="I8" s="668"/>
      <c r="J8" s="668"/>
      <c r="K8" s="668"/>
      <c r="L8" s="668"/>
      <c r="M8" s="663"/>
      <c r="N8" s="667"/>
      <c r="O8" s="667"/>
      <c r="P8" s="667"/>
      <c r="Q8" s="667"/>
      <c r="R8" s="667"/>
      <c r="S8" s="667"/>
      <c r="T8" s="667"/>
      <c r="U8" s="667"/>
      <c r="V8" s="667"/>
      <c r="W8" s="667"/>
      <c r="X8" s="667"/>
      <c r="Y8" s="665"/>
      <c r="AB8" s="666"/>
    </row>
    <row r="9" customFormat="false" ht="12.75" hidden="false" customHeight="false" outlineLevel="0" collapsed="false">
      <c r="B9" s="659"/>
      <c r="C9" s="661"/>
      <c r="D9" s="670"/>
      <c r="E9" s="668"/>
      <c r="F9" s="668"/>
      <c r="G9" s="668"/>
      <c r="H9" s="668"/>
      <c r="I9" s="668"/>
      <c r="J9" s="668"/>
      <c r="K9" s="668"/>
      <c r="L9" s="668"/>
      <c r="M9" s="663"/>
      <c r="N9" s="667"/>
      <c r="O9" s="667"/>
      <c r="P9" s="667"/>
      <c r="Q9" s="667"/>
      <c r="R9" s="667"/>
      <c r="S9" s="667"/>
      <c r="T9" s="667"/>
      <c r="U9" s="667"/>
      <c r="V9" s="667"/>
      <c r="W9" s="667"/>
      <c r="X9" s="667"/>
      <c r="Y9" s="665"/>
    </row>
    <row r="10" customFormat="false" ht="12.75" hidden="false" customHeight="false" outlineLevel="0" collapsed="false">
      <c r="B10" s="659"/>
      <c r="C10" s="661"/>
      <c r="D10" s="670"/>
      <c r="E10" s="668"/>
      <c r="F10" s="668"/>
      <c r="G10" s="668"/>
      <c r="H10" s="668"/>
      <c r="I10" s="668"/>
      <c r="J10" s="668"/>
      <c r="K10" s="668"/>
      <c r="L10" s="668"/>
      <c r="M10" s="663"/>
      <c r="N10" s="667"/>
      <c r="O10" s="667"/>
      <c r="P10" s="667"/>
      <c r="Q10" s="667"/>
      <c r="R10" s="667"/>
      <c r="S10" s="667"/>
      <c r="T10" s="667"/>
      <c r="U10" s="667"/>
      <c r="V10" s="667"/>
      <c r="W10" s="667"/>
      <c r="X10" s="667"/>
      <c r="Y10" s="665"/>
    </row>
    <row r="11" customFormat="false" ht="12.75" hidden="false" customHeight="false" outlineLevel="0" collapsed="false">
      <c r="B11" s="659"/>
      <c r="C11" s="661"/>
      <c r="D11" s="670"/>
      <c r="E11" s="668"/>
      <c r="F11" s="668"/>
      <c r="G11" s="668"/>
      <c r="H11" s="668"/>
      <c r="I11" s="668"/>
      <c r="J11" s="668"/>
      <c r="K11" s="668"/>
      <c r="L11" s="668"/>
      <c r="M11" s="663"/>
      <c r="N11" s="667"/>
      <c r="O11" s="667"/>
      <c r="P11" s="667"/>
      <c r="Q11" s="667"/>
      <c r="R11" s="667"/>
      <c r="S11" s="667"/>
      <c r="T11" s="667"/>
      <c r="U11" s="667"/>
      <c r="V11" s="667"/>
      <c r="W11" s="667"/>
      <c r="X11" s="667"/>
      <c r="Y11" s="665"/>
    </row>
    <row r="12" customFormat="false" ht="6" hidden="false" customHeight="true" outlineLevel="0" collapsed="false">
      <c r="B12" s="659"/>
      <c r="C12" s="661"/>
      <c r="D12" s="661"/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  <c r="P12" s="663"/>
      <c r="Q12" s="663"/>
      <c r="R12" s="663"/>
      <c r="S12" s="663"/>
      <c r="T12" s="663"/>
      <c r="U12" s="663"/>
      <c r="V12" s="663"/>
      <c r="W12" s="663"/>
      <c r="X12" s="663"/>
      <c r="Y12" s="665"/>
    </row>
    <row r="13" customFormat="false" ht="12.75" hidden="false" customHeight="true" outlineLevel="0" collapsed="false">
      <c r="B13" s="671"/>
      <c r="C13" s="672" t="s">
        <v>159</v>
      </c>
      <c r="D13" s="672"/>
      <c r="E13" s="672"/>
      <c r="F13" s="672"/>
      <c r="G13" s="672"/>
      <c r="H13" s="673" t="s">
        <v>126</v>
      </c>
      <c r="I13" s="673"/>
      <c r="J13" s="674"/>
      <c r="K13" s="675" t="s">
        <v>127</v>
      </c>
      <c r="L13" s="676" t="s">
        <v>128</v>
      </c>
      <c r="M13" s="674"/>
      <c r="N13" s="677" t="s">
        <v>235</v>
      </c>
      <c r="O13" s="663"/>
      <c r="P13" s="678" t="s">
        <v>130</v>
      </c>
      <c r="Q13" s="678"/>
      <c r="R13" s="678"/>
      <c r="S13" s="678"/>
      <c r="T13" s="678"/>
      <c r="U13" s="678"/>
      <c r="V13" s="678"/>
      <c r="W13" s="678"/>
      <c r="X13" s="678"/>
      <c r="Y13" s="665"/>
    </row>
    <row r="14" customFormat="false" ht="12.75" hidden="false" customHeight="true" outlineLevel="0" collapsed="false">
      <c r="B14" s="671"/>
      <c r="C14" s="672"/>
      <c r="D14" s="672"/>
      <c r="E14" s="672"/>
      <c r="F14" s="672"/>
      <c r="G14" s="672"/>
      <c r="H14" s="673"/>
      <c r="I14" s="673"/>
      <c r="J14" s="674"/>
      <c r="K14" s="675"/>
      <c r="L14" s="676"/>
      <c r="M14" s="674"/>
      <c r="N14" s="677"/>
      <c r="O14" s="663"/>
      <c r="P14" s="679" t="n">
        <v>2007</v>
      </c>
      <c r="Q14" s="680" t="n">
        <v>2008</v>
      </c>
      <c r="R14" s="680" t="n">
        <v>2009</v>
      </c>
      <c r="S14" s="680" t="n">
        <v>2010</v>
      </c>
      <c r="T14" s="680" t="n">
        <v>2011</v>
      </c>
      <c r="U14" s="680" t="n">
        <v>2012</v>
      </c>
      <c r="V14" s="680" t="n">
        <v>2013</v>
      </c>
      <c r="W14" s="680" t="n">
        <v>2014</v>
      </c>
      <c r="X14" s="681" t="n">
        <v>2015</v>
      </c>
      <c r="Y14" s="665"/>
    </row>
    <row r="15" customFormat="false" ht="12.75" hidden="false" customHeight="true" outlineLevel="0" collapsed="false">
      <c r="B15" s="671"/>
      <c r="C15" s="682" t="s">
        <v>236</v>
      </c>
      <c r="D15" s="682"/>
      <c r="E15" s="682"/>
      <c r="F15" s="682"/>
      <c r="G15" s="682"/>
      <c r="H15" s="683" t="n">
        <v>12</v>
      </c>
      <c r="I15" s="683"/>
      <c r="J15" s="674"/>
      <c r="K15" s="684" t="n">
        <f aca="false">SUMPRODUCT(G27:G31,H27:H31)</f>
        <v>2343.79</v>
      </c>
      <c r="L15" s="685" t="n">
        <v>0.05</v>
      </c>
      <c r="M15" s="674"/>
      <c r="N15" s="686" t="n">
        <v>13</v>
      </c>
      <c r="O15" s="663"/>
      <c r="P15" s="687"/>
      <c r="Q15" s="688" t="n">
        <v>1</v>
      </c>
      <c r="R15" s="688" t="n">
        <v>1</v>
      </c>
      <c r="S15" s="688" t="n">
        <v>1</v>
      </c>
      <c r="T15" s="688" t="n">
        <v>1</v>
      </c>
      <c r="U15" s="688" t="n">
        <v>1</v>
      </c>
      <c r="V15" s="688" t="n">
        <v>1</v>
      </c>
      <c r="W15" s="688" t="n">
        <v>1</v>
      </c>
      <c r="X15" s="688" t="n">
        <v>1</v>
      </c>
      <c r="Y15" s="665"/>
    </row>
    <row r="16" customFormat="false" ht="12.75" hidden="false" customHeight="true" outlineLevel="0" collapsed="false">
      <c r="B16" s="671"/>
      <c r="C16" s="682" t="s">
        <v>237</v>
      </c>
      <c r="D16" s="682"/>
      <c r="E16" s="682"/>
      <c r="F16" s="682"/>
      <c r="G16" s="682"/>
      <c r="H16" s="683" t="n">
        <v>20</v>
      </c>
      <c r="I16" s="683"/>
      <c r="J16" s="674"/>
      <c r="K16" s="684" t="n">
        <f aca="false">SUMPRODUCT(G27:G31,I27:I31)</f>
        <v>200.48</v>
      </c>
      <c r="L16" s="685" t="n">
        <v>0.05</v>
      </c>
      <c r="M16" s="674"/>
      <c r="N16" s="686" t="n">
        <v>13</v>
      </c>
      <c r="O16" s="663"/>
      <c r="P16" s="687"/>
      <c r="Q16" s="688" t="n">
        <v>1</v>
      </c>
      <c r="R16" s="688" t="n">
        <v>1</v>
      </c>
      <c r="S16" s="688" t="n">
        <v>1</v>
      </c>
      <c r="T16" s="688" t="n">
        <v>1</v>
      </c>
      <c r="U16" s="688" t="n">
        <v>1</v>
      </c>
      <c r="V16" s="688" t="n">
        <v>1</v>
      </c>
      <c r="W16" s="688" t="n">
        <v>1</v>
      </c>
      <c r="X16" s="688" t="n">
        <v>1</v>
      </c>
      <c r="Y16" s="665"/>
    </row>
    <row r="17" customFormat="false" ht="12.75" hidden="false" customHeight="true" outlineLevel="0" collapsed="false">
      <c r="B17" s="671"/>
      <c r="C17" s="682" t="s">
        <v>238</v>
      </c>
      <c r="D17" s="682"/>
      <c r="E17" s="682"/>
      <c r="F17" s="682"/>
      <c r="G17" s="682"/>
      <c r="H17" s="683" t="n">
        <v>80</v>
      </c>
      <c r="I17" s="683"/>
      <c r="J17" s="674"/>
      <c r="K17" s="689" t="n">
        <f aca="false">SUMPRODUCT(G27:G31,K27:K31)</f>
        <v>3001.486</v>
      </c>
      <c r="L17" s="685" t="n">
        <v>0.05</v>
      </c>
      <c r="M17" s="674"/>
      <c r="N17" s="686" t="n">
        <v>0.2</v>
      </c>
      <c r="O17" s="663"/>
      <c r="P17" s="687"/>
      <c r="Q17" s="688" t="n">
        <v>1</v>
      </c>
      <c r="R17" s="688" t="n">
        <v>1</v>
      </c>
      <c r="S17" s="688" t="n">
        <v>1</v>
      </c>
      <c r="T17" s="688" t="n">
        <v>1</v>
      </c>
      <c r="U17" s="688" t="n">
        <v>1</v>
      </c>
      <c r="V17" s="688" t="n">
        <v>1</v>
      </c>
      <c r="W17" s="688" t="n">
        <v>1</v>
      </c>
      <c r="X17" s="688" t="n">
        <v>1</v>
      </c>
      <c r="Y17" s="665"/>
    </row>
    <row r="18" customFormat="false" ht="12.75" hidden="false" customHeight="true" outlineLevel="0" collapsed="false">
      <c r="B18" s="671"/>
      <c r="C18" s="682" t="s">
        <v>239</v>
      </c>
      <c r="D18" s="682"/>
      <c r="E18" s="682"/>
      <c r="F18" s="682"/>
      <c r="G18" s="682"/>
      <c r="H18" s="683" t="n">
        <v>1</v>
      </c>
      <c r="I18" s="683"/>
      <c r="J18" s="674"/>
      <c r="K18" s="684" t="n">
        <f aca="false">SUMPRODUCT(G27:G31,L27:L31)*0.1</f>
        <v>1125.419</v>
      </c>
      <c r="L18" s="685" t="n">
        <v>0.05</v>
      </c>
      <c r="M18" s="674"/>
      <c r="N18" s="686" t="n">
        <v>120</v>
      </c>
      <c r="O18" s="663"/>
      <c r="P18" s="687"/>
      <c r="Q18" s="688" t="n">
        <v>1</v>
      </c>
      <c r="R18" s="688" t="n">
        <v>1</v>
      </c>
      <c r="S18" s="688" t="n">
        <v>1</v>
      </c>
      <c r="T18" s="688" t="n">
        <v>1</v>
      </c>
      <c r="U18" s="688" t="n">
        <v>1</v>
      </c>
      <c r="V18" s="688" t="n">
        <v>1</v>
      </c>
      <c r="W18" s="688" t="n">
        <v>1</v>
      </c>
      <c r="X18" s="690" t="n">
        <v>1</v>
      </c>
      <c r="Y18" s="665"/>
    </row>
    <row r="19" customFormat="false" ht="12.75" hidden="false" customHeight="true" outlineLevel="0" collapsed="false">
      <c r="B19" s="671"/>
      <c r="C19" s="682" t="s">
        <v>240</v>
      </c>
      <c r="D19" s="682"/>
      <c r="E19" s="682"/>
      <c r="F19" s="682"/>
      <c r="G19" s="682"/>
      <c r="H19" s="683" t="n">
        <v>20</v>
      </c>
      <c r="I19" s="683"/>
      <c r="J19" s="674"/>
      <c r="K19" s="684" t="n">
        <f aca="false">SUMPRODUCT(G27:G31,N27:N31)</f>
        <v>123.94</v>
      </c>
      <c r="L19" s="685" t="n">
        <v>0.05</v>
      </c>
      <c r="M19" s="674"/>
      <c r="N19" s="686" t="n">
        <v>4</v>
      </c>
      <c r="O19" s="663"/>
      <c r="P19" s="687"/>
      <c r="Q19" s="688" t="n">
        <v>1</v>
      </c>
      <c r="R19" s="688" t="n">
        <v>1</v>
      </c>
      <c r="S19" s="688" t="n">
        <v>1</v>
      </c>
      <c r="T19" s="688" t="n">
        <v>1</v>
      </c>
      <c r="U19" s="688" t="n">
        <v>1</v>
      </c>
      <c r="V19" s="688" t="n">
        <v>1</v>
      </c>
      <c r="W19" s="688" t="n">
        <v>1</v>
      </c>
      <c r="X19" s="690" t="n">
        <v>1</v>
      </c>
      <c r="Y19" s="665"/>
    </row>
    <row r="20" customFormat="false" ht="12.75" hidden="false" customHeight="true" outlineLevel="0" collapsed="false">
      <c r="B20" s="671"/>
      <c r="C20" s="691"/>
      <c r="D20" s="691"/>
      <c r="E20" s="691"/>
      <c r="F20" s="691"/>
      <c r="G20" s="691"/>
      <c r="H20" s="683"/>
      <c r="I20" s="683"/>
      <c r="J20" s="674"/>
      <c r="K20" s="684"/>
      <c r="L20" s="685"/>
      <c r="M20" s="674"/>
      <c r="N20" s="686"/>
      <c r="O20" s="663"/>
      <c r="P20" s="687"/>
      <c r="Q20" s="688"/>
      <c r="R20" s="688"/>
      <c r="S20" s="688"/>
      <c r="T20" s="688"/>
      <c r="U20" s="688"/>
      <c r="V20" s="688"/>
      <c r="W20" s="688"/>
      <c r="X20" s="690"/>
      <c r="Y20" s="665"/>
    </row>
    <row r="21" customFormat="false" ht="12.75" hidden="false" customHeight="true" outlineLevel="0" collapsed="false">
      <c r="B21" s="671"/>
      <c r="C21" s="692"/>
      <c r="D21" s="692"/>
      <c r="E21" s="692"/>
      <c r="F21" s="692"/>
      <c r="G21" s="692"/>
      <c r="H21" s="693"/>
      <c r="I21" s="693"/>
      <c r="J21" s="674"/>
      <c r="K21" s="694"/>
      <c r="L21" s="695"/>
      <c r="M21" s="674"/>
      <c r="N21" s="696"/>
      <c r="O21" s="663"/>
      <c r="P21" s="697"/>
      <c r="Q21" s="698"/>
      <c r="R21" s="698"/>
      <c r="S21" s="698"/>
      <c r="T21" s="698"/>
      <c r="U21" s="698"/>
      <c r="V21" s="698"/>
      <c r="W21" s="698"/>
      <c r="X21" s="699"/>
      <c r="Y21" s="665"/>
    </row>
    <row r="22" customFormat="false" ht="6" hidden="false" customHeight="true" outlineLevel="0" collapsed="false">
      <c r="B22" s="671"/>
      <c r="C22" s="663"/>
      <c r="D22" s="663"/>
      <c r="E22" s="663"/>
      <c r="F22" s="663"/>
      <c r="G22" s="663"/>
      <c r="H22" s="663"/>
      <c r="I22" s="663"/>
      <c r="J22" s="663"/>
      <c r="K22" s="674"/>
      <c r="L22" s="674"/>
      <c r="M22" s="674"/>
      <c r="N22" s="674"/>
      <c r="O22" s="674"/>
      <c r="P22" s="674"/>
      <c r="Q22" s="674"/>
      <c r="R22" s="674"/>
      <c r="S22" s="674"/>
      <c r="T22" s="674"/>
      <c r="U22" s="674"/>
      <c r="V22" s="674"/>
      <c r="W22" s="674"/>
      <c r="X22" s="674"/>
      <c r="Y22" s="665"/>
    </row>
    <row r="23" customFormat="false" ht="12.75" hidden="false" customHeight="true" outlineLevel="0" collapsed="false">
      <c r="B23" s="671"/>
      <c r="C23" s="700" t="s">
        <v>136</v>
      </c>
      <c r="D23" s="700"/>
      <c r="E23" s="700"/>
      <c r="F23" s="700"/>
      <c r="G23" s="700"/>
      <c r="H23" s="701" t="s">
        <v>122</v>
      </c>
      <c r="I23" s="702" t="n">
        <v>0.07</v>
      </c>
      <c r="J23" s="663"/>
      <c r="K23" s="663"/>
      <c r="L23" s="663"/>
      <c r="M23" s="663"/>
      <c r="N23" s="663"/>
      <c r="O23" s="663"/>
      <c r="P23" s="678" t="s">
        <v>137</v>
      </c>
      <c r="Q23" s="678"/>
      <c r="R23" s="678"/>
      <c r="S23" s="678"/>
      <c r="T23" s="678"/>
      <c r="U23" s="678"/>
      <c r="V23" s="678"/>
      <c r="W23" s="678"/>
      <c r="X23" s="678"/>
      <c r="Y23" s="665"/>
    </row>
    <row r="24" customFormat="false" ht="12.75" hidden="false" customHeight="false" outlineLevel="0" collapsed="false">
      <c r="B24" s="671"/>
      <c r="C24" s="663"/>
      <c r="D24" s="663"/>
      <c r="E24" s="663"/>
      <c r="F24" s="663"/>
      <c r="G24" s="663"/>
      <c r="H24" s="703"/>
      <c r="I24" s="703"/>
      <c r="J24" s="703"/>
      <c r="K24" s="703"/>
      <c r="L24" s="703"/>
      <c r="M24" s="703"/>
      <c r="N24" s="703"/>
      <c r="O24" s="663"/>
      <c r="P24" s="679" t="n">
        <v>2007</v>
      </c>
      <c r="Q24" s="680" t="n">
        <v>2008</v>
      </c>
      <c r="R24" s="680" t="n">
        <v>2009</v>
      </c>
      <c r="S24" s="680" t="n">
        <v>2010</v>
      </c>
      <c r="T24" s="680" t="n">
        <v>2011</v>
      </c>
      <c r="U24" s="680" t="n">
        <v>2012</v>
      </c>
      <c r="V24" s="680" t="n">
        <v>2013</v>
      </c>
      <c r="W24" s="680" t="n">
        <v>2014</v>
      </c>
      <c r="X24" s="681" t="n">
        <v>2015</v>
      </c>
      <c r="Y24" s="665"/>
    </row>
    <row r="25" customFormat="false" ht="14.25" hidden="false" customHeight="true" outlineLevel="0" collapsed="false">
      <c r="B25" s="671"/>
      <c r="C25" s="672" t="s">
        <v>241</v>
      </c>
      <c r="D25" s="672"/>
      <c r="E25" s="672"/>
      <c r="F25" s="672"/>
      <c r="G25" s="704" t="s">
        <v>242</v>
      </c>
      <c r="H25" s="705" t="s">
        <v>243</v>
      </c>
      <c r="I25" s="705"/>
      <c r="J25" s="705"/>
      <c r="K25" s="705"/>
      <c r="L25" s="705"/>
      <c r="M25" s="705"/>
      <c r="N25" s="705"/>
      <c r="O25" s="663"/>
      <c r="P25" s="706" t="n">
        <f aca="false">P15*$H15*(IF($H$23="ні",1,(1+$I$23)^(P$24-2007)))*(IF($K15&gt;0,$K15*((1+$L15)^(P$24-2007)),1))*(IF($N15&gt;0,$N15,1))</f>
        <v>0</v>
      </c>
      <c r="Q25" s="707" t="n">
        <f aca="false">Q15*$H15*(IF($H$23="ні",1,(1+$I$23)^(Q$24-2007)))*(IF($K15&gt;0,$K15*((1+$L15)^(Q$24-2007)),1))*(IF($N15&gt;0,$N15,1))*0.5</f>
        <v>205393.34907</v>
      </c>
      <c r="R25" s="707" t="n">
        <f aca="false">R15*$H15*(IF($H$23="ні",1,(1+$I$23)^(R$24-2007)))*(IF($K15&gt;0,$K15*((1+$L15)^(R$24-2007)),1))*(IF($N15&gt;0,$N15,1))*0.75</f>
        <v>346139.141520218</v>
      </c>
      <c r="S25" s="707" t="n">
        <f aca="false">S15*$H15*(IF($H$23="ні",1,(1+$I$23)^(S$24-2007)))*(IF($K15&gt;0,$K15*((1+$L15)^(S$24-2007)),1))*(IF($N15&gt;0,$N15,1))*0.85</f>
        <v>440738.968897693</v>
      </c>
      <c r="T25" s="707" t="n">
        <f aca="false">T15*$H15*(IF($H$23="ні",1,(1+$I$23)^(T$24-2007)))*(IF($K15&gt;0,$K15*((1+$L15)^(T$24-2007)),1))*(IF($N15&gt;0,$N15,1))</f>
        <v>582553.213595951</v>
      </c>
      <c r="U25" s="707" t="n">
        <f aca="false">U15*$H15*(IF($H$23="ні",1,(1+$I$23)^(U$24-2007)))*(IF($K15&gt;0,$K15*((1+$L15)^(U$24-2007)),1))*(IF($N15&gt;0,$N15,1))</f>
        <v>654498.535475051</v>
      </c>
      <c r="V25" s="707" t="n">
        <f aca="false">V15*$H15*(IF($H$23="ні",1,(1+$I$23)^(V$24-2007)))*(IF($K15&gt;0,$K15*((1+$L15)^(V$24-2007)),1))*(IF($N15&gt;0,$N15,1))</f>
        <v>735329.10460622</v>
      </c>
      <c r="W25" s="707" t="n">
        <f aca="false">W15*$H15*(IF($H$23="ні",1,(1+$I$23)^(W$24-2007)))*(IF($K15&gt;0,$K15*((1+$L15)^(W$24-2007)),1))*(IF($N15&gt;0,$N15,1))</f>
        <v>826142.249025088</v>
      </c>
      <c r="X25" s="708" t="n">
        <f aca="false">X15*$H15*(IF($H$23="ні",1,(1+$I$23)^(X$24-2007)))*(IF($K15&gt;0,$K15*((1+$L15)^(X$24-2007)),1))*(IF($N15&gt;0,$N15,1))</f>
        <v>928170.816779686</v>
      </c>
      <c r="Y25" s="665"/>
    </row>
    <row r="26" customFormat="false" ht="12.75" hidden="false" customHeight="false" outlineLevel="0" collapsed="false">
      <c r="B26" s="671"/>
      <c r="C26" s="672"/>
      <c r="D26" s="672"/>
      <c r="E26" s="672"/>
      <c r="F26" s="672"/>
      <c r="G26" s="704"/>
      <c r="H26" s="709" t="s">
        <v>244</v>
      </c>
      <c r="I26" s="709" t="s">
        <v>245</v>
      </c>
      <c r="J26" s="709"/>
      <c r="K26" s="709" t="s">
        <v>246</v>
      </c>
      <c r="L26" s="709" t="s">
        <v>247</v>
      </c>
      <c r="M26" s="709"/>
      <c r="N26" s="710" t="s">
        <v>248</v>
      </c>
      <c r="O26" s="663"/>
      <c r="P26" s="706" t="n">
        <f aca="false">P16*$H16*(IF($H$23="ні",1,(1+$I$23)^(P$24-2007)))*(IF($K16&gt;0,$K16*((1+$L16)^(P$24-2007)),1))*(IF($N16&gt;0,$N16,1))</f>
        <v>0</v>
      </c>
      <c r="Q26" s="707" t="n">
        <f aca="false">Q16*$H16*(IF($H$23="ні",1,(1+$I$23)^(Q$24-2007)))*(IF($K16&gt;0,$K16*((1+$L16)^(Q$24-2007)),1))*(IF($N16&gt;0,$N16,1))*0.5</f>
        <v>29281.1064</v>
      </c>
      <c r="R26" s="707" t="n">
        <f aca="false">R16*$H16*(IF($H$23="ні",1,(1+$I$23)^(R$24-2007)))*(IF($K16&gt;0,$K16*((1+$L16)^(R$24-2007)),1))*(IF($N16&gt;0,$N16,1))*0.75</f>
        <v>49345.9845606</v>
      </c>
      <c r="S26" s="707" t="n">
        <f aca="false">S16*$H16*(IF($H$23="ні",1,(1+$I$23)^(S$24-2007)))*(IF($K16&gt;0,$K16*((1+$L16)^(S$24-2007)),1))*(IF($N16&gt;0,$N16,1))*0.85</f>
        <v>62832.242141012</v>
      </c>
      <c r="T26" s="707" t="n">
        <f aca="false">T16*$H16*(IF($H$23="ні",1,(1+$I$23)^(T$24-2007)))*(IF($K16&gt;0,$K16*((1+$L16)^(T$24-2007)),1))*(IF($N16&gt;0,$N16,1))</f>
        <v>83049.4400534435</v>
      </c>
      <c r="U26" s="707" t="n">
        <f aca="false">U16*$H16*(IF($H$23="ні",1,(1+$I$23)^(U$24-2007)))*(IF($K16&gt;0,$K16*((1+$L16)^(U$24-2007)),1))*(IF($N16&gt;0,$N16,1))</f>
        <v>93306.0459000438</v>
      </c>
      <c r="V26" s="707" t="n">
        <f aca="false">V16*$H16*(IF($H$23="ні",1,(1+$I$23)^(V$24-2007)))*(IF($K16&gt;0,$K16*((1+$L16)^(V$24-2007)),1))*(IF($N16&gt;0,$N16,1))</f>
        <v>104829.342568699</v>
      </c>
      <c r="W26" s="707" t="n">
        <f aca="false">W16*$H16*(IF($H$23="ні",1,(1+$I$23)^(W$24-2007)))*(IF($K16&gt;0,$K16*((1+$L16)^(W$24-2007)),1))*(IF($N16&gt;0,$N16,1))</f>
        <v>117775.766375934</v>
      </c>
      <c r="X26" s="708" t="n">
        <f aca="false">X16*$H16*(IF($H$23="ні",1,(1+$I$23)^(X$24-2007)))*(IF($K16&gt;0,$K16*((1+$L16)^(X$24-2007)),1))*(IF($N16&gt;0,$N16,1))</f>
        <v>132321.073523361</v>
      </c>
      <c r="Y26" s="665"/>
    </row>
    <row r="27" customFormat="false" ht="12.75" hidden="false" customHeight="true" outlineLevel="0" collapsed="false">
      <c r="B27" s="671"/>
      <c r="C27" s="711" t="s">
        <v>249</v>
      </c>
      <c r="D27" s="711"/>
      <c r="E27" s="711"/>
      <c r="F27" s="711"/>
      <c r="G27" s="712" t="n">
        <v>27702</v>
      </c>
      <c r="H27" s="713" t="n">
        <v>0.06</v>
      </c>
      <c r="I27" s="713" t="n">
        <v>0.005</v>
      </c>
      <c r="J27" s="713"/>
      <c r="K27" s="713" t="n">
        <v>0.022</v>
      </c>
      <c r="L27" s="714" t="n">
        <v>0.305</v>
      </c>
      <c r="M27" s="714"/>
      <c r="N27" s="715" t="n">
        <v>0</v>
      </c>
      <c r="O27" s="663"/>
      <c r="P27" s="706" t="n">
        <f aca="false">P17*$H17*(IF($H$23="ні",1,(1+$I$23)^(P$24-2007)))*(IF($K17&gt;0,$K17*((1+$L17)^(P$24-2007)),1))*(IF($N17&gt;0,$N17,1))</f>
        <v>0</v>
      </c>
      <c r="Q27" s="707" t="n">
        <f aca="false">Q17*$H17*(IF($H$23="ні",1,(1+$I$23)^(Q$24-2007)))*(IF($K17&gt;0,$K17*((1+$L17)^(Q$24-2007)),1))*(IF($N17&gt;0,$N17,1))*0.5</f>
        <v>26977.356168</v>
      </c>
      <c r="R27" s="707" t="n">
        <f aca="false">R17*$H17*(IF($H$23="ні",1,(1+$I$23)^(R$24-2007)))*(IF($K17&gt;0,$K17*((1+$L17)^(R$24-2007)),1))*(IF($N17&gt;0,$N17,1))*0.75</f>
        <v>45463.589482122</v>
      </c>
      <c r="S27" s="707" t="n">
        <f aca="false">S17*$H17*(IF($H$23="ні",1,(1+$I$23)^(S$24-2007)))*(IF($K17&gt;0,$K17*((1+$L17)^(S$24-2007)),1))*(IF($N17&gt;0,$N17,1))*0.85</f>
        <v>57888.788487586</v>
      </c>
      <c r="T27" s="707" t="n">
        <f aca="false">T17*$H17*(IF($H$23="ні",1,(1+$I$23)^(T$24-2007)))*(IF($K17&gt;0,$K17*((1+$L17)^(T$24-2007)),1))*(IF($N17&gt;0,$N17,1))</f>
        <v>76515.3574891798</v>
      </c>
      <c r="U27" s="707" t="n">
        <f aca="false">U17*$H17*(IF($H$23="ні",1,(1+$I$23)^(U$24-2007)))*(IF($K17&gt;0,$K17*((1+$L17)^(U$24-2007)),1))*(IF($N17&gt;0,$N17,1))</f>
        <v>85965.0041390936</v>
      </c>
      <c r="V27" s="707" t="n">
        <f aca="false">V17*$H17*(IF($H$23="ні",1,(1+$I$23)^(V$24-2007)))*(IF($K17&gt;0,$K17*((1+$L17)^(V$24-2007)),1))*(IF($N17&gt;0,$N17,1))</f>
        <v>96581.6821502716</v>
      </c>
      <c r="W27" s="707" t="n">
        <f aca="false">W17*$H17*(IF($H$23="ні",1,(1+$I$23)^(W$24-2007)))*(IF($K17&gt;0,$K17*((1+$L17)^(W$24-2007)),1))*(IF($N17&gt;0,$N17,1))</f>
        <v>108509.51989583</v>
      </c>
      <c r="X27" s="708" t="n">
        <f aca="false">X17*$H17*(IF($H$23="ні",1,(1+$I$23)^(X$24-2007)))*(IF($K17&gt;0,$K17*((1+$L17)^(X$24-2007)),1))*(IF($N17&gt;0,$N17,1))</f>
        <v>121910.445602965</v>
      </c>
      <c r="Y27" s="665"/>
    </row>
    <row r="28" customFormat="false" ht="12.75" hidden="false" customHeight="false" outlineLevel="0" collapsed="false">
      <c r="B28" s="671"/>
      <c r="C28" s="711" t="s">
        <v>250</v>
      </c>
      <c r="D28" s="711"/>
      <c r="E28" s="711"/>
      <c r="F28" s="711"/>
      <c r="G28" s="716" t="n">
        <v>614</v>
      </c>
      <c r="H28" s="713" t="n">
        <v>0.055</v>
      </c>
      <c r="I28" s="713" t="n">
        <v>0.005</v>
      </c>
      <c r="J28" s="713"/>
      <c r="K28" s="713" t="n">
        <v>0.193</v>
      </c>
      <c r="L28" s="714" t="n">
        <v>1</v>
      </c>
      <c r="M28" s="714"/>
      <c r="N28" s="715" t="n">
        <v>0.01</v>
      </c>
      <c r="O28" s="663"/>
      <c r="P28" s="706" t="n">
        <f aca="false">P18*$H18*(IF($H$23="ні",1,(1+$I$23)^(P$24-2007)))*(IF($K18&gt;0,$K18*((1+$L18)^(P$24-2007)),1))*(IF($N18&gt;0,$N18,1))</f>
        <v>0</v>
      </c>
      <c r="Q28" s="707" t="n">
        <f aca="false">Q18*$H18*(IF($H$23="ні",1,(1+$I$23)^(Q$24-2007)))*(IF($K18&gt;0,$K18*((1+$L18)^(Q$24-2007)),1))*(IF($N18&gt;0,$N18,1))*0.5</f>
        <v>75864.49479</v>
      </c>
      <c r="R28" s="707" t="n">
        <f aca="false">R18*$H18*(IF($H$23="ні",1,(1+$I$23)^(R$24-2007)))*(IF($K18&gt;0,$K18*((1+$L18)^(R$24-2007)),1))*(IF($N18&gt;0,$N18,1))*0.75</f>
        <v>127850.639844848</v>
      </c>
      <c r="S28" s="707" t="n">
        <f aca="false">S18*$H18*(IF($H$23="ні",1,(1+$I$23)^(S$24-2007)))*(IF($K18&gt;0,$K18*((1+$L18)^(S$24-2007)),1))*(IF($N18&gt;0,$N18,1))*0.85</f>
        <v>162792.219714444</v>
      </c>
      <c r="T28" s="707" t="n">
        <f aca="false">T18*$H18*(IF($H$23="ні",1,(1+$I$23)^(T$24-2007)))*(IF($K18&gt;0,$K18*((1+$L18)^(T$24-2007)),1))*(IF($N18&gt;0,$N18,1))</f>
        <v>215173.010410798</v>
      </c>
      <c r="U28" s="707" t="n">
        <f aca="false">U18*$H18*(IF($H$23="ні",1,(1+$I$23)^(U$24-2007)))*(IF($K18&gt;0,$K18*((1+$L18)^(U$24-2007)),1))*(IF($N18&gt;0,$N18,1))</f>
        <v>241746.877196532</v>
      </c>
      <c r="V28" s="707" t="n">
        <f aca="false">V18*$H18*(IF($H$23="ні",1,(1+$I$23)^(V$24-2007)))*(IF($K18&gt;0,$K18*((1+$L18)^(V$24-2007)),1))*(IF($N18&gt;0,$N18,1))</f>
        <v>271602.616530303</v>
      </c>
      <c r="W28" s="707" t="n">
        <f aca="false">W18*$H18*(IF($H$23="ні",1,(1+$I$23)^(W$24-2007)))*(IF($K18&gt;0,$K18*((1+$L18)^(W$24-2007)),1))*(IF($N18&gt;0,$N18,1))</f>
        <v>305145.539671796</v>
      </c>
      <c r="X28" s="708" t="n">
        <f aca="false">X18*$H18*(IF($H$23="ні",1,(1+$I$23)^(X$24-2007)))*(IF($K18&gt;0,$K18*((1+$L18)^(X$24-2007)),1))*(IF($N18&gt;0,$N18,1))</f>
        <v>342831.013821263</v>
      </c>
      <c r="Y28" s="665"/>
    </row>
    <row r="29" customFormat="false" ht="12.75" hidden="false" customHeight="true" outlineLevel="0" collapsed="false">
      <c r="B29" s="671"/>
      <c r="C29" s="711" t="s">
        <v>251</v>
      </c>
      <c r="D29" s="711"/>
      <c r="E29" s="711"/>
      <c r="F29" s="711"/>
      <c r="G29" s="716" t="n">
        <v>9700</v>
      </c>
      <c r="H29" s="713" t="n">
        <v>0.055</v>
      </c>
      <c r="I29" s="713" t="n">
        <v>0.005</v>
      </c>
      <c r="J29" s="713"/>
      <c r="K29" s="713" t="n">
        <v>0.193</v>
      </c>
      <c r="L29" s="714" t="n">
        <v>0.186</v>
      </c>
      <c r="M29" s="714"/>
      <c r="N29" s="715" t="n">
        <v>0.01</v>
      </c>
      <c r="O29" s="663"/>
      <c r="P29" s="706" t="n">
        <f aca="false">P19*$H19*(IF($H$23="ні",1,(1+$I$23)^(P$24-2007)))*(IF($K19&gt;0,$K19*((1+$L19)^(P$24-2007)),1))*(IF($N19&gt;0,$N19,1))</f>
        <v>0</v>
      </c>
      <c r="Q29" s="707" t="n">
        <f aca="false">Q19*$H19*(IF($H$23="ні",1,(1+$I$23)^(Q$24-2007)))*(IF($K19&gt;0,$K19*((1+$L19)^(Q$24-2007)),1))*(IF($N19&gt;0,$N19,1))*0.5</f>
        <v>5569.8636</v>
      </c>
      <c r="R29" s="707" t="n">
        <f aca="false">R19*$H19*(IF($H$23="ні",1,(1+$I$23)^(R$24-2007)))*(IF($K19&gt;0,$K19*((1+$L19)^(R$24-2007)),1))*(IF($N19&gt;0,$N19,1))*0.75</f>
        <v>9386.6126319</v>
      </c>
      <c r="S29" s="707" t="n">
        <f aca="false">S19*$H19*(IF($H$23="ні",1,(1+$I$23)^(S$24-2007)))*(IF($K19&gt;0,$K19*((1+$L19)^(S$24-2007)),1))*(IF($N19&gt;0,$N19,1))*0.85</f>
        <v>11951.9738641983</v>
      </c>
      <c r="T29" s="707" t="n">
        <f aca="false">T19*$H19*(IF($H$23="ні",1,(1+$I$23)^(T$24-2007)))*(IF($K19&gt;0,$K19*((1+$L19)^(T$24-2007)),1))*(IF($N19&gt;0,$N19,1))</f>
        <v>15797.6972193256</v>
      </c>
      <c r="U29" s="707" t="n">
        <f aca="false">U19*$H19*(IF($H$23="ні",1,(1+$I$23)^(U$24-2007)))*(IF($K19&gt;0,$K19*((1+$L19)^(U$24-2007)),1))*(IF($N19&gt;0,$N19,1))</f>
        <v>17748.7128259123</v>
      </c>
      <c r="V29" s="707" t="n">
        <f aca="false">V19*$H19*(IF($H$23="ні",1,(1+$I$23)^(V$24-2007)))*(IF($K19&gt;0,$K19*((1+$L19)^(V$24-2007)),1))*(IF($N19&gt;0,$N19,1))</f>
        <v>19940.6788599125</v>
      </c>
      <c r="W29" s="707" t="n">
        <f aca="false">W19*$H19*(IF($H$23="ні",1,(1+$I$23)^(W$24-2007)))*(IF($K19&gt;0,$K19*((1+$L19)^(W$24-2007)),1))*(IF($N19&gt;0,$N19,1))</f>
        <v>22403.3526991117</v>
      </c>
      <c r="X29" s="708" t="n">
        <f aca="false">X19*$H19*(IF($H$23="ні",1,(1+$I$23)^(X$24-2007)))*(IF($K19&gt;0,$K19*((1+$L19)^(X$24-2007)),1))*(IF($N19&gt;0,$N19,1))</f>
        <v>25170.166757452</v>
      </c>
      <c r="Y29" s="665"/>
    </row>
    <row r="30" customFormat="false" ht="12.75" hidden="false" customHeight="false" outlineLevel="0" collapsed="false">
      <c r="B30" s="671"/>
      <c r="C30" s="711" t="s">
        <v>252</v>
      </c>
      <c r="D30" s="711"/>
      <c r="E30" s="711"/>
      <c r="F30" s="711"/>
      <c r="G30" s="716" t="n">
        <v>1280</v>
      </c>
      <c r="H30" s="713" t="n">
        <v>0.055</v>
      </c>
      <c r="I30" s="713" t="n">
        <v>0.005</v>
      </c>
      <c r="J30" s="713"/>
      <c r="K30" s="713" t="n">
        <v>0.193</v>
      </c>
      <c r="L30" s="714" t="n">
        <v>0.186</v>
      </c>
      <c r="M30" s="714"/>
      <c r="N30" s="715" t="n">
        <v>0.01</v>
      </c>
      <c r="O30" s="663"/>
      <c r="P30" s="706" t="n">
        <f aca="false">P20*$H20*(IF($H$23="ні",1,(1+$I$23)^(P$24-2007)))*(IF($K20&gt;0,$K20*((1+$L20)^(P$24-2007)),1))*(IF($N20&gt;0,$N20,1))</f>
        <v>0</v>
      </c>
      <c r="Q30" s="707" t="n">
        <f aca="false">Q20*$H20*(IF($H$23="ні",1,(1+$I$23)^(Q$24-2007)))*(IF($K20&gt;0,$K20*((1+$L20)^(Q$24-2007)),1))*(IF($N20&gt;0,$N20,1))</f>
        <v>0</v>
      </c>
      <c r="R30" s="707" t="n">
        <f aca="false">R20*$H20*(IF($H$23="ні",1,(1+$I$23)^(R$24-2007)))*(IF($K20&gt;0,$K20*((1+$L20)^(R$24-2007)),1))*(IF($N20&gt;0,$N20,1))</f>
        <v>0</v>
      </c>
      <c r="S30" s="707" t="n">
        <f aca="false">S20*$H20*(IF($H$23="ні",1,(1+$I$23)^(S$24-2007)))*(IF($K20&gt;0,$K20*((1+$L20)^(S$24-2007)),1))*(IF($N20&gt;0,$N20,1))</f>
        <v>0</v>
      </c>
      <c r="T30" s="707" t="n">
        <f aca="false">T20*$H20*(IF($H$23="ні",1,(1+$I$23)^(T$24-2007)))*(IF($K20&gt;0,$K20*((1+$L20)^(T$24-2007)),1))*(IF($N20&gt;0,$N20,1))</f>
        <v>0</v>
      </c>
      <c r="U30" s="707" t="n">
        <f aca="false">U20*$H20*(IF($H$23="ні",1,(1+$I$23)^(U$24-2007)))*(IF($K20&gt;0,$K20*((1+$L20)^(U$24-2007)),1))*(IF($N20&gt;0,$N20,1))</f>
        <v>0</v>
      </c>
      <c r="V30" s="707" t="n">
        <f aca="false">V20*$H20*(IF($H$23="ні",1,(1+$I$23)^(V$24-2007)))*(IF($K20&gt;0,$K20*((1+$L20)^(V$24-2007)),1))*(IF($N20&gt;0,$N20,1))</f>
        <v>0</v>
      </c>
      <c r="W30" s="707" t="n">
        <f aca="false">W20*$H20*(IF($H$23="ні",1,(1+$I$23)^(W$24-2007)))*(IF($K20&gt;0,$K20*((1+$L20)^(W$24-2007)),1))*(IF($N20&gt;0,$N20,1))</f>
        <v>0</v>
      </c>
      <c r="X30" s="708" t="n">
        <f aca="false">X20*$H20*(IF($H$23="ні",1,(1+$I$23)^(X$24-2007)))*(IF($K20&gt;0,$K20*((1+$L20)^(X$24-2007)),1))*(IF($N20&gt;0,$N20,1))</f>
        <v>0</v>
      </c>
      <c r="Y30" s="665"/>
    </row>
    <row r="31" customFormat="false" ht="12.75" hidden="false" customHeight="false" outlineLevel="0" collapsed="false">
      <c r="B31" s="671"/>
      <c r="C31" s="717" t="s">
        <v>253</v>
      </c>
      <c r="D31" s="717"/>
      <c r="E31" s="717"/>
      <c r="F31" s="717"/>
      <c r="G31" s="718" t="n">
        <v>800</v>
      </c>
      <c r="H31" s="719" t="n">
        <v>0.055</v>
      </c>
      <c r="I31" s="719" t="n">
        <v>0.005</v>
      </c>
      <c r="J31" s="719"/>
      <c r="K31" s="719" t="n">
        <v>0.193</v>
      </c>
      <c r="L31" s="720" t="n">
        <v>0.186</v>
      </c>
      <c r="M31" s="720"/>
      <c r="N31" s="721" t="n">
        <v>0.01</v>
      </c>
      <c r="O31" s="663"/>
      <c r="P31" s="722" t="n">
        <f aca="false">P21*$H21*(IF($H$23="ні",1,(1+$I$23)^(P$24-2007)))*(IF($K21&gt;0,$K21*((1+$L21)^(P$24-2007)),1))*(IF($N21&gt;0,$N21,1))</f>
        <v>0</v>
      </c>
      <c r="Q31" s="723" t="n">
        <f aca="false">Q21*$H21*(IF($H$23="ні",1,(1+$I$23)^(Q$24-2007)))*(IF($K21&gt;0,$K21*((1+$L21)^(Q$24-2007)),1))*(IF($N21&gt;0,$N21,1))</f>
        <v>0</v>
      </c>
      <c r="R31" s="723" t="n">
        <f aca="false">R21*$H21*(IF($H$23="ні",1,(1+$I$23)^(R$24-2007)))*(IF($K21&gt;0,$K21*((1+$L21)^(R$24-2007)),1))*(IF($N21&gt;0,$N21,1))</f>
        <v>0</v>
      </c>
      <c r="S31" s="723" t="n">
        <f aca="false">S21*$H21*(IF($H$23="ні",1,(1+$I$23)^(S$24-2007)))*(IF($K21&gt;0,$K21*((1+$L21)^(S$24-2007)),1))*(IF($N21&gt;0,$N21,1))</f>
        <v>0</v>
      </c>
      <c r="T31" s="723" t="n">
        <f aca="false">T21*$H21*(IF($H$23="ні",1,(1+$I$23)^(T$24-2007)))*(IF($K21&gt;0,$K21*((1+$L21)^(T$24-2007)),1))*(IF($N21&gt;0,$N21,1))</f>
        <v>0</v>
      </c>
      <c r="U31" s="723" t="n">
        <f aca="false">U21*$H21*(IF($H$23="ні",1,(1+$I$23)^(U$24-2007)))*(IF($K21&gt;0,$K21*((1+$L21)^(U$24-2007)),1))*(IF($N21&gt;0,$N21,1))</f>
        <v>0</v>
      </c>
      <c r="V31" s="723" t="n">
        <f aca="false">V21*$H21*(IF($H$23="ні",1,(1+$I$23)^(V$24-2007)))*(IF($K21&gt;0,$K21*((1+$L21)^(V$24-2007)),1))*(IF($N21&gt;0,$N21,1))</f>
        <v>0</v>
      </c>
      <c r="W31" s="723" t="n">
        <f aca="false">W21*$H21*(IF($H$23="ні",1,(1+$I$23)^(W$24-2007)))*(IF($K21&gt;0,$K21*((1+$L21)^(W$24-2007)),1))*(IF($N21&gt;0,$N21,1))</f>
        <v>0</v>
      </c>
      <c r="X31" s="724" t="n">
        <f aca="false">X21*$H21*(IF($H$23="ні",1,(1+$I$23)^(X$24-2007)))*(IF($K21&gt;0,$K21*((1+$L21)^(X$24-2007)),1))*(IF($N21&gt;0,$N21,1))</f>
        <v>0</v>
      </c>
      <c r="Y31" s="665"/>
    </row>
    <row r="32" customFormat="false" ht="6" hidden="false" customHeight="true" outlineLevel="0" collapsed="false">
      <c r="B32" s="671"/>
      <c r="C32" s="725"/>
      <c r="D32" s="725"/>
      <c r="E32" s="725"/>
      <c r="F32" s="725"/>
      <c r="G32" s="725"/>
      <c r="H32" s="726"/>
      <c r="I32" s="726"/>
      <c r="J32" s="674"/>
      <c r="K32" s="663"/>
      <c r="L32" s="727"/>
      <c r="M32" s="674"/>
      <c r="N32" s="663"/>
      <c r="O32" s="663"/>
      <c r="P32" s="728"/>
      <c r="Q32" s="728"/>
      <c r="R32" s="728"/>
      <c r="S32" s="728"/>
      <c r="T32" s="728"/>
      <c r="U32" s="728"/>
      <c r="V32" s="728"/>
      <c r="W32" s="728"/>
      <c r="X32" s="728"/>
      <c r="Y32" s="665"/>
    </row>
    <row r="33" customFormat="false" ht="13.5" hidden="false" customHeight="true" outlineLevel="0" collapsed="false">
      <c r="B33" s="671"/>
      <c r="C33" s="729"/>
      <c r="D33" s="725"/>
      <c r="E33" s="725"/>
      <c r="F33" s="725"/>
      <c r="G33" s="725"/>
      <c r="H33" s="726"/>
      <c r="I33" s="726"/>
      <c r="J33" s="730"/>
      <c r="K33" s="730"/>
      <c r="L33" s="730"/>
      <c r="M33" s="730"/>
      <c r="N33" s="731" t="s">
        <v>120</v>
      </c>
      <c r="O33" s="731"/>
      <c r="P33" s="732" t="n">
        <v>2007</v>
      </c>
      <c r="Q33" s="732" t="n">
        <v>2008</v>
      </c>
      <c r="R33" s="732" t="n">
        <v>2009</v>
      </c>
      <c r="S33" s="732" t="n">
        <v>2010</v>
      </c>
      <c r="T33" s="732" t="n">
        <v>2011</v>
      </c>
      <c r="U33" s="732" t="n">
        <v>2012</v>
      </c>
      <c r="V33" s="732" t="n">
        <v>2013</v>
      </c>
      <c r="W33" s="732" t="n">
        <v>2014</v>
      </c>
      <c r="X33" s="733" t="n">
        <v>2015</v>
      </c>
      <c r="Y33" s="665"/>
    </row>
    <row r="34" customFormat="false" ht="12.75" hidden="false" customHeight="true" outlineLevel="0" collapsed="false">
      <c r="B34" s="671"/>
      <c r="C34" s="729"/>
      <c r="D34" s="725"/>
      <c r="E34" s="725"/>
      <c r="F34" s="725"/>
      <c r="G34" s="725"/>
      <c r="H34" s="726"/>
      <c r="I34" s="726"/>
      <c r="J34" s="734" t="s">
        <v>118</v>
      </c>
      <c r="K34" s="734"/>
      <c r="L34" s="734"/>
      <c r="M34" s="734"/>
      <c r="N34" s="735"/>
      <c r="O34" s="735"/>
      <c r="P34" s="736" t="n">
        <f aca="false">IF(SUM(P$36:P$38)&lt;&gt;SUM(P$25:P$31),"!!!",SUM(P$36:P$38))</f>
        <v>0</v>
      </c>
      <c r="Q34" s="736" t="n">
        <f aca="false">IF(SUM(Q$36:Q$38)&lt;&gt;SUM(Q$25:Q$31),"!!!",SUM(Q$36:Q$38))</f>
        <v>343086.170028</v>
      </c>
      <c r="R34" s="736" t="n">
        <f aca="false">IF(SUM(R$36:R$38)&lt;&gt;SUM(R$25:R$31),"!!!",SUM(R$36:R$38))</f>
        <v>578185.968039687</v>
      </c>
      <c r="S34" s="736" t="n">
        <f aca="false">IF(SUM(S$36:S$38)&lt;&gt;SUM(S$25:S$31),"!!!",SUM(S$36:S$38))</f>
        <v>736204.193104934</v>
      </c>
      <c r="T34" s="736" t="n">
        <f aca="false">IF(SUM(T$36:T$38)&lt;&gt;SUM(T$25:T$31),"!!!",SUM(T$36:T$38))</f>
        <v>973088.718768698</v>
      </c>
      <c r="U34" s="736" t="n">
        <f aca="false">IF(SUM(U$36:U$38)&lt;&gt;SUM(U$25:U$31),"!!!",SUM(U$36:U$38))</f>
        <v>1093265.17553663</v>
      </c>
      <c r="V34" s="736" t="n">
        <f aca="false">IF(SUM(V$36:V$38)&lt;&gt;SUM(V$25:V$31),"!!!",SUM(V$36:V$38))</f>
        <v>1228283.42471541</v>
      </c>
      <c r="W34" s="736" t="n">
        <f aca="false">IF(SUM(W$36:W$38)&lt;&gt;SUM(W$25:W$31),"!!!",SUM(W$36:W$38))</f>
        <v>1379976.42766776</v>
      </c>
      <c r="X34" s="737" t="n">
        <f aca="false">IF(SUM(X$36:X$38)&lt;&gt;SUM(X$25:X$31),"!!!",SUM(X$36:X$38))</f>
        <v>1550403.51648473</v>
      </c>
      <c r="Y34" s="665"/>
    </row>
    <row r="35" customFormat="false" ht="12.75" hidden="false" customHeight="true" outlineLevel="0" collapsed="false">
      <c r="B35" s="671"/>
      <c r="C35" s="729"/>
      <c r="D35" s="725"/>
      <c r="E35" s="725"/>
      <c r="F35" s="725"/>
      <c r="G35" s="725"/>
      <c r="H35" s="726"/>
      <c r="I35" s="726"/>
      <c r="J35" s="738" t="s">
        <v>100</v>
      </c>
      <c r="K35" s="738"/>
      <c r="L35" s="738"/>
      <c r="M35" s="738"/>
      <c r="N35" s="739"/>
      <c r="O35" s="739"/>
      <c r="P35" s="740"/>
      <c r="Q35" s="740"/>
      <c r="R35" s="740"/>
      <c r="S35" s="740"/>
      <c r="T35" s="740"/>
      <c r="U35" s="740"/>
      <c r="V35" s="740"/>
      <c r="W35" s="740"/>
      <c r="X35" s="741"/>
      <c r="Y35" s="665"/>
    </row>
    <row r="36" customFormat="false" ht="12.75" hidden="false" customHeight="true" outlineLevel="0" collapsed="false">
      <c r="B36" s="671"/>
      <c r="C36" s="729"/>
      <c r="D36" s="725"/>
      <c r="E36" s="725"/>
      <c r="F36" s="725"/>
      <c r="G36" s="725"/>
      <c r="H36" s="726"/>
      <c r="I36" s="726"/>
      <c r="J36" s="742" t="s">
        <v>101</v>
      </c>
      <c r="K36" s="742"/>
      <c r="L36" s="742"/>
      <c r="M36" s="742"/>
      <c r="N36" s="743" t="n">
        <f aca="false">SUM(P36:X36)</f>
        <v>2758872.75802105</v>
      </c>
      <c r="O36" s="743"/>
      <c r="P36" s="493" t="n">
        <f aca="false">SUM(P$25:P$29)*0.35</f>
        <v>0</v>
      </c>
      <c r="Q36" s="493" t="n">
        <f aca="false">SUM(Q$25:Q$29)*0.35</f>
        <v>120080.1595098</v>
      </c>
      <c r="R36" s="493" t="n">
        <f aca="false">SUM(R$25:R$29)*0.35</f>
        <v>202365.088813891</v>
      </c>
      <c r="S36" s="493" t="n">
        <f aca="false">SUM(S$25:S$29)*0.35</f>
        <v>257671.467586727</v>
      </c>
      <c r="T36" s="493" t="n">
        <f aca="false">SUM(T$25:T$29)*0.35</f>
        <v>340581.051569044</v>
      </c>
      <c r="U36" s="493" t="n">
        <f aca="false">SUM(U$25:U$29)*0.35</f>
        <v>382642.811437821</v>
      </c>
      <c r="V36" s="493" t="n">
        <f aca="false">SUM(V$25:V$29)*0.35</f>
        <v>429899.198650392</v>
      </c>
      <c r="W36" s="493" t="n">
        <f aca="false">SUM(W$25:W$29)*0.35</f>
        <v>482991.749683716</v>
      </c>
      <c r="X36" s="598" t="n">
        <f aca="false">SUM(X$25:X$29)*0.35</f>
        <v>542641.230769655</v>
      </c>
      <c r="Y36" s="665"/>
    </row>
    <row r="37" customFormat="false" ht="12.75" hidden="false" customHeight="true" outlineLevel="0" collapsed="false">
      <c r="B37" s="671"/>
      <c r="C37" s="729"/>
      <c r="D37" s="725"/>
      <c r="E37" s="725"/>
      <c r="F37" s="725"/>
      <c r="G37" s="725"/>
      <c r="H37" s="726"/>
      <c r="I37" s="726"/>
      <c r="J37" s="744" t="s">
        <v>102</v>
      </c>
      <c r="K37" s="744"/>
      <c r="L37" s="744"/>
      <c r="M37" s="744"/>
      <c r="N37" s="745" t="n">
        <f aca="false">SUM(P37:X37)</f>
        <v>5123620.8363248</v>
      </c>
      <c r="O37" s="745"/>
      <c r="P37" s="497" t="n">
        <f aca="false">SUM(P$25:P$29)*0.65</f>
        <v>0</v>
      </c>
      <c r="Q37" s="497" t="n">
        <f aca="false">SUM(Q$25:Q$29)*0.65</f>
        <v>223006.0105182</v>
      </c>
      <c r="R37" s="497" t="n">
        <f aca="false">SUM(R$25:R$29)*0.65</f>
        <v>375820.879225797</v>
      </c>
      <c r="S37" s="497" t="n">
        <f aca="false">SUM(S$25:S$29)*0.65</f>
        <v>478532.725518207</v>
      </c>
      <c r="T37" s="497" t="n">
        <f aca="false">SUM(T$25:T$29)*0.65</f>
        <v>632507.667199654</v>
      </c>
      <c r="U37" s="497" t="n">
        <f aca="false">SUM(U$25:U$29)*0.65</f>
        <v>710622.364098811</v>
      </c>
      <c r="V37" s="497" t="n">
        <f aca="false">SUM(V$25:V$29)*0.65</f>
        <v>798384.226065014</v>
      </c>
      <c r="W37" s="497" t="n">
        <f aca="false">SUM(W$25:W$29)*0.65</f>
        <v>896984.677984044</v>
      </c>
      <c r="X37" s="601" t="n">
        <f aca="false">SUM(X$25:X$29)*0.65</f>
        <v>1007762.28571507</v>
      </c>
      <c r="Y37" s="665"/>
    </row>
    <row r="38" customFormat="false" ht="13.5" hidden="false" customHeight="true" outlineLevel="0" collapsed="false">
      <c r="B38" s="671"/>
      <c r="C38" s="729"/>
      <c r="D38" s="725"/>
      <c r="E38" s="725"/>
      <c r="F38" s="725"/>
      <c r="G38" s="725"/>
      <c r="H38" s="726"/>
      <c r="I38" s="726"/>
      <c r="J38" s="746" t="s">
        <v>103</v>
      </c>
      <c r="K38" s="746"/>
      <c r="L38" s="746"/>
      <c r="M38" s="746"/>
      <c r="N38" s="747" t="n">
        <f aca="false">SUM(P38:X38)</f>
        <v>0</v>
      </c>
      <c r="O38" s="747"/>
      <c r="P38" s="748" t="n">
        <f aca="false">SUM(P$25:P$29)*0</f>
        <v>0</v>
      </c>
      <c r="Q38" s="748" t="n">
        <f aca="false">SUM(Q$25:Q$29)*0</f>
        <v>0</v>
      </c>
      <c r="R38" s="748" t="n">
        <f aca="false">SUM(R$25:R$29)*0</f>
        <v>0</v>
      </c>
      <c r="S38" s="748" t="n">
        <f aca="false">SUM(S$25:S$29)*0</f>
        <v>0</v>
      </c>
      <c r="T38" s="748" t="n">
        <f aca="false">SUM(T$25:T$29)*0</f>
        <v>0</v>
      </c>
      <c r="U38" s="748" t="n">
        <f aca="false">SUM(U$25:U$29)*0</f>
        <v>0</v>
      </c>
      <c r="V38" s="748" t="n">
        <f aca="false">SUM(V$25:V$29)*0</f>
        <v>0</v>
      </c>
      <c r="W38" s="748" t="n">
        <f aca="false">SUM(W$25:W$29)*0</f>
        <v>0</v>
      </c>
      <c r="X38" s="749" t="n">
        <f aca="false">SUM(X$25:X$29)*0</f>
        <v>0</v>
      </c>
      <c r="Y38" s="665"/>
    </row>
    <row r="39" customFormat="false" ht="6" hidden="false" customHeight="true" outlineLevel="0" collapsed="false">
      <c r="B39" s="750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2"/>
    </row>
  </sheetData>
  <mergeCells count="57">
    <mergeCell ref="E3:L5"/>
    <mergeCell ref="N4:X11"/>
    <mergeCell ref="E7:L11"/>
    <mergeCell ref="C13:G14"/>
    <mergeCell ref="H13:I14"/>
    <mergeCell ref="K13:K14"/>
    <mergeCell ref="L13:L14"/>
    <mergeCell ref="N13:N14"/>
    <mergeCell ref="P13:X13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3:G23"/>
    <mergeCell ref="P23:X23"/>
    <mergeCell ref="C25:F26"/>
    <mergeCell ref="G25:G26"/>
    <mergeCell ref="H25:N25"/>
    <mergeCell ref="I26:J26"/>
    <mergeCell ref="L26:M26"/>
    <mergeCell ref="C27:F27"/>
    <mergeCell ref="I27:J27"/>
    <mergeCell ref="L27:M27"/>
    <mergeCell ref="C28:F28"/>
    <mergeCell ref="I28:J28"/>
    <mergeCell ref="L28:M28"/>
    <mergeCell ref="C29:F29"/>
    <mergeCell ref="I29:J29"/>
    <mergeCell ref="L29:M29"/>
    <mergeCell ref="C30:F30"/>
    <mergeCell ref="I30:J30"/>
    <mergeCell ref="L30:M30"/>
    <mergeCell ref="C31:F31"/>
    <mergeCell ref="I31:J31"/>
    <mergeCell ref="L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52">
      <formula>$K32&gt;0</formula>
    </cfRule>
  </conditionalFormatting>
  <conditionalFormatting sqref="P15:X21">
    <cfRule type="expression" priority="3" aboveAverage="0" equalAverage="0" bottom="0" percent="0" rank="0" text="" dxfId="53">
      <formula>AND($K15&gt;0,$N15=0)</formula>
    </cfRule>
    <cfRule type="expression" priority="4" aboveAverage="0" equalAverage="0" bottom="0" percent="0" rank="0" text="" dxfId="54">
      <formula>AND($K15&gt;0,$N15&gt;0)</formula>
    </cfRule>
    <cfRule type="expression" priority="5" aboveAverage="0" equalAverage="0" bottom="0" percent="0" rank="0" text="" dxfId="55">
      <formula>AND($K15=0,$N15&gt;0)</formula>
    </cfRule>
  </conditionalFormatting>
  <dataValidations count="4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кажіть темп зростання (зниження) початкової кількості пацієнтів" showDropDown="false" showErrorMessage="true" showInputMessage="true" sqref="L13:L21" type="none">
      <formula1>0</formula1>
      <formula2>0</formula2>
    </dataValidation>
    <dataValidation allowBlank="true" errorStyle="stop" operator="between" prompt="Вкажіть кількість закладів, для кожного з яких розраховується кільстість відповідних ліків або розхідних матеріалів" showDropDown="false" showErrorMessage="true" showInputMessage="true" sqref="N13:N21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753" width="1.49"/>
    <col collapsed="false" customWidth="true" hidden="false" outlineLevel="0" max="3" min="3" style="753" width="9.65"/>
    <col collapsed="false" customWidth="true" hidden="false" outlineLevel="0" max="4" min="4" style="753" width="7.49"/>
    <col collapsed="false" customWidth="true" hidden="false" outlineLevel="0" max="5" min="5" style="753" width="7.99"/>
    <col collapsed="false" customWidth="true" hidden="false" outlineLevel="0" max="6" min="6" style="753" width="11.32"/>
    <col collapsed="false" customWidth="true" hidden="false" outlineLevel="0" max="7" min="7" style="753" width="11.49"/>
    <col collapsed="false" customWidth="true" hidden="false" outlineLevel="0" max="9" min="8" style="753" width="10.15"/>
    <col collapsed="false" customWidth="false" hidden="false" outlineLevel="0" max="10" min="10" style="753" width="10.65"/>
    <col collapsed="false" customWidth="true" hidden="false" outlineLevel="0" max="11" min="11" style="753" width="2.82"/>
    <col collapsed="false" customWidth="true" hidden="false" outlineLevel="0" max="12" min="12" style="753" width="7.65"/>
    <col collapsed="false" customWidth="true" hidden="false" outlineLevel="0" max="13" min="13" style="753" width="1.99"/>
    <col collapsed="false" customWidth="false" hidden="false" outlineLevel="0" max="14" min="14" style="753" width="10.65"/>
    <col collapsed="false" customWidth="true" hidden="false" outlineLevel="0" max="15" min="15" style="753" width="1.99"/>
    <col collapsed="false" customWidth="true" hidden="false" outlineLevel="0" max="24" min="16" style="753" width="10.15"/>
    <col collapsed="false" customWidth="true" hidden="false" outlineLevel="0" max="25" min="25" style="753" width="2.32"/>
    <col collapsed="false" customWidth="false" hidden="false" outlineLevel="0" max="257" min="26" style="654" width="10.65"/>
  </cols>
  <sheetData>
    <row r="1" customFormat="false" ht="6" hidden="false" customHeight="true" outlineLevel="0" collapsed="false"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</row>
    <row r="2" customFormat="false" ht="6" hidden="false" customHeight="true" outlineLevel="0" collapsed="false">
      <c r="B2" s="655"/>
      <c r="C2" s="656"/>
      <c r="D2" s="656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  <c r="V2" s="657"/>
      <c r="W2" s="657"/>
      <c r="X2" s="657"/>
      <c r="Y2" s="658"/>
    </row>
    <row r="3" customFormat="false" ht="15" hidden="false" customHeight="false" outlineLevel="0" collapsed="false">
      <c r="B3" s="659"/>
      <c r="C3" s="660" t="str">
        <f aca="false">"Показник "&amp;SPRHN_local!$A$21</f>
        <v>Показник 12.</v>
      </c>
      <c r="D3" s="661"/>
      <c r="E3" s="662" t="str">
        <f aca="false">SPRHN_local!$B$21</f>
        <v>Підвищити рівень використання сучасних засобів запобігання непланованій вагітності на 20 відсотків </v>
      </c>
      <c r="F3" s="662"/>
      <c r="G3" s="662"/>
      <c r="H3" s="662"/>
      <c r="I3" s="662"/>
      <c r="J3" s="662"/>
      <c r="K3" s="662"/>
      <c r="L3" s="662"/>
      <c r="M3" s="663"/>
      <c r="N3" s="664" t="s">
        <v>121</v>
      </c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5"/>
      <c r="AA3" s="666" t="s">
        <v>122</v>
      </c>
      <c r="AB3" s="666"/>
    </row>
    <row r="4" customFormat="false" ht="12.75" hidden="false" customHeight="true" outlineLevel="0" collapsed="false">
      <c r="B4" s="659"/>
      <c r="C4" s="661"/>
      <c r="D4" s="661"/>
      <c r="E4" s="662"/>
      <c r="F4" s="662"/>
      <c r="G4" s="662"/>
      <c r="H4" s="662"/>
      <c r="I4" s="662"/>
      <c r="J4" s="662"/>
      <c r="K4" s="662"/>
      <c r="L4" s="662"/>
      <c r="M4" s="663"/>
      <c r="N4" s="754" t="s">
        <v>254</v>
      </c>
      <c r="O4" s="754"/>
      <c r="P4" s="754"/>
      <c r="Q4" s="754"/>
      <c r="R4" s="754"/>
      <c r="S4" s="754"/>
      <c r="T4" s="754"/>
      <c r="U4" s="754"/>
      <c r="V4" s="754"/>
      <c r="W4" s="754"/>
      <c r="X4" s="754"/>
      <c r="Y4" s="665"/>
      <c r="AA4" s="666" t="s">
        <v>124</v>
      </c>
      <c r="AB4" s="666"/>
    </row>
    <row r="5" customFormat="false" ht="15" hidden="false" customHeight="false" outlineLevel="0" collapsed="false">
      <c r="B5" s="659"/>
      <c r="C5" s="660"/>
      <c r="D5" s="661"/>
      <c r="E5" s="662"/>
      <c r="F5" s="662"/>
      <c r="G5" s="662"/>
      <c r="H5" s="662"/>
      <c r="I5" s="662"/>
      <c r="J5" s="662"/>
      <c r="K5" s="662"/>
      <c r="L5" s="662"/>
      <c r="M5" s="663"/>
      <c r="N5" s="754"/>
      <c r="O5" s="754"/>
      <c r="P5" s="754"/>
      <c r="Q5" s="754"/>
      <c r="R5" s="754"/>
      <c r="S5" s="754"/>
      <c r="T5" s="754"/>
      <c r="U5" s="754"/>
      <c r="V5" s="754"/>
      <c r="W5" s="754"/>
      <c r="X5" s="754"/>
      <c r="Y5" s="665"/>
      <c r="AB5" s="666"/>
    </row>
    <row r="6" customFormat="false" ht="6" hidden="false" customHeight="true" outlineLevel="0" collapsed="false">
      <c r="B6" s="659"/>
      <c r="C6" s="660"/>
      <c r="D6" s="661"/>
      <c r="E6" s="663"/>
      <c r="F6" s="663"/>
      <c r="G6" s="663"/>
      <c r="H6" s="663"/>
      <c r="I6" s="663"/>
      <c r="J6" s="663"/>
      <c r="K6" s="663"/>
      <c r="L6" s="663"/>
      <c r="M6" s="663"/>
      <c r="N6" s="754"/>
      <c r="O6" s="754"/>
      <c r="P6" s="754"/>
      <c r="Q6" s="754"/>
      <c r="R6" s="754"/>
      <c r="S6" s="754"/>
      <c r="T6" s="754"/>
      <c r="U6" s="754"/>
      <c r="V6" s="754"/>
      <c r="W6" s="754"/>
      <c r="X6" s="754"/>
      <c r="Y6" s="665"/>
      <c r="AB6" s="666"/>
    </row>
    <row r="7" customFormat="false" ht="15" hidden="false" customHeight="true" outlineLevel="0" collapsed="false">
      <c r="B7" s="659"/>
      <c r="C7" s="660" t="str">
        <f aca="false">"Захід "&amp;SPRHN_local!$C$22</f>
        <v>Захід 3.1.5.</v>
      </c>
      <c r="D7" s="661"/>
      <c r="E7" s="668" t="str">
        <f aca="false">SPRHN_local!$D$22</f>
        <v>Забезпечення впровадження в усіх центрах планування сім'ї та репродукції людини комп'ютерної інформаційної системи</v>
      </c>
      <c r="F7" s="668"/>
      <c r="G7" s="668"/>
      <c r="H7" s="668"/>
      <c r="I7" s="668"/>
      <c r="J7" s="668"/>
      <c r="K7" s="668"/>
      <c r="L7" s="668"/>
      <c r="M7" s="663"/>
      <c r="N7" s="754"/>
      <c r="O7" s="754"/>
      <c r="P7" s="754"/>
      <c r="Q7" s="754"/>
      <c r="R7" s="754"/>
      <c r="S7" s="754"/>
      <c r="T7" s="754"/>
      <c r="U7" s="754"/>
      <c r="V7" s="754"/>
      <c r="W7" s="754"/>
      <c r="X7" s="754"/>
      <c r="Y7" s="665"/>
      <c r="AB7" s="666"/>
    </row>
    <row r="8" customFormat="false" ht="12.75" hidden="false" customHeight="false" outlineLevel="0" collapsed="false">
      <c r="B8" s="659"/>
      <c r="C8" s="669"/>
      <c r="D8" s="670"/>
      <c r="E8" s="668"/>
      <c r="F8" s="668"/>
      <c r="G8" s="668"/>
      <c r="H8" s="668"/>
      <c r="I8" s="668"/>
      <c r="J8" s="668"/>
      <c r="K8" s="668"/>
      <c r="L8" s="668"/>
      <c r="M8" s="663"/>
      <c r="N8" s="754"/>
      <c r="O8" s="754"/>
      <c r="P8" s="754"/>
      <c r="Q8" s="754"/>
      <c r="R8" s="754"/>
      <c r="S8" s="754"/>
      <c r="T8" s="754"/>
      <c r="U8" s="754"/>
      <c r="V8" s="754"/>
      <c r="W8" s="754"/>
      <c r="X8" s="754"/>
      <c r="Y8" s="665"/>
      <c r="AB8" s="666"/>
    </row>
    <row r="9" customFormat="false" ht="12.75" hidden="false" customHeight="false" outlineLevel="0" collapsed="false">
      <c r="B9" s="659"/>
      <c r="C9" s="661"/>
      <c r="D9" s="670"/>
      <c r="E9" s="668"/>
      <c r="F9" s="668"/>
      <c r="G9" s="668"/>
      <c r="H9" s="668"/>
      <c r="I9" s="668"/>
      <c r="J9" s="668"/>
      <c r="K9" s="668"/>
      <c r="L9" s="668"/>
      <c r="M9" s="663"/>
      <c r="N9" s="754"/>
      <c r="O9" s="754"/>
      <c r="P9" s="754"/>
      <c r="Q9" s="754"/>
      <c r="R9" s="754"/>
      <c r="S9" s="754"/>
      <c r="T9" s="754"/>
      <c r="U9" s="754"/>
      <c r="V9" s="754"/>
      <c r="W9" s="754"/>
      <c r="X9" s="754"/>
      <c r="Y9" s="665"/>
    </row>
    <row r="10" customFormat="false" ht="12.75" hidden="false" customHeight="false" outlineLevel="0" collapsed="false">
      <c r="B10" s="659"/>
      <c r="C10" s="661"/>
      <c r="D10" s="670"/>
      <c r="E10" s="668"/>
      <c r="F10" s="668"/>
      <c r="G10" s="668"/>
      <c r="H10" s="668"/>
      <c r="I10" s="668"/>
      <c r="J10" s="668"/>
      <c r="K10" s="668"/>
      <c r="L10" s="668"/>
      <c r="M10" s="663"/>
      <c r="N10" s="754"/>
      <c r="O10" s="754"/>
      <c r="P10" s="754"/>
      <c r="Q10" s="754"/>
      <c r="R10" s="754"/>
      <c r="S10" s="754"/>
      <c r="T10" s="754"/>
      <c r="U10" s="754"/>
      <c r="V10" s="754"/>
      <c r="W10" s="754"/>
      <c r="X10" s="754"/>
      <c r="Y10" s="665"/>
    </row>
    <row r="11" customFormat="false" ht="12.75" hidden="false" customHeight="false" outlineLevel="0" collapsed="false">
      <c r="B11" s="659"/>
      <c r="C11" s="661"/>
      <c r="D11" s="670"/>
      <c r="E11" s="668"/>
      <c r="F11" s="668"/>
      <c r="G11" s="668"/>
      <c r="H11" s="668"/>
      <c r="I11" s="668"/>
      <c r="J11" s="668"/>
      <c r="K11" s="668"/>
      <c r="L11" s="668"/>
      <c r="M11" s="663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665"/>
    </row>
    <row r="12" customFormat="false" ht="6" hidden="false" customHeight="true" outlineLevel="0" collapsed="false">
      <c r="B12" s="659"/>
      <c r="C12" s="661"/>
      <c r="D12" s="661"/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  <c r="P12" s="663"/>
      <c r="Q12" s="663"/>
      <c r="R12" s="663"/>
      <c r="S12" s="663"/>
      <c r="T12" s="663"/>
      <c r="U12" s="663"/>
      <c r="V12" s="663"/>
      <c r="W12" s="663"/>
      <c r="X12" s="663"/>
      <c r="Y12" s="665"/>
    </row>
    <row r="13" customFormat="false" ht="12.75" hidden="false" customHeight="true" outlineLevel="0" collapsed="false">
      <c r="B13" s="671"/>
      <c r="C13" s="755" t="s">
        <v>146</v>
      </c>
      <c r="D13" s="755"/>
      <c r="E13" s="755"/>
      <c r="F13" s="755"/>
      <c r="G13" s="755"/>
      <c r="H13" s="755"/>
      <c r="I13" s="755"/>
      <c r="J13" s="755"/>
      <c r="K13" s="674"/>
      <c r="L13" s="756" t="s">
        <v>147</v>
      </c>
      <c r="M13" s="756"/>
      <c r="N13" s="756"/>
      <c r="O13" s="663"/>
      <c r="P13" s="678" t="s">
        <v>148</v>
      </c>
      <c r="Q13" s="678"/>
      <c r="R13" s="678"/>
      <c r="S13" s="678"/>
      <c r="T13" s="678"/>
      <c r="U13" s="678"/>
      <c r="V13" s="678"/>
      <c r="W13" s="678"/>
      <c r="X13" s="678"/>
      <c r="Y13" s="665"/>
    </row>
    <row r="14" customFormat="false" ht="12.75" hidden="false" customHeight="true" outlineLevel="0" collapsed="false">
      <c r="B14" s="671"/>
      <c r="C14" s="755"/>
      <c r="D14" s="755"/>
      <c r="E14" s="755"/>
      <c r="F14" s="755"/>
      <c r="G14" s="755"/>
      <c r="H14" s="755"/>
      <c r="I14" s="755"/>
      <c r="J14" s="755"/>
      <c r="K14" s="674"/>
      <c r="L14" s="756"/>
      <c r="M14" s="756"/>
      <c r="N14" s="756"/>
      <c r="O14" s="663"/>
      <c r="P14" s="679" t="n">
        <v>2007</v>
      </c>
      <c r="Q14" s="680" t="n">
        <v>2008</v>
      </c>
      <c r="R14" s="680" t="n">
        <v>2009</v>
      </c>
      <c r="S14" s="680" t="n">
        <v>2010</v>
      </c>
      <c r="T14" s="680" t="n">
        <v>2011</v>
      </c>
      <c r="U14" s="680" t="n">
        <v>2012</v>
      </c>
      <c r="V14" s="680" t="n">
        <v>2013</v>
      </c>
      <c r="W14" s="680" t="n">
        <v>2014</v>
      </c>
      <c r="X14" s="681" t="n">
        <v>2015</v>
      </c>
      <c r="Y14" s="665"/>
    </row>
    <row r="15" customFormat="false" ht="12.75" hidden="false" customHeight="true" outlineLevel="0" collapsed="false">
      <c r="B15" s="671"/>
      <c r="C15" s="757" t="s">
        <v>255</v>
      </c>
      <c r="D15" s="757"/>
      <c r="E15" s="757"/>
      <c r="F15" s="757"/>
      <c r="G15" s="757"/>
      <c r="H15" s="757"/>
      <c r="I15" s="757"/>
      <c r="J15" s="757"/>
      <c r="K15" s="674"/>
      <c r="L15" s="758" t="n">
        <v>3500</v>
      </c>
      <c r="M15" s="758"/>
      <c r="N15" s="758"/>
      <c r="O15" s="663"/>
      <c r="P15" s="687"/>
      <c r="Q15" s="688" t="n">
        <v>13</v>
      </c>
      <c r="R15" s="688" t="n">
        <v>13</v>
      </c>
      <c r="S15" s="688"/>
      <c r="T15" s="688"/>
      <c r="U15" s="688"/>
      <c r="V15" s="688"/>
      <c r="W15" s="688"/>
      <c r="X15" s="690"/>
      <c r="Y15" s="665"/>
    </row>
    <row r="16" customFormat="false" ht="12.75" hidden="false" customHeight="true" outlineLevel="0" collapsed="false">
      <c r="B16" s="671"/>
      <c r="C16" s="759"/>
      <c r="D16" s="759"/>
      <c r="E16" s="759"/>
      <c r="F16" s="759"/>
      <c r="G16" s="759"/>
      <c r="H16" s="759"/>
      <c r="I16" s="759"/>
      <c r="J16" s="759"/>
      <c r="K16" s="674"/>
      <c r="L16" s="758"/>
      <c r="M16" s="758"/>
      <c r="N16" s="758"/>
      <c r="O16" s="663"/>
      <c r="P16" s="687"/>
      <c r="Q16" s="688"/>
      <c r="R16" s="688"/>
      <c r="S16" s="688"/>
      <c r="T16" s="688"/>
      <c r="U16" s="688"/>
      <c r="V16" s="688"/>
      <c r="W16" s="688"/>
      <c r="X16" s="690"/>
      <c r="Y16" s="665"/>
    </row>
    <row r="17" customFormat="false" ht="12.75" hidden="false" customHeight="true" outlineLevel="0" collapsed="false">
      <c r="B17" s="671"/>
      <c r="C17" s="759"/>
      <c r="D17" s="759"/>
      <c r="E17" s="759"/>
      <c r="F17" s="759"/>
      <c r="G17" s="759"/>
      <c r="H17" s="759" t="n">
        <v>0</v>
      </c>
      <c r="I17" s="759"/>
      <c r="J17" s="759"/>
      <c r="K17" s="674"/>
      <c r="L17" s="758"/>
      <c r="M17" s="758"/>
      <c r="N17" s="758"/>
      <c r="O17" s="663"/>
      <c r="P17" s="687"/>
      <c r="Q17" s="688"/>
      <c r="R17" s="688"/>
      <c r="S17" s="688"/>
      <c r="T17" s="688"/>
      <c r="U17" s="688"/>
      <c r="V17" s="688"/>
      <c r="W17" s="688"/>
      <c r="X17" s="690"/>
      <c r="Y17" s="665"/>
    </row>
    <row r="18" customFormat="false" ht="12.75" hidden="false" customHeight="true" outlineLevel="0" collapsed="false">
      <c r="B18" s="671"/>
      <c r="C18" s="759"/>
      <c r="D18" s="759"/>
      <c r="E18" s="759"/>
      <c r="F18" s="759"/>
      <c r="G18" s="759"/>
      <c r="H18" s="759" t="n">
        <v>0</v>
      </c>
      <c r="I18" s="759"/>
      <c r="J18" s="759"/>
      <c r="K18" s="674"/>
      <c r="L18" s="758"/>
      <c r="M18" s="758"/>
      <c r="N18" s="758"/>
      <c r="O18" s="663"/>
      <c r="P18" s="687"/>
      <c r="Q18" s="688"/>
      <c r="R18" s="688"/>
      <c r="S18" s="688"/>
      <c r="T18" s="688"/>
      <c r="U18" s="688"/>
      <c r="V18" s="688"/>
      <c r="W18" s="688"/>
      <c r="X18" s="690"/>
      <c r="Y18" s="665"/>
    </row>
    <row r="19" customFormat="false" ht="12.75" hidden="false" customHeight="true" outlineLevel="0" collapsed="false">
      <c r="B19" s="671"/>
      <c r="C19" s="759"/>
      <c r="D19" s="759"/>
      <c r="E19" s="759"/>
      <c r="F19" s="759"/>
      <c r="G19" s="759"/>
      <c r="H19" s="759" t="n">
        <v>0</v>
      </c>
      <c r="I19" s="759"/>
      <c r="J19" s="759"/>
      <c r="K19" s="674"/>
      <c r="L19" s="758"/>
      <c r="M19" s="758"/>
      <c r="N19" s="758"/>
      <c r="O19" s="663"/>
      <c r="P19" s="687"/>
      <c r="Q19" s="688"/>
      <c r="R19" s="688"/>
      <c r="S19" s="688"/>
      <c r="T19" s="688"/>
      <c r="U19" s="688"/>
      <c r="V19" s="688"/>
      <c r="W19" s="688"/>
      <c r="X19" s="690"/>
      <c r="Y19" s="665"/>
    </row>
    <row r="20" customFormat="false" ht="12.75" hidden="false" customHeight="true" outlineLevel="0" collapsed="false">
      <c r="B20" s="671"/>
      <c r="C20" s="759"/>
      <c r="D20" s="759"/>
      <c r="E20" s="759"/>
      <c r="F20" s="759"/>
      <c r="G20" s="759"/>
      <c r="H20" s="759" t="n">
        <v>0</v>
      </c>
      <c r="I20" s="759"/>
      <c r="J20" s="759"/>
      <c r="K20" s="674"/>
      <c r="L20" s="758"/>
      <c r="M20" s="758"/>
      <c r="N20" s="758"/>
      <c r="O20" s="663"/>
      <c r="P20" s="687"/>
      <c r="Q20" s="688"/>
      <c r="R20" s="688"/>
      <c r="S20" s="688"/>
      <c r="T20" s="688"/>
      <c r="U20" s="688"/>
      <c r="V20" s="688"/>
      <c r="W20" s="688"/>
      <c r="X20" s="690"/>
      <c r="Y20" s="665"/>
    </row>
    <row r="21" customFormat="false" ht="12.75" hidden="false" customHeight="true" outlineLevel="0" collapsed="false">
      <c r="B21" s="671"/>
      <c r="C21" s="760"/>
      <c r="D21" s="760"/>
      <c r="E21" s="760"/>
      <c r="F21" s="760"/>
      <c r="G21" s="760"/>
      <c r="H21" s="760" t="n">
        <v>0</v>
      </c>
      <c r="I21" s="760"/>
      <c r="J21" s="760"/>
      <c r="K21" s="674"/>
      <c r="L21" s="761" t="n">
        <v>0</v>
      </c>
      <c r="M21" s="761"/>
      <c r="N21" s="761"/>
      <c r="O21" s="663"/>
      <c r="P21" s="697"/>
      <c r="Q21" s="698"/>
      <c r="R21" s="698"/>
      <c r="S21" s="698"/>
      <c r="T21" s="698"/>
      <c r="U21" s="698"/>
      <c r="V21" s="698"/>
      <c r="W21" s="698"/>
      <c r="X21" s="699"/>
      <c r="Y21" s="665"/>
    </row>
    <row r="22" customFormat="false" ht="6" hidden="false" customHeight="true" outlineLevel="0" collapsed="false">
      <c r="B22" s="671"/>
      <c r="C22" s="663"/>
      <c r="D22" s="663"/>
      <c r="E22" s="663"/>
      <c r="F22" s="663"/>
      <c r="G22" s="663"/>
      <c r="H22" s="663"/>
      <c r="I22" s="663"/>
      <c r="J22" s="663"/>
      <c r="K22" s="674"/>
      <c r="L22" s="674"/>
      <c r="M22" s="674"/>
      <c r="N22" s="674"/>
      <c r="O22" s="674"/>
      <c r="P22" s="674"/>
      <c r="Q22" s="674"/>
      <c r="R22" s="674"/>
      <c r="S22" s="674"/>
      <c r="T22" s="674"/>
      <c r="U22" s="674"/>
      <c r="V22" s="674"/>
      <c r="W22" s="674"/>
      <c r="X22" s="674"/>
      <c r="Y22" s="665"/>
    </row>
    <row r="23" customFormat="false" ht="12.75" hidden="false" customHeight="true" outlineLevel="0" collapsed="false">
      <c r="B23" s="671"/>
      <c r="C23" s="700" t="s">
        <v>136</v>
      </c>
      <c r="D23" s="700"/>
      <c r="E23" s="700"/>
      <c r="F23" s="700"/>
      <c r="G23" s="700"/>
      <c r="H23" s="701" t="s">
        <v>122</v>
      </c>
      <c r="I23" s="702" t="n">
        <v>0.07</v>
      </c>
      <c r="J23" s="663"/>
      <c r="K23" s="663"/>
      <c r="L23" s="663"/>
      <c r="M23" s="663"/>
      <c r="N23" s="663"/>
      <c r="O23" s="663"/>
      <c r="P23" s="678" t="s">
        <v>137</v>
      </c>
      <c r="Q23" s="678"/>
      <c r="R23" s="678"/>
      <c r="S23" s="678"/>
      <c r="T23" s="678"/>
      <c r="U23" s="678"/>
      <c r="V23" s="678"/>
      <c r="W23" s="678"/>
      <c r="X23" s="678"/>
      <c r="Y23" s="665"/>
    </row>
    <row r="24" customFormat="false" ht="12.75" hidden="false" customHeight="false" outlineLevel="0" collapsed="false">
      <c r="B24" s="671"/>
      <c r="C24" s="663"/>
      <c r="D24" s="663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3"/>
      <c r="P24" s="679" t="n">
        <v>2007</v>
      </c>
      <c r="Q24" s="680" t="n">
        <v>2008</v>
      </c>
      <c r="R24" s="680" t="n">
        <v>2009</v>
      </c>
      <c r="S24" s="680" t="n">
        <v>2010</v>
      </c>
      <c r="T24" s="680" t="n">
        <v>2011</v>
      </c>
      <c r="U24" s="680" t="n">
        <v>2012</v>
      </c>
      <c r="V24" s="680" t="n">
        <v>2013</v>
      </c>
      <c r="W24" s="680" t="n">
        <v>2014</v>
      </c>
      <c r="X24" s="681" t="n">
        <v>2015</v>
      </c>
      <c r="Y24" s="665"/>
    </row>
    <row r="25" customFormat="false" ht="12.75" hidden="false" customHeight="false" outlineLevel="0" collapsed="false">
      <c r="B25" s="671"/>
      <c r="C25" s="762" t="s">
        <v>138</v>
      </c>
      <c r="D25" s="762"/>
      <c r="E25" s="762"/>
      <c r="F25" s="762"/>
      <c r="G25" s="762"/>
      <c r="H25" s="763" t="s">
        <v>156</v>
      </c>
      <c r="I25" s="763" t="s">
        <v>157</v>
      </c>
      <c r="J25" s="763"/>
      <c r="K25" s="763" t="s">
        <v>141</v>
      </c>
      <c r="L25" s="763"/>
      <c r="M25" s="763"/>
      <c r="N25" s="705" t="s">
        <v>142</v>
      </c>
      <c r="O25" s="663"/>
      <c r="P25" s="706" t="n">
        <f aca="false">P15*$L15*(IF($H$23="ні",1,(1+$I$23)^(P$24-2007)))</f>
        <v>0</v>
      </c>
      <c r="Q25" s="707" t="n">
        <f aca="false">Q15*$L15*(IF($H$23="ні",1,(1+$I$23)^(Q$24-2007)))</f>
        <v>48685</v>
      </c>
      <c r="R25" s="707" t="n">
        <f aca="false">R15*$L15*(IF($H$23="ні",1,(1+$I$23)^(R$24-2007)))</f>
        <v>52092.95</v>
      </c>
      <c r="S25" s="707" t="n">
        <f aca="false">S15*$L15*(IF($H$23="ні",1,(1+$I$23)^(S$24-2007)))</f>
        <v>0</v>
      </c>
      <c r="T25" s="707" t="n">
        <f aca="false">T15*$L15*(IF($H$23="ні",1,(1+$I$23)^(T$24-2007)))</f>
        <v>0</v>
      </c>
      <c r="U25" s="707" t="n">
        <f aca="false">U15*$L15*(IF($H$23="ні",1,(1+$I$23)^(U$24-2007)))</f>
        <v>0</v>
      </c>
      <c r="V25" s="707" t="n">
        <f aca="false">V15*$L15*(IF($H$23="ні",1,(1+$I$23)^(V$24-2007)))</f>
        <v>0</v>
      </c>
      <c r="W25" s="707" t="n">
        <f aca="false">W15*$L15*(IF($H$23="ні",1,(1+$I$23)^(W$24-2007)))</f>
        <v>0</v>
      </c>
      <c r="X25" s="708" t="n">
        <f aca="false">X15*$L15*(IF($H$23="ні",1,(1+$I$23)^(X$24-2007)))</f>
        <v>0</v>
      </c>
      <c r="Y25" s="665"/>
    </row>
    <row r="26" customFormat="false" ht="12.75" hidden="false" customHeight="true" outlineLevel="0" collapsed="false">
      <c r="B26" s="671"/>
      <c r="C26" s="764"/>
      <c r="D26" s="764"/>
      <c r="E26" s="764"/>
      <c r="F26" s="764"/>
      <c r="G26" s="764"/>
      <c r="H26" s="765"/>
      <c r="I26" s="766"/>
      <c r="J26" s="766"/>
      <c r="K26" s="766"/>
      <c r="L26" s="766"/>
      <c r="M26" s="766"/>
      <c r="N26" s="767"/>
      <c r="O26" s="663"/>
      <c r="P26" s="706" t="n">
        <f aca="false">P16*$L16*(IF($H$23="ні",1,(1+$I$23)^(P$24-2007)))</f>
        <v>0</v>
      </c>
      <c r="Q26" s="707" t="n">
        <f aca="false">Q16*$L16*(IF($H$23="ні",1,(1+$I$23)^(Q$24-2007)))</f>
        <v>0</v>
      </c>
      <c r="R26" s="707" t="n">
        <f aca="false">R16*$L16*(IF($H$23="ні",1,(1+$I$23)^(R$24-2007)))</f>
        <v>0</v>
      </c>
      <c r="S26" s="707" t="n">
        <f aca="false">S16*$L16*(IF($H$23="ні",1,(1+$I$23)^(S$24-2007)))</f>
        <v>0</v>
      </c>
      <c r="T26" s="707" t="n">
        <f aca="false">T16*$L16*(IF($H$23="ні",1,(1+$I$23)^(T$24-2007)))</f>
        <v>0</v>
      </c>
      <c r="U26" s="707" t="n">
        <f aca="false">U16*$L16*(IF($H$23="ні",1,(1+$I$23)^(U$24-2007)))</f>
        <v>0</v>
      </c>
      <c r="V26" s="707" t="n">
        <f aca="false">V16*$L16*(IF($H$23="ні",1,(1+$I$23)^(V$24-2007)))</f>
        <v>0</v>
      </c>
      <c r="W26" s="707" t="n">
        <f aca="false">W16*$L16*(IF($H$23="ні",1,(1+$I$23)^(W$24-2007)))</f>
        <v>0</v>
      </c>
      <c r="X26" s="708" t="n">
        <f aca="false">X16*$L16*(IF($H$23="ні",1,(1+$I$23)^(X$24-2007)))</f>
        <v>0</v>
      </c>
      <c r="Y26" s="665"/>
    </row>
    <row r="27" customFormat="false" ht="12.75" hidden="false" customHeight="true" outlineLevel="0" collapsed="false">
      <c r="B27" s="671"/>
      <c r="C27" s="764"/>
      <c r="D27" s="764"/>
      <c r="E27" s="764"/>
      <c r="F27" s="764"/>
      <c r="G27" s="764"/>
      <c r="H27" s="765"/>
      <c r="I27" s="766"/>
      <c r="J27" s="766"/>
      <c r="K27" s="766"/>
      <c r="L27" s="766"/>
      <c r="M27" s="766"/>
      <c r="N27" s="767"/>
      <c r="O27" s="663"/>
      <c r="P27" s="706" t="n">
        <f aca="false">P17*$L17*(IF($H$23="ні",1,(1+$I$23)^(P$24-2007)))</f>
        <v>0</v>
      </c>
      <c r="Q27" s="707" t="n">
        <f aca="false">Q17*$L17*(IF($H$23="ні",1,(1+$I$23)^(Q$24-2007)))</f>
        <v>0</v>
      </c>
      <c r="R27" s="707" t="n">
        <f aca="false">R17*$L17*(IF($H$23="ні",1,(1+$I$23)^(R$24-2007)))</f>
        <v>0</v>
      </c>
      <c r="S27" s="707" t="n">
        <f aca="false">S17*$L17*(IF($H$23="ні",1,(1+$I$23)^(S$24-2007)))</f>
        <v>0</v>
      </c>
      <c r="T27" s="707" t="n">
        <f aca="false">T17*$L17*(IF($H$23="ні",1,(1+$I$23)^(T$24-2007)))</f>
        <v>0</v>
      </c>
      <c r="U27" s="707" t="n">
        <f aca="false">U17*$L17*(IF($H$23="ні",1,(1+$I$23)^(U$24-2007)))</f>
        <v>0</v>
      </c>
      <c r="V27" s="707" t="n">
        <f aca="false">V17*$L17*(IF($H$23="ні",1,(1+$I$23)^(V$24-2007)))</f>
        <v>0</v>
      </c>
      <c r="W27" s="707" t="n">
        <f aca="false">W17*$L17*(IF($H$23="ні",1,(1+$I$23)^(W$24-2007)))</f>
        <v>0</v>
      </c>
      <c r="X27" s="708" t="n">
        <f aca="false">X17*$L17*(IF($H$23="ні",1,(1+$I$23)^(X$24-2007)))</f>
        <v>0</v>
      </c>
      <c r="Y27" s="665"/>
    </row>
    <row r="28" customFormat="false" ht="12.75" hidden="false" customHeight="false" outlineLevel="0" collapsed="false">
      <c r="B28" s="671"/>
      <c r="C28" s="764"/>
      <c r="D28" s="764"/>
      <c r="E28" s="764"/>
      <c r="F28" s="764"/>
      <c r="G28" s="764"/>
      <c r="H28" s="765"/>
      <c r="I28" s="766"/>
      <c r="J28" s="766"/>
      <c r="K28" s="766"/>
      <c r="L28" s="766"/>
      <c r="M28" s="766"/>
      <c r="N28" s="767"/>
      <c r="O28" s="663"/>
      <c r="P28" s="706" t="n">
        <f aca="false">P18*$L18*(IF($H$23="ні",1,(1+$I$23)^(P$24-2007)))</f>
        <v>0</v>
      </c>
      <c r="Q28" s="707" t="n">
        <f aca="false">Q18*$L18*(IF($H$23="ні",1,(1+$I$23)^(Q$24-2007)))</f>
        <v>0</v>
      </c>
      <c r="R28" s="707" t="n">
        <f aca="false">R18*$L18*(IF($H$23="ні",1,(1+$I$23)^(R$24-2007)))</f>
        <v>0</v>
      </c>
      <c r="S28" s="707" t="n">
        <f aca="false">S18*$L18*(IF($H$23="ні",1,(1+$I$23)^(S$24-2007)))</f>
        <v>0</v>
      </c>
      <c r="T28" s="707" t="n">
        <f aca="false">T18*$L18*(IF($H$23="ні",1,(1+$I$23)^(T$24-2007)))</f>
        <v>0</v>
      </c>
      <c r="U28" s="707" t="n">
        <f aca="false">U18*$L18*(IF($H$23="ні",1,(1+$I$23)^(U$24-2007)))</f>
        <v>0</v>
      </c>
      <c r="V28" s="707" t="n">
        <f aca="false">V18*$L18*(IF($H$23="ні",1,(1+$I$23)^(V$24-2007)))</f>
        <v>0</v>
      </c>
      <c r="W28" s="707" t="n">
        <f aca="false">W18*$L18*(IF($H$23="ні",1,(1+$I$23)^(W$24-2007)))</f>
        <v>0</v>
      </c>
      <c r="X28" s="708" t="n">
        <f aca="false">X18*$L18*(IF($H$23="ні",1,(1+$I$23)^(X$24-2007)))</f>
        <v>0</v>
      </c>
      <c r="Y28" s="665"/>
    </row>
    <row r="29" customFormat="false" ht="12.75" hidden="false" customHeight="true" outlineLevel="0" collapsed="false">
      <c r="B29" s="671"/>
      <c r="C29" s="764"/>
      <c r="D29" s="764"/>
      <c r="E29" s="764"/>
      <c r="F29" s="764"/>
      <c r="G29" s="764"/>
      <c r="H29" s="765"/>
      <c r="I29" s="766"/>
      <c r="J29" s="766"/>
      <c r="K29" s="766"/>
      <c r="L29" s="766"/>
      <c r="M29" s="766"/>
      <c r="N29" s="767"/>
      <c r="O29" s="663"/>
      <c r="P29" s="706" t="n">
        <f aca="false">P19*$L19*(IF($H$23="ні",1,(1+$I$23)^(P$24-2007)))</f>
        <v>0</v>
      </c>
      <c r="Q29" s="707" t="n">
        <f aca="false">Q19*$L19*(IF($H$23="ні",1,(1+$I$23)^(Q$24-2007)))</f>
        <v>0</v>
      </c>
      <c r="R29" s="707" t="n">
        <f aca="false">R19*$L19*(IF($H$23="ні",1,(1+$I$23)^(R$24-2007)))</f>
        <v>0</v>
      </c>
      <c r="S29" s="707" t="n">
        <f aca="false">S19*$L19*(IF($H$23="ні",1,(1+$I$23)^(S$24-2007)))</f>
        <v>0</v>
      </c>
      <c r="T29" s="707" t="n">
        <f aca="false">T19*$L19*(IF($H$23="ні",1,(1+$I$23)^(T$24-2007)))</f>
        <v>0</v>
      </c>
      <c r="U29" s="707" t="n">
        <f aca="false">U19*$L19*(IF($H$23="ні",1,(1+$I$23)^(U$24-2007)))</f>
        <v>0</v>
      </c>
      <c r="V29" s="707" t="n">
        <f aca="false">V19*$L19*(IF($H$23="ні",1,(1+$I$23)^(V$24-2007)))</f>
        <v>0</v>
      </c>
      <c r="W29" s="707" t="n">
        <f aca="false">W19*$L19*(IF($H$23="ні",1,(1+$I$23)^(W$24-2007)))</f>
        <v>0</v>
      </c>
      <c r="X29" s="708" t="n">
        <f aca="false">X19*$L19*(IF($H$23="ні",1,(1+$I$23)^(X$24-2007)))</f>
        <v>0</v>
      </c>
      <c r="Y29" s="665"/>
    </row>
    <row r="30" customFormat="false" ht="12.75" hidden="false" customHeight="false" outlineLevel="0" collapsed="false">
      <c r="B30" s="671"/>
      <c r="C30" s="764"/>
      <c r="D30" s="764"/>
      <c r="E30" s="764"/>
      <c r="F30" s="764"/>
      <c r="G30" s="764"/>
      <c r="H30" s="765"/>
      <c r="I30" s="766"/>
      <c r="J30" s="766"/>
      <c r="K30" s="766"/>
      <c r="L30" s="766"/>
      <c r="M30" s="766"/>
      <c r="N30" s="767"/>
      <c r="O30" s="663"/>
      <c r="P30" s="706" t="n">
        <f aca="false">P20*$L20*(IF($H$23="ні",1,(1+$I$23)^(P$24-2007)))</f>
        <v>0</v>
      </c>
      <c r="Q30" s="707" t="n">
        <f aca="false">Q20*$L20*(IF($H$23="ні",1,(1+$I$23)^(Q$24-2007)))</f>
        <v>0</v>
      </c>
      <c r="R30" s="707" t="n">
        <f aca="false">R20*$L20*(IF($H$23="ні",1,(1+$I$23)^(R$24-2007)))</f>
        <v>0</v>
      </c>
      <c r="S30" s="707" t="n">
        <f aca="false">S20*$L20*(IF($H$23="ні",1,(1+$I$23)^(S$24-2007)))</f>
        <v>0</v>
      </c>
      <c r="T30" s="707" t="n">
        <f aca="false">T20*$L20*(IF($H$23="ні",1,(1+$I$23)^(T$24-2007)))</f>
        <v>0</v>
      </c>
      <c r="U30" s="707" t="n">
        <f aca="false">U20*$L20*(IF($H$23="ні",1,(1+$I$23)^(U$24-2007)))</f>
        <v>0</v>
      </c>
      <c r="V30" s="707" t="n">
        <f aca="false">V20*$L20*(IF($H$23="ні",1,(1+$I$23)^(V$24-2007)))</f>
        <v>0</v>
      </c>
      <c r="W30" s="707" t="n">
        <f aca="false">W20*$L20*(IF($H$23="ні",1,(1+$I$23)^(W$24-2007)))</f>
        <v>0</v>
      </c>
      <c r="X30" s="708" t="n">
        <f aca="false">X20*$L20*(IF($H$23="ні",1,(1+$I$23)^(X$24-2007)))</f>
        <v>0</v>
      </c>
      <c r="Y30" s="665"/>
    </row>
    <row r="31" customFormat="false" ht="12.75" hidden="false" customHeight="false" outlineLevel="0" collapsed="false">
      <c r="B31" s="671"/>
      <c r="C31" s="768"/>
      <c r="D31" s="768"/>
      <c r="E31" s="768"/>
      <c r="F31" s="768"/>
      <c r="G31" s="768"/>
      <c r="H31" s="769"/>
      <c r="I31" s="770"/>
      <c r="J31" s="770"/>
      <c r="K31" s="770"/>
      <c r="L31" s="770"/>
      <c r="M31" s="770"/>
      <c r="N31" s="771"/>
      <c r="O31" s="663"/>
      <c r="P31" s="722" t="n">
        <f aca="false">P21*$L21*(IF($H$23="ні",1,(1+$I$23)^(P$24-2007)))</f>
        <v>0</v>
      </c>
      <c r="Q31" s="723" t="n">
        <f aca="false">Q21*$L21*(IF($H$23="ні",1,(1+$I$23)^(Q$24-2007)))</f>
        <v>0</v>
      </c>
      <c r="R31" s="723" t="n">
        <f aca="false">R21*$L21*(IF($H$23="ні",1,(1+$I$23)^(R$24-2007)))</f>
        <v>0</v>
      </c>
      <c r="S31" s="723" t="n">
        <f aca="false">S21*$L21*(IF($H$23="ні",1,(1+$I$23)^(S$24-2007)))</f>
        <v>0</v>
      </c>
      <c r="T31" s="723" t="n">
        <f aca="false">T21*$L21*(IF($H$23="ні",1,(1+$I$23)^(T$24-2007)))</f>
        <v>0</v>
      </c>
      <c r="U31" s="723" t="n">
        <f aca="false">U21*$L21*(IF($H$23="ні",1,(1+$I$23)^(U$24-2007)))</f>
        <v>0</v>
      </c>
      <c r="V31" s="723" t="n">
        <f aca="false">V21*$L21*(IF($H$23="ні",1,(1+$I$23)^(V$24-2007)))</f>
        <v>0</v>
      </c>
      <c r="W31" s="723" t="n">
        <f aca="false">W21*$L21*(IF($H$23="ні",1,(1+$I$23)^(W$24-2007)))</f>
        <v>0</v>
      </c>
      <c r="X31" s="724" t="n">
        <f aca="false">X21*$L21*(IF($H$23="ні",1,(1+$I$23)^(X$24-2007)))</f>
        <v>0</v>
      </c>
      <c r="Y31" s="665"/>
    </row>
    <row r="32" customFormat="false" ht="6" hidden="false" customHeight="true" outlineLevel="0" collapsed="false">
      <c r="B32" s="671"/>
      <c r="C32" s="725"/>
      <c r="D32" s="725"/>
      <c r="E32" s="725"/>
      <c r="F32" s="725"/>
      <c r="G32" s="725"/>
      <c r="H32" s="726"/>
      <c r="I32" s="726"/>
      <c r="J32" s="674"/>
      <c r="K32" s="663"/>
      <c r="L32" s="727"/>
      <c r="M32" s="674"/>
      <c r="N32" s="663"/>
      <c r="O32" s="663"/>
      <c r="P32" s="728"/>
      <c r="Q32" s="728"/>
      <c r="R32" s="728"/>
      <c r="S32" s="728"/>
      <c r="T32" s="728"/>
      <c r="U32" s="728"/>
      <c r="V32" s="728"/>
      <c r="W32" s="728"/>
      <c r="X32" s="728"/>
      <c r="Y32" s="665"/>
    </row>
    <row r="33" customFormat="false" ht="13.5" hidden="false" customHeight="true" outlineLevel="0" collapsed="false">
      <c r="B33" s="671"/>
      <c r="C33" s="725"/>
      <c r="D33" s="725"/>
      <c r="E33" s="725"/>
      <c r="F33" s="725"/>
      <c r="G33" s="725"/>
      <c r="H33" s="726"/>
      <c r="I33" s="726"/>
      <c r="J33" s="730"/>
      <c r="K33" s="730"/>
      <c r="L33" s="730"/>
      <c r="M33" s="730"/>
      <c r="N33" s="731" t="s">
        <v>120</v>
      </c>
      <c r="O33" s="731"/>
      <c r="P33" s="732" t="n">
        <v>2007</v>
      </c>
      <c r="Q33" s="732" t="n">
        <v>2008</v>
      </c>
      <c r="R33" s="732" t="n">
        <v>2009</v>
      </c>
      <c r="S33" s="732" t="n">
        <v>2010</v>
      </c>
      <c r="T33" s="732" t="n">
        <v>2011</v>
      </c>
      <c r="U33" s="732" t="n">
        <v>2012</v>
      </c>
      <c r="V33" s="732" t="n">
        <v>2013</v>
      </c>
      <c r="W33" s="732" t="n">
        <v>2014</v>
      </c>
      <c r="X33" s="733" t="n">
        <v>2015</v>
      </c>
      <c r="Y33" s="665"/>
    </row>
    <row r="34" customFormat="false" ht="12.75" hidden="false" customHeight="true" outlineLevel="0" collapsed="false">
      <c r="B34" s="671"/>
      <c r="C34" s="725"/>
      <c r="D34" s="725"/>
      <c r="E34" s="725"/>
      <c r="F34" s="725"/>
      <c r="G34" s="725"/>
      <c r="H34" s="726"/>
      <c r="I34" s="726"/>
      <c r="J34" s="734" t="s">
        <v>118</v>
      </c>
      <c r="K34" s="734"/>
      <c r="L34" s="734"/>
      <c r="M34" s="734"/>
      <c r="N34" s="735"/>
      <c r="O34" s="735"/>
      <c r="P34" s="736" t="n">
        <f aca="false">IF(SUM(P$36:P$38)&lt;&gt;SUM(P$25:P$31),"!!!",SUM(P$36:P$38))</f>
        <v>0</v>
      </c>
      <c r="Q34" s="736" t="n">
        <f aca="false">IF(SUM(Q$36:Q$38)&lt;&gt;SUM(Q$25:Q$31),"!!!",SUM(Q$36:Q$38))</f>
        <v>48685</v>
      </c>
      <c r="R34" s="736" t="n">
        <v>52093</v>
      </c>
      <c r="S34" s="736" t="n">
        <f aca="false">IF(SUM(S$36:S$38)&lt;&gt;SUM(S$25:S$31),"!!!",SUM(S$36:S$38))</f>
        <v>0</v>
      </c>
      <c r="T34" s="736" t="n">
        <f aca="false">IF(SUM(T$36:T$38)&lt;&gt;SUM(T$25:T$31),"!!!",SUM(T$36:T$38))</f>
        <v>0</v>
      </c>
      <c r="U34" s="736" t="n">
        <f aca="false">IF(SUM(U$36:U$38)&lt;&gt;SUM(U$25:U$31),"!!!",SUM(U$36:U$38))</f>
        <v>0</v>
      </c>
      <c r="V34" s="736" t="n">
        <f aca="false">IF(SUM(V$36:V$38)&lt;&gt;SUM(V$25:V$31),"!!!",SUM(V$36:V$38))</f>
        <v>0</v>
      </c>
      <c r="W34" s="736" t="n">
        <f aca="false">IF(SUM(W$36:W$38)&lt;&gt;SUM(W$25:W$31),"!!!",SUM(W$36:W$38))</f>
        <v>0</v>
      </c>
      <c r="X34" s="737" t="n">
        <f aca="false">IF(SUM(X$36:X$38)&lt;&gt;SUM(X$25:X$31),"!!!",SUM(X$36:X$38))</f>
        <v>0</v>
      </c>
      <c r="Y34" s="665"/>
    </row>
    <row r="35" customFormat="false" ht="12.75" hidden="false" customHeight="true" outlineLevel="0" collapsed="false">
      <c r="B35" s="671"/>
      <c r="C35" s="725"/>
      <c r="D35" s="725"/>
      <c r="E35" s="725"/>
      <c r="F35" s="725"/>
      <c r="G35" s="725"/>
      <c r="H35" s="726"/>
      <c r="I35" s="726"/>
      <c r="J35" s="738" t="s">
        <v>100</v>
      </c>
      <c r="K35" s="738"/>
      <c r="L35" s="738"/>
      <c r="M35" s="738"/>
      <c r="N35" s="739"/>
      <c r="O35" s="739"/>
      <c r="P35" s="740"/>
      <c r="Q35" s="740"/>
      <c r="R35" s="740"/>
      <c r="S35" s="740"/>
      <c r="T35" s="740"/>
      <c r="U35" s="740"/>
      <c r="V35" s="740"/>
      <c r="W35" s="740"/>
      <c r="X35" s="741"/>
      <c r="Y35" s="665"/>
    </row>
    <row r="36" customFormat="false" ht="12.75" hidden="false" customHeight="true" outlineLevel="0" collapsed="false">
      <c r="B36" s="671"/>
      <c r="C36" s="725"/>
      <c r="D36" s="725"/>
      <c r="E36" s="725"/>
      <c r="F36" s="725"/>
      <c r="G36" s="725"/>
      <c r="H36" s="726"/>
      <c r="I36" s="726"/>
      <c r="J36" s="742" t="s">
        <v>101</v>
      </c>
      <c r="K36" s="742"/>
      <c r="L36" s="742"/>
      <c r="M36" s="742"/>
      <c r="N36" s="743" t="n">
        <f aca="false">SUM(P36:X36)</f>
        <v>3745</v>
      </c>
      <c r="O36" s="743"/>
      <c r="P36" s="493" t="n">
        <f aca="false">SUM(P$25:P$31)*0.35</f>
        <v>0</v>
      </c>
      <c r="Q36" s="493" t="n">
        <v>3745</v>
      </c>
      <c r="R36" s="493"/>
      <c r="S36" s="493" t="n">
        <f aca="false">SUM(S$25:S$31)*0.35</f>
        <v>0</v>
      </c>
      <c r="T36" s="493" t="n">
        <f aca="false">SUM(T$25:T$31)*0.35</f>
        <v>0</v>
      </c>
      <c r="U36" s="493" t="n">
        <f aca="false">SUM(U$25:U$31)*0.35</f>
        <v>0</v>
      </c>
      <c r="V36" s="493" t="n">
        <f aca="false">SUM(V$25:V$31)*0.35</f>
        <v>0</v>
      </c>
      <c r="W36" s="493" t="n">
        <f aca="false">SUM(W$25:W$31)*0.35</f>
        <v>0</v>
      </c>
      <c r="X36" s="598" t="n">
        <f aca="false">SUM(X$25:X$31)*0.35</f>
        <v>0</v>
      </c>
      <c r="Y36" s="665"/>
    </row>
    <row r="37" customFormat="false" ht="12.75" hidden="false" customHeight="true" outlineLevel="0" collapsed="false">
      <c r="B37" s="671"/>
      <c r="C37" s="725"/>
      <c r="D37" s="725"/>
      <c r="E37" s="725"/>
      <c r="F37" s="725"/>
      <c r="G37" s="725"/>
      <c r="H37" s="726"/>
      <c r="I37" s="726"/>
      <c r="J37" s="744" t="s">
        <v>102</v>
      </c>
      <c r="K37" s="744"/>
      <c r="L37" s="744"/>
      <c r="M37" s="744"/>
      <c r="N37" s="745" t="n">
        <f aca="false">SUM(P37:X37)</f>
        <v>97033</v>
      </c>
      <c r="O37" s="745"/>
      <c r="P37" s="497" t="n">
        <f aca="false">SUM(P$25:P$31)*0.65</f>
        <v>0</v>
      </c>
      <c r="Q37" s="497" t="n">
        <v>44940</v>
      </c>
      <c r="R37" s="497" t="n">
        <v>52093</v>
      </c>
      <c r="S37" s="497" t="n">
        <f aca="false">SUM(S$25:S$31)*0.65</f>
        <v>0</v>
      </c>
      <c r="T37" s="497" t="n">
        <f aca="false">SUM(T$25:T$31)*0.65</f>
        <v>0</v>
      </c>
      <c r="U37" s="497" t="n">
        <f aca="false">SUM(U$25:U$31)*0.65</f>
        <v>0</v>
      </c>
      <c r="V37" s="497" t="n">
        <f aca="false">SUM(V$25:V$31)*0.65</f>
        <v>0</v>
      </c>
      <c r="W37" s="497" t="n">
        <f aca="false">SUM(W$25:W$31)*0.65</f>
        <v>0</v>
      </c>
      <c r="X37" s="601" t="n">
        <f aca="false">SUM(X$25:X$31)*0.65</f>
        <v>0</v>
      </c>
      <c r="Y37" s="665"/>
    </row>
    <row r="38" customFormat="false" ht="13.5" hidden="false" customHeight="true" outlineLevel="0" collapsed="false">
      <c r="B38" s="671"/>
      <c r="C38" s="725"/>
      <c r="D38" s="725"/>
      <c r="E38" s="725"/>
      <c r="F38" s="725"/>
      <c r="G38" s="725"/>
      <c r="H38" s="726"/>
      <c r="I38" s="726"/>
      <c r="J38" s="746" t="s">
        <v>103</v>
      </c>
      <c r="K38" s="746"/>
      <c r="L38" s="746"/>
      <c r="M38" s="746"/>
      <c r="N38" s="747" t="n">
        <f aca="false">SUM(P38:X38)</f>
        <v>0</v>
      </c>
      <c r="O38" s="747"/>
      <c r="P38" s="748" t="n">
        <f aca="false">SUM(P$25:P$31)*0</f>
        <v>0</v>
      </c>
      <c r="Q38" s="748" t="n">
        <f aca="false">SUM(Q$25:Q$31)*0</f>
        <v>0</v>
      </c>
      <c r="R38" s="748" t="n">
        <f aca="false">SUM(R$25:R$31)*0</f>
        <v>0</v>
      </c>
      <c r="S38" s="748" t="n">
        <f aca="false">SUM(S$25:S$31)*0</f>
        <v>0</v>
      </c>
      <c r="T38" s="748" t="n">
        <f aca="false">SUM(T$25:T$31)*0</f>
        <v>0</v>
      </c>
      <c r="U38" s="748" t="n">
        <f aca="false">SUM(U$25:U$31)*0</f>
        <v>0</v>
      </c>
      <c r="V38" s="748" t="n">
        <f aca="false">SUM(V$25:V$31)*0</f>
        <v>0</v>
      </c>
      <c r="W38" s="748" t="n">
        <f aca="false">SUM(W$25:W$31)*0</f>
        <v>0</v>
      </c>
      <c r="X38" s="749" t="n">
        <f aca="false">SUM(X$25:X$31)*0</f>
        <v>0</v>
      </c>
      <c r="Y38" s="665"/>
    </row>
    <row r="39" customFormat="false" ht="6" hidden="false" customHeight="true" outlineLevel="0" collapsed="false">
      <c r="B39" s="750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2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56">
      <formula>$K32&gt;0</formula>
    </cfRule>
  </conditionalFormatting>
  <conditionalFormatting sqref="P15:X21">
    <cfRule type="expression" priority="3" aboveAverage="0" equalAverage="0" bottom="0" percent="0" rank="0" text="" dxfId="57">
      <formula>AND(#REF!&gt;0,#REF!=0)</formula>
    </cfRule>
    <cfRule type="expression" priority="4" aboveAverage="0" equalAverage="0" bottom="0" percent="0" rank="0" text="" dxfId="58">
      <formula>AND(#REF!&gt;0,#REF!&gt;0)</formula>
    </cfRule>
    <cfRule type="expression" priority="5" aboveAverage="0" equalAverage="0" bottom="0" percent="0" rank="0" text="" dxfId="59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82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false" hidden="false" outlineLevel="0" max="10" min="10" style="410" width="10.65"/>
    <col collapsed="false" customWidth="true" hidden="false" outlineLevel="0" max="11" min="11" style="410" width="2.82"/>
    <col collapsed="false" customWidth="true" hidden="false" outlineLevel="0" max="12" min="12" style="410" width="9.49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14</f>
        <v>Показник 7.</v>
      </c>
      <c r="D3" s="417"/>
      <c r="E3" s="418" t="str">
        <f aca="false">SPRHN_local!$B$14</f>
        <v>Забезпечити антенатальним доглядом 98 відсотків вагітних 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Z3" s="422" t="s">
        <v>122</v>
      </c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423" t="s">
        <v>256</v>
      </c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1"/>
      <c r="Z4" s="422" t="s">
        <v>124</v>
      </c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23</f>
        <v>Захід 3.2.5.</v>
      </c>
      <c r="D7" s="417"/>
      <c r="E7" s="772" t="s">
        <v>257</v>
      </c>
      <c r="F7" s="772"/>
      <c r="G7" s="772"/>
      <c r="H7" s="772"/>
      <c r="I7" s="772"/>
      <c r="J7" s="772"/>
      <c r="K7" s="772"/>
      <c r="L7" s="772"/>
      <c r="M7" s="419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772"/>
      <c r="F8" s="772"/>
      <c r="G8" s="772"/>
      <c r="H8" s="772"/>
      <c r="I8" s="772"/>
      <c r="J8" s="772"/>
      <c r="K8" s="772"/>
      <c r="L8" s="772"/>
      <c r="M8" s="419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772"/>
      <c r="F9" s="772"/>
      <c r="G9" s="772"/>
      <c r="H9" s="772"/>
      <c r="I9" s="772"/>
      <c r="J9" s="772"/>
      <c r="K9" s="772"/>
      <c r="L9" s="772"/>
      <c r="M9" s="419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1"/>
    </row>
    <row r="10" customFormat="false" ht="12.75" hidden="false" customHeight="false" outlineLevel="0" collapsed="false">
      <c r="B10" s="415"/>
      <c r="C10" s="417"/>
      <c r="D10" s="426"/>
      <c r="E10" s="772"/>
      <c r="F10" s="772"/>
      <c r="G10" s="772"/>
      <c r="H10" s="772"/>
      <c r="I10" s="772"/>
      <c r="J10" s="772"/>
      <c r="K10" s="772"/>
      <c r="L10" s="772"/>
      <c r="M10" s="419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1"/>
    </row>
    <row r="11" customFormat="false" ht="12.75" hidden="false" customHeight="false" outlineLevel="0" collapsed="false">
      <c r="B11" s="415"/>
      <c r="C11" s="417"/>
      <c r="D11" s="426"/>
      <c r="E11" s="772"/>
      <c r="F11" s="772"/>
      <c r="G11" s="772"/>
      <c r="H11" s="772"/>
      <c r="I11" s="772"/>
      <c r="J11" s="772"/>
      <c r="K11" s="772"/>
      <c r="L11" s="772"/>
      <c r="M11" s="419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201</v>
      </c>
      <c r="D13" s="428"/>
      <c r="E13" s="428"/>
      <c r="F13" s="428"/>
      <c r="G13" s="428"/>
      <c r="H13" s="428"/>
      <c r="I13" s="612" t="s">
        <v>202</v>
      </c>
      <c r="J13" s="612" t="s">
        <v>203</v>
      </c>
      <c r="K13" s="612" t="s">
        <v>204</v>
      </c>
      <c r="L13" s="612"/>
      <c r="M13" s="612"/>
      <c r="N13" s="432" t="s">
        <v>205</v>
      </c>
      <c r="O13" s="419"/>
      <c r="P13" s="434" t="s">
        <v>206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8"/>
      <c r="I14" s="612"/>
      <c r="J14" s="612"/>
      <c r="K14" s="612"/>
      <c r="L14" s="612"/>
      <c r="M14" s="612"/>
      <c r="N14" s="432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613" t="s">
        <v>207</v>
      </c>
      <c r="D15" s="613"/>
      <c r="E15" s="613"/>
      <c r="F15" s="613"/>
      <c r="G15" s="613"/>
      <c r="H15" s="613"/>
      <c r="I15" s="614" t="n">
        <v>25</v>
      </c>
      <c r="J15" s="615"/>
      <c r="K15" s="616"/>
      <c r="L15" s="616"/>
      <c r="M15" s="616"/>
      <c r="N15" s="617"/>
      <c r="O15" s="419"/>
      <c r="P15" s="443"/>
      <c r="Q15" s="444" t="n">
        <v>4</v>
      </c>
      <c r="R15" s="444" t="n">
        <v>4</v>
      </c>
      <c r="S15" s="444" t="n">
        <v>4</v>
      </c>
      <c r="T15" s="444" t="n">
        <v>4</v>
      </c>
      <c r="U15" s="444" t="n">
        <v>4</v>
      </c>
      <c r="V15" s="444" t="n">
        <v>4</v>
      </c>
      <c r="W15" s="444" t="n">
        <v>4</v>
      </c>
      <c r="X15" s="445" t="n">
        <v>4</v>
      </c>
      <c r="Y15" s="421"/>
    </row>
    <row r="16" customFormat="false" ht="12.75" hidden="false" customHeight="true" outlineLevel="0" collapsed="false">
      <c r="B16" s="427"/>
      <c r="C16" s="618" t="s">
        <v>208</v>
      </c>
      <c r="D16" s="618"/>
      <c r="E16" s="618"/>
      <c r="F16" s="618"/>
      <c r="G16" s="618"/>
      <c r="H16" s="618"/>
      <c r="I16" s="614" t="n">
        <v>14</v>
      </c>
      <c r="J16" s="615"/>
      <c r="K16" s="616"/>
      <c r="L16" s="616"/>
      <c r="M16" s="616"/>
      <c r="N16" s="617"/>
      <c r="O16" s="419"/>
      <c r="P16" s="443"/>
      <c r="Q16" s="444"/>
      <c r="R16" s="444"/>
      <c r="S16" s="444"/>
      <c r="T16" s="444"/>
      <c r="U16" s="444"/>
      <c r="V16" s="444"/>
      <c r="W16" s="444"/>
      <c r="X16" s="445"/>
      <c r="Y16" s="421"/>
    </row>
    <row r="17" customFormat="false" ht="12.75" hidden="false" customHeight="true" outlineLevel="0" collapsed="false">
      <c r="B17" s="427"/>
      <c r="C17" s="613" t="s">
        <v>209</v>
      </c>
      <c r="D17" s="613"/>
      <c r="E17" s="613"/>
      <c r="F17" s="613"/>
      <c r="G17" s="613"/>
      <c r="H17" s="613"/>
      <c r="I17" s="614" t="n">
        <v>2</v>
      </c>
      <c r="J17" s="619"/>
      <c r="K17" s="616"/>
      <c r="L17" s="616"/>
      <c r="M17" s="616"/>
      <c r="N17" s="617"/>
      <c r="O17" s="419"/>
      <c r="P17" s="443"/>
      <c r="Q17" s="444"/>
      <c r="R17" s="444"/>
      <c r="S17" s="444"/>
      <c r="T17" s="444"/>
      <c r="U17" s="444"/>
      <c r="V17" s="444"/>
      <c r="W17" s="444"/>
      <c r="X17" s="445"/>
      <c r="Y17" s="421"/>
    </row>
    <row r="18" customFormat="false" ht="12.75" hidden="false" customHeight="true" outlineLevel="0" collapsed="false">
      <c r="B18" s="427"/>
      <c r="C18" s="613" t="s">
        <v>210</v>
      </c>
      <c r="D18" s="613"/>
      <c r="E18" s="613"/>
      <c r="F18" s="613"/>
      <c r="G18" s="613"/>
      <c r="H18" s="613"/>
      <c r="I18" s="614" t="n">
        <v>250</v>
      </c>
      <c r="J18" s="619"/>
      <c r="K18" s="616"/>
      <c r="L18" s="616"/>
      <c r="M18" s="616"/>
      <c r="N18" s="617"/>
      <c r="O18" s="419"/>
      <c r="P18" s="452"/>
      <c r="Q18" s="453"/>
      <c r="R18" s="453"/>
      <c r="S18" s="453"/>
      <c r="T18" s="453"/>
      <c r="U18" s="453"/>
      <c r="V18" s="453"/>
      <c r="W18" s="453"/>
      <c r="X18" s="454"/>
      <c r="Y18" s="421"/>
    </row>
    <row r="19" customFormat="false" ht="12.75" hidden="false" customHeight="true" outlineLevel="0" collapsed="false">
      <c r="B19" s="427"/>
      <c r="C19" s="613" t="s">
        <v>258</v>
      </c>
      <c r="D19" s="613"/>
      <c r="E19" s="613"/>
      <c r="F19" s="613"/>
      <c r="G19" s="613"/>
      <c r="H19" s="613"/>
      <c r="I19" s="614" t="n">
        <v>25</v>
      </c>
      <c r="J19" s="619"/>
      <c r="K19" s="616"/>
      <c r="L19" s="616"/>
      <c r="M19" s="616"/>
      <c r="N19" s="617"/>
      <c r="O19" s="419"/>
      <c r="P19" s="478"/>
      <c r="Q19" s="478"/>
      <c r="R19" s="478"/>
      <c r="S19" s="478"/>
      <c r="T19" s="478"/>
      <c r="U19" s="478"/>
      <c r="V19" s="478"/>
      <c r="W19" s="478"/>
      <c r="X19" s="478"/>
      <c r="Y19" s="421"/>
    </row>
    <row r="20" customFormat="false" ht="12.75" hidden="false" customHeight="true" outlineLevel="0" collapsed="false">
      <c r="B20" s="427"/>
      <c r="C20" s="613" t="s">
        <v>212</v>
      </c>
      <c r="D20" s="613"/>
      <c r="E20" s="613"/>
      <c r="F20" s="613"/>
      <c r="G20" s="613"/>
      <c r="H20" s="613"/>
      <c r="I20" s="614" t="n">
        <v>60</v>
      </c>
      <c r="J20" s="619"/>
      <c r="K20" s="616"/>
      <c r="L20" s="616"/>
      <c r="M20" s="616"/>
      <c r="N20" s="617"/>
      <c r="O20" s="419"/>
      <c r="P20" s="478"/>
      <c r="Q20" s="478"/>
      <c r="R20" s="478"/>
      <c r="S20" s="478"/>
      <c r="T20" s="478"/>
      <c r="U20" s="478"/>
      <c r="V20" s="478"/>
      <c r="W20" s="478"/>
      <c r="X20" s="478"/>
      <c r="Y20" s="421"/>
    </row>
    <row r="21" customFormat="false" ht="12.75" hidden="false" customHeight="true" outlineLevel="0" collapsed="false">
      <c r="B21" s="427"/>
      <c r="C21" s="613" t="s">
        <v>213</v>
      </c>
      <c r="D21" s="613"/>
      <c r="E21" s="613"/>
      <c r="F21" s="613"/>
      <c r="G21" s="613"/>
      <c r="H21" s="613"/>
      <c r="I21" s="614" t="n">
        <v>20</v>
      </c>
      <c r="J21" s="619"/>
      <c r="K21" s="616"/>
      <c r="L21" s="616"/>
      <c r="M21" s="616" t="n">
        <v>0</v>
      </c>
      <c r="N21" s="617"/>
      <c r="O21" s="419"/>
      <c r="P21" s="478"/>
      <c r="Q21" s="478"/>
      <c r="R21" s="478"/>
      <c r="S21" s="478"/>
      <c r="T21" s="478"/>
      <c r="U21" s="478"/>
      <c r="V21" s="478"/>
      <c r="W21" s="478"/>
      <c r="X21" s="478"/>
      <c r="Y21" s="421"/>
    </row>
    <row r="22" customFormat="false" ht="12.75" hidden="false" customHeight="true" outlineLevel="0" collapsed="false">
      <c r="B22" s="427"/>
      <c r="C22" s="613" t="s">
        <v>214</v>
      </c>
      <c r="D22" s="613"/>
      <c r="E22" s="613"/>
      <c r="F22" s="613"/>
      <c r="G22" s="613"/>
      <c r="H22" s="613"/>
      <c r="I22" s="614" t="n">
        <v>0</v>
      </c>
      <c r="J22" s="615"/>
      <c r="K22" s="616"/>
      <c r="L22" s="616"/>
      <c r="M22" s="616"/>
      <c r="N22" s="617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613" t="s">
        <v>215</v>
      </c>
      <c r="D23" s="613"/>
      <c r="E23" s="613"/>
      <c r="F23" s="613"/>
      <c r="G23" s="613"/>
      <c r="H23" s="613"/>
      <c r="I23" s="614" t="n">
        <v>2</v>
      </c>
      <c r="J23" s="615"/>
      <c r="K23" s="616"/>
      <c r="L23" s="616"/>
      <c r="M23" s="616"/>
      <c r="N23" s="617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true" outlineLevel="0" collapsed="false">
      <c r="B24" s="427"/>
      <c r="C24" s="613" t="s">
        <v>216</v>
      </c>
      <c r="D24" s="613"/>
      <c r="E24" s="613"/>
      <c r="F24" s="613"/>
      <c r="G24" s="613"/>
      <c r="H24" s="613"/>
      <c r="I24" s="614" t="n">
        <v>0</v>
      </c>
      <c r="J24" s="615"/>
      <c r="K24" s="616"/>
      <c r="L24" s="616"/>
      <c r="M24" s="616"/>
      <c r="N24" s="617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true" outlineLevel="0" collapsed="false">
      <c r="B25" s="427"/>
      <c r="C25" s="613" t="s">
        <v>217</v>
      </c>
      <c r="D25" s="613"/>
      <c r="E25" s="613"/>
      <c r="F25" s="613"/>
      <c r="G25" s="613"/>
      <c r="H25" s="613"/>
      <c r="I25" s="614" t="n">
        <v>0</v>
      </c>
      <c r="J25" s="615"/>
      <c r="K25" s="616"/>
      <c r="L25" s="616"/>
      <c r="M25" s="616"/>
      <c r="N25" s="617"/>
      <c r="O25" s="419"/>
      <c r="P25" s="461" t="n">
        <f aca="false">$I$29*P15*(IF($I$31="так",(1+$J$31)^(P$14-2007),1))</f>
        <v>0</v>
      </c>
      <c r="Q25" s="462" t="n">
        <f aca="false">$I$29*Q15*(IF($I$31="так",(1+$J$31)^(Q$14-2007),1))</f>
        <v>27991.2</v>
      </c>
      <c r="R25" s="462" t="n">
        <f aca="false">$I$29*R15*(IF($I$31="так",(1+$J$31)^(R$14-2007),1))</f>
        <v>29950.584</v>
      </c>
      <c r="S25" s="462" t="n">
        <f aca="false">$I$29*S15*(IF($I$31="так",(1+$J$31)^(S$14-2007),1))</f>
        <v>32047.12488</v>
      </c>
      <c r="T25" s="462" t="n">
        <f aca="false">$I$29*T15*(IF($I$31="так",(1+$J$31)^(T$14-2007),1))</f>
        <v>34290.4236216</v>
      </c>
      <c r="U25" s="462" t="n">
        <f aca="false">$I$29*U15*(IF($I$31="так",(1+$J$31)^(U$14-2007),1))</f>
        <v>36690.753275112</v>
      </c>
      <c r="V25" s="462" t="n">
        <f aca="false">$I$29*V15*(IF($I$31="так",(1+$J$31)^(V$14-2007),1))</f>
        <v>39259.1060043699</v>
      </c>
      <c r="W25" s="462" t="n">
        <f aca="false">$I$29*W15*(IF($I$31="так",(1+$J$31)^(W$14-2007),1))</f>
        <v>42007.2434246758</v>
      </c>
      <c r="X25" s="463" t="n">
        <f aca="false">$I$29*X15*(IF($I$31="так",(1+$J$31)^(X$14-2007),1))</f>
        <v>44947.7504644031</v>
      </c>
      <c r="Y25" s="421"/>
    </row>
    <row r="26" customFormat="false" ht="12.75" hidden="false" customHeight="true" outlineLevel="0" collapsed="false">
      <c r="B26" s="427"/>
      <c r="C26" s="613"/>
      <c r="D26" s="613"/>
      <c r="E26" s="613"/>
      <c r="F26" s="613"/>
      <c r="G26" s="613"/>
      <c r="H26" s="613"/>
      <c r="I26" s="620"/>
      <c r="J26" s="615"/>
      <c r="K26" s="616"/>
      <c r="L26" s="616"/>
      <c r="M26" s="616"/>
      <c r="N26" s="621"/>
      <c r="O26" s="419"/>
      <c r="P26" s="461" t="n">
        <f aca="false">$J$29*P16*(IF($I$31="так",(1+$J$31)^(P$14-2007),1))</f>
        <v>0</v>
      </c>
      <c r="Q26" s="462" t="n">
        <f aca="false">$J$29*Q16*(IF($I$31="так",(1+$J$31)^(Q$14-2007),1))</f>
        <v>0</v>
      </c>
      <c r="R26" s="462" t="n">
        <f aca="false">$J$29*R16*(IF($I$31="так",(1+$J$31)^(R$14-2007),1))</f>
        <v>0</v>
      </c>
      <c r="S26" s="462" t="n">
        <f aca="false">$J$29*S16*(IF($I$31="так",(1+$J$31)^(S$14-2007),1))</f>
        <v>0</v>
      </c>
      <c r="T26" s="462" t="n">
        <f aca="false">$J$29*T16*(IF($I$31="так",(1+$J$31)^(T$14-2007),1))</f>
        <v>0</v>
      </c>
      <c r="U26" s="462" t="n">
        <f aca="false">$J$29*U16*(IF($I$31="так",(1+$J$31)^(U$14-2007),1))</f>
        <v>0</v>
      </c>
      <c r="V26" s="462" t="n">
        <f aca="false">$J$29*V16*(IF($I$31="так",(1+$J$31)^(V$14-2007),1))</f>
        <v>0</v>
      </c>
      <c r="W26" s="462" t="n">
        <f aca="false">$J$29*W16*(IF($I$31="так",(1+$J$31)^(W$14-2007),1))</f>
        <v>0</v>
      </c>
      <c r="X26" s="463" t="n">
        <f aca="false">$J$29*X16*(IF($I$31="так",(1+$J$31)^(X$14-2007),1))</f>
        <v>0</v>
      </c>
      <c r="Y26" s="421"/>
    </row>
    <row r="27" customFormat="false" ht="12.75" hidden="false" customHeight="true" outlineLevel="0" collapsed="false">
      <c r="B27" s="427"/>
      <c r="C27" s="613"/>
      <c r="D27" s="613"/>
      <c r="E27" s="613"/>
      <c r="F27" s="613"/>
      <c r="G27" s="613"/>
      <c r="H27" s="613"/>
      <c r="I27" s="620"/>
      <c r="J27" s="615"/>
      <c r="K27" s="616"/>
      <c r="L27" s="616"/>
      <c r="M27" s="616"/>
      <c r="N27" s="621"/>
      <c r="O27" s="419"/>
      <c r="P27" s="461" t="n">
        <f aca="false">$K$29*P17*(IF($I$31="так",(1+$J$31)^(P$14-2007),1))</f>
        <v>0</v>
      </c>
      <c r="Q27" s="462" t="n">
        <f aca="false">$K$29*Q17*(IF($I$31="так",(1+$J$31)^(Q$14-2007),1))</f>
        <v>0</v>
      </c>
      <c r="R27" s="462" t="n">
        <f aca="false">$K$29*R17*(IF($I$31="так",(1+$J$31)^(R$14-2007),1))</f>
        <v>0</v>
      </c>
      <c r="S27" s="462" t="n">
        <f aca="false">$K$29*S17*(IF($I$31="так",(1+$J$31)^(S$14-2007),1))</f>
        <v>0</v>
      </c>
      <c r="T27" s="462" t="n">
        <f aca="false">$K$29*T17*(IF($I$31="так",(1+$J$31)^(T$14-2007),1))</f>
        <v>0</v>
      </c>
      <c r="U27" s="462" t="n">
        <f aca="false">$K$29*U17*(IF($I$31="так",(1+$J$31)^(U$14-2007),1))</f>
        <v>0</v>
      </c>
      <c r="V27" s="462" t="n">
        <f aca="false">$K$29*V17*(IF($I$31="так",(1+$J$31)^(V$14-2007),1))</f>
        <v>0</v>
      </c>
      <c r="W27" s="462" t="n">
        <f aca="false">$K$29*W17*(IF($I$31="так",(1+$J$31)^(W$14-2007),1))</f>
        <v>0</v>
      </c>
      <c r="X27" s="463" t="n">
        <f aca="false">$K$29*X17*(IF($I$31="так",(1+$J$31)^(X$14-2007),1))</f>
        <v>0</v>
      </c>
      <c r="Y27" s="421"/>
    </row>
    <row r="28" customFormat="false" ht="12.75" hidden="false" customHeight="false" outlineLevel="0" collapsed="false">
      <c r="B28" s="427"/>
      <c r="C28" s="613"/>
      <c r="D28" s="613"/>
      <c r="E28" s="613"/>
      <c r="F28" s="613"/>
      <c r="G28" s="613"/>
      <c r="H28" s="613"/>
      <c r="I28" s="620"/>
      <c r="J28" s="615"/>
      <c r="K28" s="616"/>
      <c r="L28" s="616"/>
      <c r="M28" s="616"/>
      <c r="N28" s="621"/>
      <c r="O28" s="419"/>
      <c r="P28" s="472" t="n">
        <f aca="false">$N$29*P18*(IF($I$31="так",(1+$J$31)^(P$14-2007),1))</f>
        <v>0</v>
      </c>
      <c r="Q28" s="473" t="n">
        <f aca="false">$N$29*Q18*(IF($I$31="так",(1+$J$31)^(Q$14-2007),1))</f>
        <v>0</v>
      </c>
      <c r="R28" s="473" t="n">
        <f aca="false">$N$29*R18*(IF($I$31="так",(1+$J$31)^(R$14-2007),1))</f>
        <v>0</v>
      </c>
      <c r="S28" s="473" t="n">
        <f aca="false">$N$29*S18*(IF($I$31="так",(1+$J$31)^(S$14-2007),1))</f>
        <v>0</v>
      </c>
      <c r="T28" s="473" t="n">
        <f aca="false">$N$29*T18*(IF($I$31="так",(1+$J$31)^(T$14-2007),1))</f>
        <v>0</v>
      </c>
      <c r="U28" s="473" t="n">
        <f aca="false">$N$29*U18*(IF($I$31="так",(1+$J$31)^(U$14-2007),1))</f>
        <v>0</v>
      </c>
      <c r="V28" s="473" t="n">
        <f aca="false">$N$29*V18*(IF($I$31="так",(1+$J$31)^(V$14-2007),1))</f>
        <v>0</v>
      </c>
      <c r="W28" s="473" t="n">
        <f aca="false">$N$29*W18*(IF($I$31="так",(1+$J$31)^(W$14-2007),1))</f>
        <v>0</v>
      </c>
      <c r="X28" s="474" t="n">
        <f aca="false">$N$29*X18*(IF($I$31="так",(1+$J$31)^(X$14-2007),1))</f>
        <v>0</v>
      </c>
      <c r="Y28" s="421"/>
    </row>
    <row r="29" customFormat="false" ht="12.75" hidden="false" customHeight="true" outlineLevel="0" collapsed="false">
      <c r="B29" s="427"/>
      <c r="C29" s="622" t="s">
        <v>218</v>
      </c>
      <c r="D29" s="622"/>
      <c r="E29" s="622"/>
      <c r="F29" s="622"/>
      <c r="G29" s="622"/>
      <c r="H29" s="622"/>
      <c r="I29" s="623" t="n">
        <f aca="false">(I16*(I20+(I17-1)*I18)+(IF(I19=0,I15*I22*I17,I19*I17*I16)+I15*I21+I23*I24+I23*I25+I23*I18*I17))</f>
        <v>6540</v>
      </c>
      <c r="J29" s="623" t="n">
        <f aca="false">(J16*(J20+(J17-1)*J18)+(IF(J19=0,J15*J22*J17,J19*J17*J16)+J15*J21+J23*J24+J23*J25+J23*J18*J17))</f>
        <v>0</v>
      </c>
      <c r="K29" s="624" t="n">
        <f aca="false">(K16*(K20+(K17-1)*K18)+(IF(K19=0,K15*K22*K17,K19*K17*K16)+K15*K21+K23*K24+K23*K25+K23*K18*K17))</f>
        <v>0</v>
      </c>
      <c r="L29" s="624" t="n">
        <f aca="false">(L16*(L20+(L17-1)*L18)+(IF(L19=0,L15*L22*L17,L19*L17*L16)+L15*L21+L23*L24+L23*L25+L23*L18*L17))</f>
        <v>0</v>
      </c>
      <c r="M29" s="624" t="n">
        <f aca="false">(M16*(M20+(M17-1)*M18)+(IF(M19=0,M15*M22*M17,M19*M17*M16)+M15*M21+M23*M24+M23*M25+M23*M18*M17))</f>
        <v>0</v>
      </c>
      <c r="N29" s="625" t="n">
        <f aca="false">(N16*(N20+(N17-1)*N18)+(IF(N19=0,N15*N22*N17,N19*N17*N16)+N15*N21+N23*N24+N23*N25+N23*N18*N17))</f>
        <v>0</v>
      </c>
      <c r="O29" s="419"/>
      <c r="P29" s="626"/>
      <c r="Q29" s="626"/>
      <c r="R29" s="626"/>
      <c r="S29" s="626"/>
      <c r="T29" s="626"/>
      <c r="U29" s="626"/>
      <c r="V29" s="626"/>
      <c r="W29" s="626"/>
      <c r="X29" s="626"/>
      <c r="Y29" s="421"/>
    </row>
    <row r="30" customFormat="false" ht="12.75" hidden="false" customHeight="false" outlineLevel="0" collapsed="false">
      <c r="B30" s="427"/>
      <c r="C30" s="475"/>
      <c r="D30" s="475"/>
      <c r="E30" s="475"/>
      <c r="F30" s="475"/>
      <c r="G30" s="475"/>
      <c r="H30" s="475"/>
      <c r="I30" s="419"/>
      <c r="J30" s="475"/>
      <c r="K30" s="475"/>
      <c r="L30" s="627"/>
      <c r="M30" s="627"/>
      <c r="N30" s="419"/>
      <c r="O30" s="419"/>
      <c r="P30" s="626"/>
      <c r="Q30" s="626"/>
      <c r="R30" s="626"/>
      <c r="S30" s="626"/>
      <c r="T30" s="626"/>
      <c r="U30" s="626"/>
      <c r="V30" s="626"/>
      <c r="W30" s="626"/>
      <c r="X30" s="626"/>
      <c r="Y30" s="421"/>
    </row>
    <row r="31" customFormat="false" ht="12.75" hidden="false" customHeight="false" outlineLevel="0" collapsed="false">
      <c r="B31" s="427"/>
      <c r="C31" s="628" t="s">
        <v>219</v>
      </c>
      <c r="D31" s="628"/>
      <c r="E31" s="628"/>
      <c r="F31" s="628"/>
      <c r="G31" s="628"/>
      <c r="H31" s="628"/>
      <c r="I31" s="629" t="s">
        <v>122</v>
      </c>
      <c r="J31" s="630" t="n">
        <v>0.07</v>
      </c>
      <c r="K31" s="475"/>
      <c r="L31" s="627"/>
      <c r="M31" s="627"/>
      <c r="N31" s="419"/>
      <c r="O31" s="419"/>
      <c r="P31" s="626"/>
      <c r="Q31" s="626"/>
      <c r="R31" s="626"/>
      <c r="S31" s="626"/>
      <c r="T31" s="626"/>
      <c r="U31" s="626"/>
      <c r="V31" s="626"/>
      <c r="W31" s="626"/>
      <c r="X31" s="626"/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30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fals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631" t="s">
        <v>120</v>
      </c>
      <c r="O33" s="632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633"/>
      <c r="P34" s="485" t="n">
        <f aca="false">IF(SUM(P$36:P$38)&lt;&gt;SUM(P$25:P$31),"!!!",SUM(P$36:P$38))</f>
        <v>0</v>
      </c>
      <c r="Q34" s="485" t="n">
        <f aca="false">Q25</f>
        <v>27991.2</v>
      </c>
      <c r="R34" s="485" t="n">
        <f aca="false">R25</f>
        <v>29950.584</v>
      </c>
      <c r="S34" s="485" t="n">
        <f aca="false">S25</f>
        <v>32047.12488</v>
      </c>
      <c r="T34" s="485" t="n">
        <f aca="false">T25</f>
        <v>34290.4236216</v>
      </c>
      <c r="U34" s="485" t="n">
        <f aca="false">U25</f>
        <v>36690.753275112</v>
      </c>
      <c r="V34" s="485" t="n">
        <f aca="false">V25</f>
        <v>39259.1060043699</v>
      </c>
      <c r="W34" s="485" t="n">
        <f aca="false">W25</f>
        <v>42007.2434246758</v>
      </c>
      <c r="X34" s="485" t="n">
        <f aca="false">X25</f>
        <v>44947.7504644031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634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5415</v>
      </c>
      <c r="O36" s="635"/>
      <c r="P36" s="493" t="n">
        <f aca="false">SUM(P$25:P$29)*0.1</f>
        <v>0</v>
      </c>
      <c r="Q36" s="493" t="n">
        <v>535</v>
      </c>
      <c r="R36" s="493" t="n">
        <v>570</v>
      </c>
      <c r="S36" s="493" t="n">
        <v>600</v>
      </c>
      <c r="T36" s="493" t="n">
        <v>645</v>
      </c>
      <c r="U36" s="493" t="n">
        <v>690</v>
      </c>
      <c r="V36" s="493" t="n">
        <v>740</v>
      </c>
      <c r="W36" s="493" t="n">
        <v>790</v>
      </c>
      <c r="X36" s="494" t="n">
        <v>845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281769.185670161</v>
      </c>
      <c r="O37" s="636"/>
      <c r="P37" s="497" t="n">
        <f aca="false">SUM(P$25:P$29)*0.9</f>
        <v>0</v>
      </c>
      <c r="Q37" s="497" t="n">
        <f aca="false">Q34-Q36</f>
        <v>27456.2</v>
      </c>
      <c r="R37" s="497" t="n">
        <f aca="false">R34-R36</f>
        <v>29380.584</v>
      </c>
      <c r="S37" s="497" t="n">
        <f aca="false">S34-S36</f>
        <v>31447.12488</v>
      </c>
      <c r="T37" s="497" t="n">
        <f aca="false">T34-T36</f>
        <v>33645.4236216</v>
      </c>
      <c r="U37" s="497" t="n">
        <f aca="false">U34-U36</f>
        <v>36000.753275112</v>
      </c>
      <c r="V37" s="497" t="n">
        <f aca="false">V34-V36</f>
        <v>38519.1060043699</v>
      </c>
      <c r="W37" s="497" t="n">
        <f aca="false">W34-W36</f>
        <v>41217.2434246758</v>
      </c>
      <c r="X37" s="497" t="n">
        <f aca="false">X34-X36</f>
        <v>44102.7504644031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637"/>
      <c r="P38" s="501" t="n">
        <f aca="false">SUM(P$25:P$28)*0</f>
        <v>0</v>
      </c>
      <c r="Q38" s="501" t="n">
        <f aca="false">SUM(Q$25:Q$28)*0</f>
        <v>0</v>
      </c>
      <c r="R38" s="501" t="n">
        <f aca="false">SUM(R$25:R$28)*0</f>
        <v>0</v>
      </c>
      <c r="S38" s="501" t="n">
        <f aca="false">SUM(S$25:S$28)*0</f>
        <v>0</v>
      </c>
      <c r="T38" s="501" t="n">
        <f aca="false">SUM(T$25:T$28)*0</f>
        <v>0</v>
      </c>
      <c r="U38" s="501" t="n">
        <f aca="false">SUM(U$25:U$28)*0</f>
        <v>0</v>
      </c>
      <c r="V38" s="501" t="n">
        <f aca="false">SUM(V$25:V$28)*0</f>
        <v>0</v>
      </c>
      <c r="W38" s="501" t="n">
        <f aca="false">SUM(W$25:W$28)*0</f>
        <v>0</v>
      </c>
      <c r="X38" s="502" t="n">
        <f aca="false">SUM(X$25:X$28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49">
    <mergeCell ref="E3:L5"/>
    <mergeCell ref="N4:X11"/>
    <mergeCell ref="E7:L11"/>
    <mergeCell ref="C13:H14"/>
    <mergeCell ref="I13:I14"/>
    <mergeCell ref="J13:J14"/>
    <mergeCell ref="K13:M14"/>
    <mergeCell ref="N13:N14"/>
    <mergeCell ref="P13:X13"/>
    <mergeCell ref="C15:H15"/>
    <mergeCell ref="K15:M15"/>
    <mergeCell ref="C16:H16"/>
    <mergeCell ref="K16:M16"/>
    <mergeCell ref="C17:H17"/>
    <mergeCell ref="K17:M17"/>
    <mergeCell ref="C18:H18"/>
    <mergeCell ref="K18:M18"/>
    <mergeCell ref="C19:H19"/>
    <mergeCell ref="K19:M19"/>
    <mergeCell ref="C20:H20"/>
    <mergeCell ref="K20:M20"/>
    <mergeCell ref="C21:H21"/>
    <mergeCell ref="K21:M21"/>
    <mergeCell ref="C22:H22"/>
    <mergeCell ref="K22:M22"/>
    <mergeCell ref="C23:H23"/>
    <mergeCell ref="K23:M23"/>
    <mergeCell ref="P23:X23"/>
    <mergeCell ref="C24:H24"/>
    <mergeCell ref="K24:M24"/>
    <mergeCell ref="C25:H25"/>
    <mergeCell ref="K25:M25"/>
    <mergeCell ref="C26:H26"/>
    <mergeCell ref="K26:M26"/>
    <mergeCell ref="C27:H27"/>
    <mergeCell ref="K27:M27"/>
    <mergeCell ref="C28:H28"/>
    <mergeCell ref="K28:M28"/>
    <mergeCell ref="C29:H29"/>
    <mergeCell ref="K29:M29"/>
    <mergeCell ref="C30:G30"/>
    <mergeCell ref="J30:K30"/>
    <mergeCell ref="C31:H31"/>
    <mergeCell ref="J33:M33"/>
    <mergeCell ref="J34:M34"/>
    <mergeCell ref="J35:M35"/>
    <mergeCell ref="J36:M36"/>
    <mergeCell ref="J37:M37"/>
    <mergeCell ref="J38:M38"/>
  </mergeCells>
  <conditionalFormatting sqref="P32:X32">
    <cfRule type="expression" priority="2" aboveAverage="0" equalAverage="0" bottom="0" percent="0" rank="0" text="" dxfId="60">
      <formula>$K32&gt;0</formula>
    </cfRule>
  </conditionalFormatting>
  <conditionalFormatting sqref="P15:X21">
    <cfRule type="expression" priority="3" aboveAverage="0" equalAverage="0" bottom="0" percent="0" rank="0" text="" dxfId="61">
      <formula>AND(#REF!&gt;0,#REF!=0)</formula>
    </cfRule>
    <cfRule type="expression" priority="4" aboveAverage="0" equalAverage="0" bottom="0" percent="0" rank="0" text="" dxfId="62">
      <formula>AND(#REF!&gt;0,#REF!&gt;0)</formula>
    </cfRule>
    <cfRule type="expression" priority="5" aboveAverage="0" equalAverage="0" bottom="0" percent="0" rank="0" text="" dxfId="63">
      <formula>AND(#REF!=0,#REF!&gt;0)</formula>
    </cfRule>
  </conditionalFormatting>
  <dataValidations count="1">
    <dataValidation allowBlank="true" errorStyle="stop" operator="between" showDropDown="false" showErrorMessage="true" showInputMessage="false" sqref="I31" type="list">
      <formula1>$Z$3:$Z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41" activeCellId="0" sqref="Z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753" width="1.65"/>
    <col collapsed="false" customWidth="true" hidden="false" outlineLevel="0" max="3" min="3" style="753" width="9.65"/>
    <col collapsed="false" customWidth="true" hidden="false" outlineLevel="0" max="4" min="4" style="753" width="7.65"/>
    <col collapsed="false" customWidth="true" hidden="false" outlineLevel="0" max="5" min="5" style="753" width="7.99"/>
    <col collapsed="false" customWidth="true" hidden="false" outlineLevel="0" max="6" min="6" style="753" width="11.32"/>
    <col collapsed="false" customWidth="true" hidden="false" outlineLevel="0" max="7" min="7" style="753" width="11.49"/>
    <col collapsed="false" customWidth="true" hidden="false" outlineLevel="0" max="9" min="8" style="753" width="10.15"/>
    <col collapsed="false" customWidth="true" hidden="false" outlineLevel="0" max="10" min="10" style="753" width="1.99"/>
    <col collapsed="false" customWidth="true" hidden="false" outlineLevel="0" max="11" min="11" style="753" width="12.49"/>
    <col collapsed="false" customWidth="true" hidden="false" outlineLevel="0" max="12" min="12" style="753" width="7.65"/>
    <col collapsed="false" customWidth="true" hidden="false" outlineLevel="0" max="13" min="13" style="753" width="1.99"/>
    <col collapsed="false" customWidth="false" hidden="false" outlineLevel="0" max="14" min="14" style="753" width="10.65"/>
    <col collapsed="false" customWidth="true" hidden="false" outlineLevel="0" max="15" min="15" style="753" width="1.99"/>
    <col collapsed="false" customWidth="true" hidden="false" outlineLevel="0" max="24" min="16" style="753" width="10.15"/>
    <col collapsed="false" customWidth="true" hidden="false" outlineLevel="0" max="25" min="25" style="753" width="2.32"/>
    <col collapsed="false" customWidth="false" hidden="false" outlineLevel="0" max="257" min="26" style="654" width="10.65"/>
  </cols>
  <sheetData>
    <row r="1" customFormat="false" ht="6" hidden="false" customHeight="true" outlineLevel="0" collapsed="false"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</row>
    <row r="2" customFormat="false" ht="6" hidden="false" customHeight="true" outlineLevel="0" collapsed="false">
      <c r="B2" s="655"/>
      <c r="C2" s="656"/>
      <c r="D2" s="656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  <c r="V2" s="657"/>
      <c r="W2" s="657"/>
      <c r="X2" s="657"/>
      <c r="Y2" s="658"/>
    </row>
    <row r="3" customFormat="false" ht="15" hidden="false" customHeight="false" outlineLevel="0" collapsed="false">
      <c r="B3" s="659"/>
      <c r="C3" s="660" t="str">
        <f aca="false">"Показник "&amp;SPRHN_local!$A$23</f>
        <v>Показник 13.</v>
      </c>
      <c r="D3" s="661"/>
      <c r="E3" s="662" t="str">
        <f aca="false">SPRHN_local!$B$23</f>
        <v>Знизити рівень штучного переривання вагітності на 20 відсотків</v>
      </c>
      <c r="F3" s="662"/>
      <c r="G3" s="662"/>
      <c r="H3" s="662"/>
      <c r="I3" s="662"/>
      <c r="J3" s="662"/>
      <c r="K3" s="662"/>
      <c r="L3" s="662"/>
      <c r="M3" s="663"/>
      <c r="N3" s="664" t="s">
        <v>121</v>
      </c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5"/>
      <c r="AA3" s="666" t="s">
        <v>122</v>
      </c>
      <c r="AB3" s="666"/>
    </row>
    <row r="4" customFormat="false" ht="12.75" hidden="false" customHeight="true" outlineLevel="0" collapsed="false">
      <c r="B4" s="659"/>
      <c r="C4" s="661"/>
      <c r="D4" s="661"/>
      <c r="E4" s="662"/>
      <c r="F4" s="662"/>
      <c r="G4" s="662"/>
      <c r="H4" s="662"/>
      <c r="I4" s="662"/>
      <c r="J4" s="662"/>
      <c r="K4" s="662"/>
      <c r="L4" s="662"/>
      <c r="M4" s="663"/>
      <c r="N4" s="754" t="s">
        <v>259</v>
      </c>
      <c r="O4" s="754"/>
      <c r="P4" s="754"/>
      <c r="Q4" s="754"/>
      <c r="R4" s="754"/>
      <c r="S4" s="754"/>
      <c r="T4" s="754"/>
      <c r="U4" s="754"/>
      <c r="V4" s="754"/>
      <c r="W4" s="754"/>
      <c r="X4" s="754"/>
      <c r="Y4" s="665"/>
      <c r="AA4" s="666" t="s">
        <v>124</v>
      </c>
      <c r="AB4" s="666"/>
    </row>
    <row r="5" customFormat="false" ht="15" hidden="false" customHeight="false" outlineLevel="0" collapsed="false">
      <c r="B5" s="659"/>
      <c r="C5" s="660"/>
      <c r="D5" s="661"/>
      <c r="E5" s="662"/>
      <c r="F5" s="662"/>
      <c r="G5" s="662"/>
      <c r="H5" s="662"/>
      <c r="I5" s="662"/>
      <c r="J5" s="662"/>
      <c r="K5" s="662"/>
      <c r="L5" s="662"/>
      <c r="M5" s="663"/>
      <c r="N5" s="754"/>
      <c r="O5" s="754"/>
      <c r="P5" s="754"/>
      <c r="Q5" s="754"/>
      <c r="R5" s="754"/>
      <c r="S5" s="754"/>
      <c r="T5" s="754"/>
      <c r="U5" s="754"/>
      <c r="V5" s="754"/>
      <c r="W5" s="754"/>
      <c r="X5" s="754"/>
      <c r="Y5" s="665"/>
      <c r="AB5" s="666"/>
    </row>
    <row r="6" customFormat="false" ht="6" hidden="false" customHeight="true" outlineLevel="0" collapsed="false">
      <c r="B6" s="659"/>
      <c r="C6" s="660"/>
      <c r="D6" s="661"/>
      <c r="E6" s="663"/>
      <c r="F6" s="663"/>
      <c r="G6" s="663"/>
      <c r="H6" s="663"/>
      <c r="I6" s="663"/>
      <c r="J6" s="663"/>
      <c r="K6" s="663"/>
      <c r="L6" s="663"/>
      <c r="M6" s="663"/>
      <c r="N6" s="754"/>
      <c r="O6" s="754"/>
      <c r="P6" s="754"/>
      <c r="Q6" s="754"/>
      <c r="R6" s="754"/>
      <c r="S6" s="754"/>
      <c r="T6" s="754"/>
      <c r="U6" s="754"/>
      <c r="V6" s="754"/>
      <c r="W6" s="754"/>
      <c r="X6" s="754"/>
      <c r="Y6" s="665"/>
      <c r="AB6" s="666"/>
    </row>
    <row r="7" customFormat="false" ht="15" hidden="false" customHeight="true" outlineLevel="0" collapsed="false">
      <c r="B7" s="659"/>
      <c r="C7" s="660" t="str">
        <f aca="false">"Захід "&amp;SPRHN_local!$C$24</f>
        <v>Захід 3.2.6.</v>
      </c>
      <c r="D7" s="661"/>
      <c r="E7" s="668" t="str">
        <f aca="false">SPRHN_local!$D$24</f>
        <v>Впровадження  щорічного проведення інформаційно-просвітницьких кампаній для населення з  питань здорового способу життя, репродуктивного здоров’я та запобігання непланованій вагітності за допомогою  видання брошур, листівок, буклетів та рекламних плакатів</v>
      </c>
      <c r="F7" s="668"/>
      <c r="G7" s="668"/>
      <c r="H7" s="668"/>
      <c r="I7" s="668"/>
      <c r="J7" s="668"/>
      <c r="K7" s="668"/>
      <c r="L7" s="668"/>
      <c r="M7" s="663"/>
      <c r="N7" s="754"/>
      <c r="O7" s="754"/>
      <c r="P7" s="754"/>
      <c r="Q7" s="754"/>
      <c r="R7" s="754"/>
      <c r="S7" s="754"/>
      <c r="T7" s="754"/>
      <c r="U7" s="754"/>
      <c r="V7" s="754"/>
      <c r="W7" s="754"/>
      <c r="X7" s="754"/>
      <c r="Y7" s="665"/>
      <c r="AB7" s="666"/>
    </row>
    <row r="8" customFormat="false" ht="12.75" hidden="false" customHeight="false" outlineLevel="0" collapsed="false">
      <c r="B8" s="659"/>
      <c r="C8" s="669"/>
      <c r="D8" s="670"/>
      <c r="E8" s="668"/>
      <c r="F8" s="668"/>
      <c r="G8" s="668"/>
      <c r="H8" s="668"/>
      <c r="I8" s="668"/>
      <c r="J8" s="668"/>
      <c r="K8" s="668"/>
      <c r="L8" s="668"/>
      <c r="M8" s="663"/>
      <c r="N8" s="754"/>
      <c r="O8" s="754"/>
      <c r="P8" s="754"/>
      <c r="Q8" s="754"/>
      <c r="R8" s="754"/>
      <c r="S8" s="754"/>
      <c r="T8" s="754"/>
      <c r="U8" s="754"/>
      <c r="V8" s="754"/>
      <c r="W8" s="754"/>
      <c r="X8" s="754"/>
      <c r="Y8" s="665"/>
      <c r="AB8" s="666"/>
    </row>
    <row r="9" customFormat="false" ht="12.75" hidden="false" customHeight="false" outlineLevel="0" collapsed="false">
      <c r="B9" s="659"/>
      <c r="C9" s="661"/>
      <c r="D9" s="670"/>
      <c r="E9" s="668"/>
      <c r="F9" s="668"/>
      <c r="G9" s="668"/>
      <c r="H9" s="668"/>
      <c r="I9" s="668"/>
      <c r="J9" s="668"/>
      <c r="K9" s="668"/>
      <c r="L9" s="668"/>
      <c r="M9" s="663"/>
      <c r="N9" s="754"/>
      <c r="O9" s="754"/>
      <c r="P9" s="754"/>
      <c r="Q9" s="754"/>
      <c r="R9" s="754"/>
      <c r="S9" s="754"/>
      <c r="T9" s="754"/>
      <c r="U9" s="754"/>
      <c r="V9" s="754"/>
      <c r="W9" s="754"/>
      <c r="X9" s="754"/>
      <c r="Y9" s="665"/>
    </row>
    <row r="10" customFormat="false" ht="12.75" hidden="false" customHeight="false" outlineLevel="0" collapsed="false">
      <c r="B10" s="659"/>
      <c r="C10" s="661"/>
      <c r="D10" s="670"/>
      <c r="E10" s="668"/>
      <c r="F10" s="668"/>
      <c r="G10" s="668"/>
      <c r="H10" s="668"/>
      <c r="I10" s="668"/>
      <c r="J10" s="668"/>
      <c r="K10" s="668"/>
      <c r="L10" s="668"/>
      <c r="M10" s="663"/>
      <c r="N10" s="754"/>
      <c r="O10" s="754"/>
      <c r="P10" s="754"/>
      <c r="Q10" s="754"/>
      <c r="R10" s="754"/>
      <c r="S10" s="754"/>
      <c r="T10" s="754"/>
      <c r="U10" s="754"/>
      <c r="V10" s="754"/>
      <c r="W10" s="754"/>
      <c r="X10" s="754"/>
      <c r="Y10" s="665"/>
    </row>
    <row r="11" customFormat="false" ht="12.75" hidden="false" customHeight="false" outlineLevel="0" collapsed="false">
      <c r="B11" s="659"/>
      <c r="C11" s="661"/>
      <c r="D11" s="670"/>
      <c r="E11" s="668"/>
      <c r="F11" s="668"/>
      <c r="G11" s="668"/>
      <c r="H11" s="668"/>
      <c r="I11" s="668"/>
      <c r="J11" s="668"/>
      <c r="K11" s="668"/>
      <c r="L11" s="668"/>
      <c r="M11" s="663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665"/>
    </row>
    <row r="12" customFormat="false" ht="6" hidden="false" customHeight="true" outlineLevel="0" collapsed="false">
      <c r="B12" s="659"/>
      <c r="C12" s="661"/>
      <c r="D12" s="661"/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  <c r="P12" s="663"/>
      <c r="Q12" s="663"/>
      <c r="R12" s="663"/>
      <c r="S12" s="663"/>
      <c r="T12" s="663"/>
      <c r="U12" s="663"/>
      <c r="V12" s="663"/>
      <c r="W12" s="663"/>
      <c r="X12" s="663"/>
      <c r="Y12" s="665"/>
    </row>
    <row r="13" customFormat="false" ht="12.75" hidden="false" customHeight="true" outlineLevel="0" collapsed="false">
      <c r="B13" s="671"/>
      <c r="C13" s="672" t="s">
        <v>166</v>
      </c>
      <c r="D13" s="672"/>
      <c r="E13" s="672"/>
      <c r="F13" s="672"/>
      <c r="G13" s="773" t="s">
        <v>167</v>
      </c>
      <c r="H13" s="773" t="s">
        <v>168</v>
      </c>
      <c r="I13" s="774" t="s">
        <v>169</v>
      </c>
      <c r="J13" s="774"/>
      <c r="K13" s="774" t="s">
        <v>170</v>
      </c>
      <c r="L13" s="774" t="s">
        <v>171</v>
      </c>
      <c r="M13" s="774"/>
      <c r="N13" s="775" t="s">
        <v>172</v>
      </c>
      <c r="O13" s="663"/>
      <c r="P13" s="678" t="s">
        <v>130</v>
      </c>
      <c r="Q13" s="678"/>
      <c r="R13" s="678"/>
      <c r="S13" s="678"/>
      <c r="T13" s="678"/>
      <c r="U13" s="678"/>
      <c r="V13" s="678"/>
      <c r="W13" s="678"/>
      <c r="X13" s="678"/>
      <c r="Y13" s="665"/>
    </row>
    <row r="14" customFormat="false" ht="12.75" hidden="false" customHeight="true" outlineLevel="0" collapsed="false">
      <c r="B14" s="671"/>
      <c r="C14" s="672"/>
      <c r="D14" s="672"/>
      <c r="E14" s="672"/>
      <c r="F14" s="672"/>
      <c r="G14" s="773"/>
      <c r="H14" s="773"/>
      <c r="I14" s="774"/>
      <c r="J14" s="774"/>
      <c r="K14" s="774"/>
      <c r="L14" s="774"/>
      <c r="M14" s="774"/>
      <c r="N14" s="775"/>
      <c r="O14" s="663"/>
      <c r="P14" s="679" t="n">
        <v>2007</v>
      </c>
      <c r="Q14" s="680" t="n">
        <v>2008</v>
      </c>
      <c r="R14" s="680" t="n">
        <v>2009</v>
      </c>
      <c r="S14" s="680" t="n">
        <v>2010</v>
      </c>
      <c r="T14" s="680" t="n">
        <v>2011</v>
      </c>
      <c r="U14" s="680" t="n">
        <v>2012</v>
      </c>
      <c r="V14" s="680" t="n">
        <v>2013</v>
      </c>
      <c r="W14" s="680" t="n">
        <v>2014</v>
      </c>
      <c r="X14" s="681" t="n">
        <v>2015</v>
      </c>
      <c r="Y14" s="665"/>
    </row>
    <row r="15" customFormat="false" ht="12.75" hidden="false" customHeight="true" outlineLevel="0" collapsed="false">
      <c r="B15" s="671"/>
      <c r="C15" s="682" t="s">
        <v>260</v>
      </c>
      <c r="D15" s="682"/>
      <c r="E15" s="682"/>
      <c r="F15" s="682"/>
      <c r="G15" s="712"/>
      <c r="H15" s="776" t="n">
        <v>3</v>
      </c>
      <c r="I15" s="777" t="n">
        <v>2</v>
      </c>
      <c r="J15" s="777"/>
      <c r="K15" s="778" t="n">
        <v>30000</v>
      </c>
      <c r="L15" s="779"/>
      <c r="M15" s="779"/>
      <c r="N15" s="780"/>
      <c r="O15" s="663"/>
      <c r="P15" s="687"/>
      <c r="Q15" s="688" t="n">
        <v>1</v>
      </c>
      <c r="R15" s="688" t="n">
        <v>1</v>
      </c>
      <c r="S15" s="688" t="n">
        <v>1</v>
      </c>
      <c r="T15" s="688" t="n">
        <v>1</v>
      </c>
      <c r="U15" s="688" t="n">
        <v>1</v>
      </c>
      <c r="V15" s="688" t="n">
        <v>1</v>
      </c>
      <c r="W15" s="688" t="n">
        <v>1</v>
      </c>
      <c r="X15" s="690" t="n">
        <v>1</v>
      </c>
      <c r="Y15" s="665"/>
    </row>
    <row r="16" customFormat="false" ht="12.75" hidden="false" customHeight="true" outlineLevel="0" collapsed="false">
      <c r="B16" s="671"/>
      <c r="C16" s="682" t="s">
        <v>261</v>
      </c>
      <c r="D16" s="682"/>
      <c r="E16" s="682"/>
      <c r="F16" s="682"/>
      <c r="G16" s="712"/>
      <c r="H16" s="776" t="n">
        <v>3</v>
      </c>
      <c r="I16" s="777" t="n">
        <v>2</v>
      </c>
      <c r="J16" s="777"/>
      <c r="K16" s="778" t="n">
        <v>133.33</v>
      </c>
      <c r="L16" s="779"/>
      <c r="M16" s="779"/>
      <c r="N16" s="780"/>
      <c r="O16" s="663"/>
      <c r="P16" s="687"/>
      <c r="Q16" s="688" t="n">
        <v>1</v>
      </c>
      <c r="R16" s="688" t="n">
        <v>1</v>
      </c>
      <c r="S16" s="688" t="n">
        <v>1</v>
      </c>
      <c r="T16" s="688" t="n">
        <v>1</v>
      </c>
      <c r="U16" s="688" t="n">
        <v>1</v>
      </c>
      <c r="V16" s="688" t="n">
        <v>1</v>
      </c>
      <c r="W16" s="688" t="n">
        <v>1</v>
      </c>
      <c r="X16" s="690" t="n">
        <v>1</v>
      </c>
      <c r="Y16" s="665"/>
    </row>
    <row r="17" customFormat="false" ht="12.75" hidden="false" customHeight="true" outlineLevel="0" collapsed="false">
      <c r="B17" s="671"/>
      <c r="C17" s="682" t="s">
        <v>262</v>
      </c>
      <c r="D17" s="682"/>
      <c r="E17" s="682"/>
      <c r="F17" s="682"/>
      <c r="G17" s="712"/>
      <c r="H17" s="776" t="n">
        <v>1</v>
      </c>
      <c r="I17" s="777" t="n">
        <v>1</v>
      </c>
      <c r="J17" s="777"/>
      <c r="K17" s="778" t="n">
        <v>2000</v>
      </c>
      <c r="L17" s="779"/>
      <c r="M17" s="779"/>
      <c r="N17" s="780"/>
      <c r="O17" s="663"/>
      <c r="P17" s="687"/>
      <c r="Q17" s="688" t="n">
        <v>1</v>
      </c>
      <c r="R17" s="688" t="n">
        <v>1</v>
      </c>
      <c r="S17" s="688" t="n">
        <v>1</v>
      </c>
      <c r="T17" s="688" t="n">
        <v>1</v>
      </c>
      <c r="U17" s="688" t="n">
        <v>1</v>
      </c>
      <c r="V17" s="688" t="n">
        <v>1</v>
      </c>
      <c r="W17" s="688" t="n">
        <v>1</v>
      </c>
      <c r="X17" s="690" t="n">
        <v>1</v>
      </c>
      <c r="Y17" s="665"/>
    </row>
    <row r="18" customFormat="false" ht="12.75" hidden="false" customHeight="true" outlineLevel="0" collapsed="false">
      <c r="B18" s="671"/>
      <c r="C18" s="682" t="s">
        <v>263</v>
      </c>
      <c r="D18" s="682"/>
      <c r="E18" s="682"/>
      <c r="F18" s="682"/>
      <c r="G18" s="712"/>
      <c r="H18" s="776" t="n">
        <v>1</v>
      </c>
      <c r="I18" s="777" t="n">
        <v>5000</v>
      </c>
      <c r="J18" s="777"/>
      <c r="K18" s="778" t="n">
        <v>1</v>
      </c>
      <c r="L18" s="779"/>
      <c r="M18" s="779"/>
      <c r="N18" s="780"/>
      <c r="O18" s="663"/>
      <c r="P18" s="687"/>
      <c r="Q18" s="688" t="n">
        <v>2</v>
      </c>
      <c r="R18" s="688" t="n">
        <v>2</v>
      </c>
      <c r="S18" s="688" t="n">
        <v>2</v>
      </c>
      <c r="T18" s="688" t="n">
        <v>2</v>
      </c>
      <c r="U18" s="688" t="n">
        <v>2</v>
      </c>
      <c r="V18" s="688" t="n">
        <v>2</v>
      </c>
      <c r="W18" s="688" t="n">
        <v>2</v>
      </c>
      <c r="X18" s="690" t="n">
        <v>2</v>
      </c>
      <c r="Y18" s="665"/>
    </row>
    <row r="19" customFormat="false" ht="12.75" hidden="false" customHeight="true" outlineLevel="0" collapsed="false">
      <c r="B19" s="671"/>
      <c r="C19" s="682" t="s">
        <v>177</v>
      </c>
      <c r="D19" s="682"/>
      <c r="E19" s="682"/>
      <c r="F19" s="682"/>
      <c r="G19" s="712"/>
      <c r="H19" s="776"/>
      <c r="I19" s="777"/>
      <c r="J19" s="777"/>
      <c r="K19" s="778"/>
      <c r="L19" s="779"/>
      <c r="M19" s="779"/>
      <c r="N19" s="780"/>
      <c r="O19" s="663"/>
      <c r="P19" s="687"/>
      <c r="Q19" s="688"/>
      <c r="R19" s="688"/>
      <c r="S19" s="688"/>
      <c r="T19" s="688"/>
      <c r="U19" s="688"/>
      <c r="V19" s="688"/>
      <c r="W19" s="688"/>
      <c r="X19" s="690"/>
      <c r="Y19" s="665"/>
    </row>
    <row r="20" customFormat="false" ht="12.75" hidden="false" customHeight="true" outlineLevel="0" collapsed="false">
      <c r="B20" s="671"/>
      <c r="C20" s="682" t="s">
        <v>178</v>
      </c>
      <c r="D20" s="682"/>
      <c r="E20" s="682"/>
      <c r="F20" s="682"/>
      <c r="G20" s="712"/>
      <c r="H20" s="776"/>
      <c r="I20" s="777"/>
      <c r="J20" s="777"/>
      <c r="K20" s="778"/>
      <c r="L20" s="779"/>
      <c r="M20" s="779"/>
      <c r="N20" s="780"/>
      <c r="O20" s="663"/>
      <c r="P20" s="687"/>
      <c r="Q20" s="688"/>
      <c r="R20" s="688"/>
      <c r="S20" s="688"/>
      <c r="T20" s="688"/>
      <c r="U20" s="688"/>
      <c r="V20" s="688"/>
      <c r="W20" s="688"/>
      <c r="X20" s="690"/>
      <c r="Y20" s="665"/>
    </row>
    <row r="21" customFormat="false" ht="12.75" hidden="false" customHeight="true" outlineLevel="0" collapsed="false">
      <c r="B21" s="671"/>
      <c r="C21" s="781" t="s">
        <v>179</v>
      </c>
      <c r="D21" s="781"/>
      <c r="E21" s="781"/>
      <c r="F21" s="781"/>
      <c r="G21" s="782"/>
      <c r="H21" s="783"/>
      <c r="I21" s="784"/>
      <c r="J21" s="784"/>
      <c r="K21" s="785"/>
      <c r="L21" s="786"/>
      <c r="M21" s="786"/>
      <c r="N21" s="787"/>
      <c r="O21" s="663"/>
      <c r="P21" s="697"/>
      <c r="Q21" s="698"/>
      <c r="R21" s="698"/>
      <c r="S21" s="698"/>
      <c r="T21" s="698"/>
      <c r="U21" s="698"/>
      <c r="V21" s="698"/>
      <c r="W21" s="698"/>
      <c r="X21" s="699"/>
      <c r="Y21" s="665"/>
    </row>
    <row r="22" customFormat="false" ht="6" hidden="false" customHeight="true" outlineLevel="0" collapsed="false">
      <c r="B22" s="671"/>
      <c r="C22" s="663"/>
      <c r="D22" s="663"/>
      <c r="E22" s="663"/>
      <c r="F22" s="663"/>
      <c r="G22" s="663"/>
      <c r="H22" s="663"/>
      <c r="I22" s="703"/>
      <c r="J22" s="703"/>
      <c r="K22" s="703"/>
      <c r="L22" s="703"/>
      <c r="M22" s="703"/>
      <c r="N22" s="703"/>
      <c r="O22" s="674"/>
      <c r="P22" s="674"/>
      <c r="Q22" s="674"/>
      <c r="R22" s="674"/>
      <c r="S22" s="674"/>
      <c r="T22" s="674"/>
      <c r="U22" s="674"/>
      <c r="V22" s="674"/>
      <c r="W22" s="674"/>
      <c r="X22" s="674"/>
      <c r="Y22" s="665"/>
    </row>
    <row r="23" customFormat="false" ht="12.75" hidden="false" customHeight="false" outlineLevel="0" collapsed="false">
      <c r="B23" s="671"/>
      <c r="C23" s="703"/>
      <c r="D23" s="703"/>
      <c r="E23" s="703"/>
      <c r="F23" s="703"/>
      <c r="G23" s="703"/>
      <c r="H23" s="788"/>
      <c r="I23" s="789"/>
      <c r="J23" s="789"/>
      <c r="K23" s="789"/>
      <c r="L23" s="789"/>
      <c r="M23" s="789"/>
      <c r="N23" s="789"/>
      <c r="O23" s="663"/>
      <c r="P23" s="678" t="s">
        <v>137</v>
      </c>
      <c r="Q23" s="678"/>
      <c r="R23" s="678"/>
      <c r="S23" s="678"/>
      <c r="T23" s="678"/>
      <c r="U23" s="678"/>
      <c r="V23" s="678"/>
      <c r="W23" s="678"/>
      <c r="X23" s="678"/>
      <c r="Y23" s="665"/>
    </row>
    <row r="24" customFormat="false" ht="12.75" hidden="false" customHeight="true" outlineLevel="0" collapsed="false">
      <c r="B24" s="671"/>
      <c r="C24" s="700" t="s">
        <v>136</v>
      </c>
      <c r="D24" s="700"/>
      <c r="E24" s="700"/>
      <c r="F24" s="700"/>
      <c r="G24" s="700"/>
      <c r="H24" s="701" t="s">
        <v>122</v>
      </c>
      <c r="I24" s="702" t="n">
        <v>0.07</v>
      </c>
      <c r="J24" s="789"/>
      <c r="K24" s="789"/>
      <c r="L24" s="789"/>
      <c r="M24" s="789"/>
      <c r="N24" s="789"/>
      <c r="O24" s="663"/>
      <c r="P24" s="679" t="n">
        <v>2007</v>
      </c>
      <c r="Q24" s="680" t="n">
        <v>2008</v>
      </c>
      <c r="R24" s="680" t="n">
        <v>2009</v>
      </c>
      <c r="S24" s="680" t="n">
        <v>2010</v>
      </c>
      <c r="T24" s="680" t="n">
        <v>2011</v>
      </c>
      <c r="U24" s="680" t="n">
        <v>2012</v>
      </c>
      <c r="V24" s="680" t="n">
        <v>2013</v>
      </c>
      <c r="W24" s="680" t="n">
        <v>2014</v>
      </c>
      <c r="X24" s="681" t="n">
        <v>2015</v>
      </c>
      <c r="Y24" s="665"/>
    </row>
    <row r="25" customFormat="false" ht="12.75" hidden="false" customHeight="false" outlineLevel="0" collapsed="false">
      <c r="B25" s="671"/>
      <c r="C25" s="789"/>
      <c r="D25" s="789"/>
      <c r="E25" s="789"/>
      <c r="F25" s="789"/>
      <c r="G25" s="789"/>
      <c r="H25" s="789"/>
      <c r="I25" s="703"/>
      <c r="J25" s="703"/>
      <c r="K25" s="703"/>
      <c r="L25" s="703"/>
      <c r="M25" s="703"/>
      <c r="N25" s="703"/>
      <c r="O25" s="663"/>
      <c r="P25" s="706" t="n">
        <f aca="false">($G15*$H15+$H15*$I15*$K15+$L15*$N15)*P15*(IF($H$24="так",(1+$I$24)^(P$14-2007),1))</f>
        <v>0</v>
      </c>
      <c r="Q25" s="707" t="n">
        <f aca="false">($G15*$H15+$H15*$I15*$K15+$L15*$N15)*Q15*(IF($H$24="так",(1+$I$24)^(Q$14-2007),1))</f>
        <v>192600</v>
      </c>
      <c r="R25" s="707" t="n">
        <f aca="false">($G15*$H15+$H15*$I15*$K15+$L15*$N15)*R15*(IF($H$24="так",(1+$I$24)^(R$14-2007),1))</f>
        <v>206082</v>
      </c>
      <c r="S25" s="707" t="n">
        <f aca="false">($G15*$H15+$H15*$I15*$K15+$L15*$N15)*S15*(IF($H$24="так",(1+$I$24)^(S$14-2007),1))</f>
        <v>220507.74</v>
      </c>
      <c r="T25" s="707" t="n">
        <f aca="false">($G15*$H15+$H15*$I15*$K15+$L15*$N15)*T15*(IF($H$24="так",(1+$I$24)^(T$14-2007),1))</f>
        <v>235943.2818</v>
      </c>
      <c r="U25" s="707" t="n">
        <f aca="false">($G15*$H15+$H15*$I15*$K15+$L15*$N15)*U15*(IF($H$24="так",(1+$I$24)^(U$14-2007),1))</f>
        <v>252459.311526</v>
      </c>
      <c r="V25" s="707" t="n">
        <f aca="false">($G15*$H15+$H15*$I15*$K15+$L15*$N15)*V15*(IF($H$24="так",(1+$I$24)^(V$14-2007),1))</f>
        <v>270131.46333282</v>
      </c>
      <c r="W25" s="707" t="n">
        <f aca="false">($G15*$H15+$H15*$I15*$K15+$L15*$N15)*W15*(IF($H$24="так",(1+$I$24)^(W$14-2007),1))</f>
        <v>289040.665766118</v>
      </c>
      <c r="X25" s="708" t="n">
        <f aca="false">($G15*$H15+$H15*$I15*$K15+$L15*$N15)*X15*(IF($H$24="так",(1+$I$24)^(X$14-2007),1))</f>
        <v>309273.512369746</v>
      </c>
      <c r="Y25" s="665"/>
    </row>
    <row r="26" customFormat="false" ht="12.75" hidden="false" customHeight="false" outlineLevel="0" collapsed="false">
      <c r="B26" s="671"/>
      <c r="C26" s="789"/>
      <c r="D26" s="789"/>
      <c r="E26" s="789"/>
      <c r="F26" s="789"/>
      <c r="G26" s="789"/>
      <c r="H26" s="789"/>
      <c r="I26" s="789"/>
      <c r="J26" s="789"/>
      <c r="K26" s="789"/>
      <c r="L26" s="789"/>
      <c r="M26" s="789"/>
      <c r="N26" s="789"/>
      <c r="O26" s="663"/>
      <c r="P26" s="706" t="n">
        <f aca="false">($G16*$H16+$H16*$I16*$K16+$L16*$N16)*P16*(IF($H$24="так",(1+$I$24)^(P$14-2007),1))</f>
        <v>0</v>
      </c>
      <c r="Q26" s="707" t="n">
        <f aca="false">($G16*$H16+$H16*$I16*$K16+$L16*$N16)*Q16*(IF($H$24="так",(1+$I$24)^(Q$14-2007),1))</f>
        <v>855.9786</v>
      </c>
      <c r="R26" s="707" t="n">
        <f aca="false">($G16*$H16+$H16*$I16*$K16+$L16*$N16)*R16*(IF($H$24="так",(1+$I$24)^(R$14-2007),1))</f>
        <v>915.897102</v>
      </c>
      <c r="S26" s="707" t="n">
        <f aca="false">($G16*$H16+$H16*$I16*$K16+$L16*$N16)*S16*(IF($H$24="так",(1+$I$24)^(S$14-2007),1))</f>
        <v>980.00989914</v>
      </c>
      <c r="T26" s="707" t="n">
        <f aca="false">($G16*$H16+$H16*$I16*$K16+$L16*$N16)*T16*(IF($H$24="так",(1+$I$24)^(T$14-2007),1))</f>
        <v>1048.6105920798</v>
      </c>
      <c r="U26" s="707" t="n">
        <f aca="false">($G16*$H16+$H16*$I16*$K16+$L16*$N16)*U16*(IF($H$24="так",(1+$I$24)^(U$14-2007),1))</f>
        <v>1122.01333352539</v>
      </c>
      <c r="V26" s="707" t="n">
        <f aca="false">($G16*$H16+$H16*$I16*$K16+$L16*$N16)*V16*(IF($H$24="так",(1+$I$24)^(V$14-2007),1))</f>
        <v>1200.55426687216</v>
      </c>
      <c r="W26" s="707" t="n">
        <f aca="false">($G16*$H16+$H16*$I16*$K16+$L16*$N16)*W16*(IF($H$24="так",(1+$I$24)^(W$14-2007),1))</f>
        <v>1284.59306555322</v>
      </c>
      <c r="X26" s="708" t="n">
        <f aca="false">($G16*$H16+$H16*$I16*$K16+$L16*$N16)*X16*(IF($H$24="так",(1+$I$24)^(X$14-2007),1))</f>
        <v>1374.51458014194</v>
      </c>
      <c r="Y26" s="665"/>
    </row>
    <row r="27" customFormat="false" ht="12.75" hidden="false" customHeight="false" outlineLevel="0" collapsed="false">
      <c r="B27" s="671"/>
      <c r="C27" s="790" t="s">
        <v>264</v>
      </c>
      <c r="D27" s="789"/>
      <c r="E27" s="789"/>
      <c r="F27" s="789"/>
      <c r="G27" s="789"/>
      <c r="H27" s="789"/>
      <c r="I27" s="789"/>
      <c r="J27" s="789"/>
      <c r="K27" s="789"/>
      <c r="L27" s="789"/>
      <c r="M27" s="789"/>
      <c r="N27" s="789"/>
      <c r="O27" s="663"/>
      <c r="P27" s="706" t="n">
        <f aca="false">($G17*$H17+$H17*$I17*$K17+$L17*$N17)*P17*(IF($H$24="так",(1+$I$24)^(P$14-2007),1))</f>
        <v>0</v>
      </c>
      <c r="Q27" s="707" t="n">
        <f aca="false">($G17*$H17+$H17*$I17*$K17+$L17*$N17)*Q17*(IF($H$24="так",(1+$I$24)^(Q$14-2007),1))</f>
        <v>2140</v>
      </c>
      <c r="R27" s="707" t="n">
        <f aca="false">($G17*$H17+$H17*$I17*$K17+$L17*$N17)*R17*(IF($H$24="так",(1+$I$24)^(R$14-2007),1))</f>
        <v>2289.8</v>
      </c>
      <c r="S27" s="707" t="n">
        <f aca="false">($G17*$H17+$H17*$I17*$K17+$L17*$N17)*S17*(IF($H$24="так",(1+$I$24)^(S$14-2007),1))</f>
        <v>2450.086</v>
      </c>
      <c r="T27" s="707" t="n">
        <f aca="false">($G17*$H17+$H17*$I17*$K17+$L17*$N17)*T17*(IF($H$24="так",(1+$I$24)^(T$14-2007),1))</f>
        <v>2621.59202</v>
      </c>
      <c r="U27" s="707" t="n">
        <f aca="false">($G17*$H17+$H17*$I17*$K17+$L17*$N17)*U17*(IF($H$24="так",(1+$I$24)^(U$14-2007),1))</f>
        <v>2805.1034614</v>
      </c>
      <c r="V27" s="707" t="n">
        <f aca="false">($G17*$H17+$H17*$I17*$K17+$L17*$N17)*V17*(IF($H$24="так",(1+$I$24)^(V$14-2007),1))</f>
        <v>3001.460703698</v>
      </c>
      <c r="W27" s="707" t="n">
        <f aca="false">($G17*$H17+$H17*$I17*$K17+$L17*$N17)*W17*(IF($H$24="так",(1+$I$24)^(W$14-2007),1))</f>
        <v>3211.56295295686</v>
      </c>
      <c r="X27" s="708" t="n">
        <f aca="false">($G17*$H17+$H17*$I17*$K17+$L17*$N17)*X17*(IF($H$24="так",(1+$I$24)^(X$14-2007),1))</f>
        <v>3436.37235966384</v>
      </c>
      <c r="Y27" s="665"/>
    </row>
    <row r="28" customFormat="false" ht="12.75" hidden="false" customHeight="false" outlineLevel="0" collapsed="false">
      <c r="B28" s="671"/>
      <c r="C28" s="789"/>
      <c r="D28" s="789"/>
      <c r="E28" s="789"/>
      <c r="F28" s="789"/>
      <c r="G28" s="789"/>
      <c r="H28" s="789"/>
      <c r="I28" s="703"/>
      <c r="J28" s="703"/>
      <c r="K28" s="703"/>
      <c r="L28" s="703"/>
      <c r="M28" s="703"/>
      <c r="N28" s="703"/>
      <c r="O28" s="663"/>
      <c r="P28" s="706" t="n">
        <f aca="false">($G18*$H18+$H18*$I18*$K18+$L18*$N18)*P18*(IF($H$24="так",(1+$I$24)^(P$14-2007),1))</f>
        <v>0</v>
      </c>
      <c r="Q28" s="707" t="n">
        <f aca="false">($G18*$H18+$H18*$I18*$K18+$L18*$N18)*Q18*(IF($H$24="так",(1+$I$24)^(Q$14-2007),1))</f>
        <v>10700</v>
      </c>
      <c r="R28" s="707" t="n">
        <f aca="false">($G18*$H18+$H18*$I18*$K18+$L18*$N18)*R18*(IF($H$24="так",(1+$I$24)^(R$14-2007),1))</f>
        <v>11449</v>
      </c>
      <c r="S28" s="707" t="n">
        <f aca="false">($G18*$H18+$H18*$I18*$K18+$L18*$N18)*S18*(IF($H$24="так",(1+$I$24)^(S$14-2007),1))</f>
        <v>12250.43</v>
      </c>
      <c r="T28" s="707" t="n">
        <f aca="false">($G18*$H18+$H18*$I18*$K18+$L18*$N18)*T18*(IF($H$24="так",(1+$I$24)^(T$14-2007),1))</f>
        <v>13107.9601</v>
      </c>
      <c r="U28" s="707" t="n">
        <f aca="false">($G18*$H18+$H18*$I18*$K18+$L18*$N18)*U18*(IF($H$24="так",(1+$I$24)^(U$14-2007),1))</f>
        <v>14025.517307</v>
      </c>
      <c r="V28" s="707" t="n">
        <f aca="false">($G18*$H18+$H18*$I18*$K18+$L18*$N18)*V18*(IF($H$24="так",(1+$I$24)^(V$14-2007),1))</f>
        <v>15007.30351849</v>
      </c>
      <c r="W28" s="707" t="n">
        <f aca="false">($G18*$H18+$H18*$I18*$K18+$L18*$N18)*W18*(IF($H$24="так",(1+$I$24)^(W$14-2007),1))</f>
        <v>16057.8147647843</v>
      </c>
      <c r="X28" s="708" t="n">
        <f aca="false">($G18*$H18+$H18*$I18*$K18+$L18*$N18)*X18*(IF($H$24="так",(1+$I$24)^(X$14-2007),1))</f>
        <v>17181.8617983192</v>
      </c>
      <c r="Y28" s="665"/>
    </row>
    <row r="29" customFormat="false" ht="12.75" hidden="false" customHeight="false" outlineLevel="0" collapsed="false">
      <c r="B29" s="671"/>
      <c r="C29" s="789"/>
      <c r="D29" s="789"/>
      <c r="E29" s="789"/>
      <c r="F29" s="789"/>
      <c r="G29" s="789"/>
      <c r="H29" s="789"/>
      <c r="I29" s="789"/>
      <c r="J29" s="789"/>
      <c r="K29" s="789"/>
      <c r="L29" s="789"/>
      <c r="M29" s="789"/>
      <c r="N29" s="789"/>
      <c r="O29" s="663"/>
      <c r="P29" s="706" t="n">
        <f aca="false">($G19*$H19+$H19*$I19*$K19+$L19*$N19)*P19*(IF($H$24="так",(1+$I$24)^(P$14-2007),1))</f>
        <v>0</v>
      </c>
      <c r="Q29" s="707" t="n">
        <f aca="false">($G19*$H19+$H19*$I19*$K19+$L19*$N19)*Q19*(IF($H$24="так",(1+$I$24)^(Q$14-2007),1))</f>
        <v>0</v>
      </c>
      <c r="R29" s="707" t="n">
        <f aca="false">($G19*$H19+$H19*$I19*$K19+$L19*$N19)*R19*(IF($H$24="так",(1+$I$24)^(R$14-2007),1))</f>
        <v>0</v>
      </c>
      <c r="S29" s="707" t="n">
        <f aca="false">($G19*$H19+$H19*$I19*$K19+$L19*$N19)*S19*(IF($H$24="так",(1+$I$24)^(S$14-2007),1))</f>
        <v>0</v>
      </c>
      <c r="T29" s="707" t="n">
        <f aca="false">($G19*$H19+$H19*$I19*$K19+$L19*$N19)*T19*(IF($H$24="так",(1+$I$24)^(T$14-2007),1))</f>
        <v>0</v>
      </c>
      <c r="U29" s="707" t="n">
        <f aca="false">($G19*$H19+$H19*$I19*$K19+$L19*$N19)*U19*(IF($H$24="так",(1+$I$24)^(U$14-2007),1))</f>
        <v>0</v>
      </c>
      <c r="V29" s="707" t="n">
        <f aca="false">($G19*$H19+$H19*$I19*$K19+$L19*$N19)*V19*(IF($H$24="так",(1+$I$24)^(V$14-2007),1))</f>
        <v>0</v>
      </c>
      <c r="W29" s="707" t="n">
        <f aca="false">($G19*$H19+$H19*$I19*$K19+$L19*$N19)*W19*(IF($H$24="так",(1+$I$24)^(W$14-2007),1))</f>
        <v>0</v>
      </c>
      <c r="X29" s="708" t="n">
        <f aca="false">($G19*$H19+$H19*$I19*$K19+$L19*$N19)*X19*(IF($H$24="так",(1+$I$24)^(X$14-2007),1))</f>
        <v>0</v>
      </c>
      <c r="Y29" s="665"/>
    </row>
    <row r="30" customFormat="false" ht="12.75" hidden="false" customHeight="false" outlineLevel="0" collapsed="false">
      <c r="B30" s="671"/>
      <c r="C30" s="789"/>
      <c r="D30" s="789"/>
      <c r="E30" s="789"/>
      <c r="F30" s="789"/>
      <c r="G30" s="789"/>
      <c r="H30" s="789"/>
      <c r="I30" s="789"/>
      <c r="J30" s="789"/>
      <c r="K30" s="789"/>
      <c r="L30" s="789"/>
      <c r="M30" s="789"/>
      <c r="N30" s="789"/>
      <c r="O30" s="663"/>
      <c r="P30" s="706" t="n">
        <f aca="false">($G20*$H20+$H20*$I20*$K20+$L20*$N20)*P20*(IF($H$24="так",(1+$I$24)^(P$14-2007),1))</f>
        <v>0</v>
      </c>
      <c r="Q30" s="707" t="n">
        <f aca="false">($G20*$H20+$H20*$I20*$K20+$L20*$N20)*Q20*(IF($H$24="так",(1+$I$24)^(Q$14-2007),1))</f>
        <v>0</v>
      </c>
      <c r="R30" s="707" t="n">
        <f aca="false">($G20*$H20+$H20*$I20*$K20+$L20*$N20)*R20*(IF($H$24="так",(1+$I$24)^(R$14-2007),1))</f>
        <v>0</v>
      </c>
      <c r="S30" s="707" t="n">
        <f aca="false">($G20*$H20+$H20*$I20*$K20+$L20*$N20)*S20*(IF($H$24="так",(1+$I$24)^(S$14-2007),1))</f>
        <v>0</v>
      </c>
      <c r="T30" s="707" t="n">
        <f aca="false">($G20*$H20+$H20*$I20*$K20+$L20*$N20)*T20*(IF($H$24="так",(1+$I$24)^(T$14-2007),1))</f>
        <v>0</v>
      </c>
      <c r="U30" s="707" t="n">
        <f aca="false">($G20*$H20+$H20*$I20*$K20+$L20*$N20)*U20*(IF($H$24="так",(1+$I$24)^(U$14-2007),1))</f>
        <v>0</v>
      </c>
      <c r="V30" s="707" t="n">
        <f aca="false">($G20*$H20+$H20*$I20*$K20+$L20*$N20)*V20*(IF($H$24="так",(1+$I$24)^(V$14-2007),1))</f>
        <v>0</v>
      </c>
      <c r="W30" s="707" t="n">
        <f aca="false">($G20*$H20+$H20*$I20*$K20+$L20*$N20)*W20*(IF($H$24="так",(1+$I$24)^(W$14-2007),1))</f>
        <v>0</v>
      </c>
      <c r="X30" s="708" t="n">
        <f aca="false">($G20*$H20+$H20*$I20*$K20+$L20*$N20)*X20*(IF($H$24="так",(1+$I$24)^(X$14-2007),1))</f>
        <v>0</v>
      </c>
      <c r="Y30" s="665"/>
    </row>
    <row r="31" customFormat="false" ht="12.75" hidden="false" customHeight="false" outlineLevel="0" collapsed="false">
      <c r="B31" s="671"/>
      <c r="C31" s="789"/>
      <c r="D31" s="789"/>
      <c r="E31" s="789"/>
      <c r="F31" s="789"/>
      <c r="G31" s="789"/>
      <c r="H31" s="789"/>
      <c r="I31" s="789"/>
      <c r="J31" s="789"/>
      <c r="K31" s="789"/>
      <c r="L31" s="789"/>
      <c r="M31" s="789"/>
      <c r="N31" s="789"/>
      <c r="O31" s="663"/>
      <c r="P31" s="722" t="n">
        <f aca="false">($G21*$H21+$H21*$I21*$K21+$L21*$N21)*P21*(IF($H$24="так",(1+$I$24)^(P$14-2007),1))</f>
        <v>0</v>
      </c>
      <c r="Q31" s="723" t="n">
        <f aca="false">($G21*$H21+$H21*$I21*$K21+$L21*$N21)*Q21*(IF($H$24="так",(1+$I$24)^(Q$14-2007),1))</f>
        <v>0</v>
      </c>
      <c r="R31" s="723" t="n">
        <f aca="false">($G21*$H21+$H21*$I21*$K21+$L21*$N21)*R21*(IF($H$24="так",(1+$I$24)^(R$14-2007),1))</f>
        <v>0</v>
      </c>
      <c r="S31" s="723" t="n">
        <f aca="false">($G21*$H21+$H21*$I21*$K21+$L21*$N21)*S21*(IF($H$24="так",(1+$I$24)^(S$14-2007),1))</f>
        <v>0</v>
      </c>
      <c r="T31" s="723" t="n">
        <f aca="false">($G21*$H21+$H21*$I21*$K21+$L21*$N21)*T21*(IF($H$24="так",(1+$I$24)^(T$14-2007),1))</f>
        <v>0</v>
      </c>
      <c r="U31" s="723" t="n">
        <f aca="false">($G21*$H21+$H21*$I21*$K21+$L21*$N21)*U21*(IF($H$24="так",(1+$I$24)^(U$14-2007),1))</f>
        <v>0</v>
      </c>
      <c r="V31" s="723" t="n">
        <f aca="false">($G21*$H21+$H21*$I21*$K21+$L21*$N21)*V21*(IF($H$24="так",(1+$I$24)^(V$14-2007),1))</f>
        <v>0</v>
      </c>
      <c r="W31" s="723" t="n">
        <f aca="false">($G21*$H21+$H21*$I21*$K21+$L21*$N21)*W21*(IF($H$24="так",(1+$I$24)^(W$14-2007),1))</f>
        <v>0</v>
      </c>
      <c r="X31" s="724" t="n">
        <f aca="false">($G21*$H21+$H21*$I21*$K21+$L21*$N21)*X21*(IF($H$24="так",(1+$I$24)^(X$14-2007),1))</f>
        <v>0</v>
      </c>
      <c r="Y31" s="665"/>
    </row>
    <row r="32" customFormat="false" ht="6" hidden="false" customHeight="true" outlineLevel="0" collapsed="false">
      <c r="B32" s="671"/>
      <c r="C32" s="725"/>
      <c r="D32" s="725"/>
      <c r="E32" s="725"/>
      <c r="F32" s="725"/>
      <c r="G32" s="725"/>
      <c r="H32" s="726"/>
      <c r="I32" s="726"/>
      <c r="J32" s="674"/>
      <c r="K32" s="663"/>
      <c r="L32" s="727"/>
      <c r="M32" s="674"/>
      <c r="N32" s="663"/>
      <c r="O32" s="663"/>
      <c r="P32" s="728"/>
      <c r="Q32" s="728"/>
      <c r="R32" s="728"/>
      <c r="S32" s="728"/>
      <c r="T32" s="728"/>
      <c r="U32" s="728"/>
      <c r="V32" s="728"/>
      <c r="W32" s="728"/>
      <c r="X32" s="728"/>
      <c r="Y32" s="665"/>
    </row>
    <row r="33" customFormat="false" ht="13.5" hidden="false" customHeight="true" outlineLevel="0" collapsed="false">
      <c r="B33" s="671"/>
      <c r="C33" s="725"/>
      <c r="D33" s="725"/>
      <c r="E33" s="725"/>
      <c r="F33" s="725"/>
      <c r="G33" s="725"/>
      <c r="H33" s="726"/>
      <c r="I33" s="726"/>
      <c r="J33" s="730"/>
      <c r="K33" s="730"/>
      <c r="L33" s="730"/>
      <c r="M33" s="730"/>
      <c r="N33" s="731" t="s">
        <v>120</v>
      </c>
      <c r="O33" s="731"/>
      <c r="P33" s="732" t="n">
        <v>2007</v>
      </c>
      <c r="Q33" s="732" t="n">
        <v>2008</v>
      </c>
      <c r="R33" s="732" t="n">
        <v>2009</v>
      </c>
      <c r="S33" s="732" t="n">
        <v>2010</v>
      </c>
      <c r="T33" s="732" t="n">
        <v>2011</v>
      </c>
      <c r="U33" s="732" t="n">
        <v>2012</v>
      </c>
      <c r="V33" s="732" t="n">
        <v>2013</v>
      </c>
      <c r="W33" s="732" t="n">
        <v>2014</v>
      </c>
      <c r="X33" s="733" t="n">
        <v>2015</v>
      </c>
      <c r="Y33" s="665"/>
    </row>
    <row r="34" customFormat="false" ht="12.75" hidden="false" customHeight="true" outlineLevel="0" collapsed="false">
      <c r="B34" s="671"/>
      <c r="C34" s="674"/>
      <c r="D34" s="674"/>
      <c r="E34" s="674"/>
      <c r="F34" s="674"/>
      <c r="G34" s="674"/>
      <c r="H34" s="674"/>
      <c r="I34" s="674"/>
      <c r="J34" s="734" t="s">
        <v>118</v>
      </c>
      <c r="K34" s="734"/>
      <c r="L34" s="734"/>
      <c r="M34" s="734"/>
      <c r="N34" s="735"/>
      <c r="O34" s="735"/>
      <c r="P34" s="736" t="n">
        <f aca="false">IF(SUM(P$36:P$38)&lt;&gt;SUM(P$25:P$31),"!!!",SUM(P$36:P$38))</f>
        <v>0</v>
      </c>
      <c r="Q34" s="736" t="n">
        <f aca="false">Q36</f>
        <v>206296</v>
      </c>
      <c r="R34" s="736" t="n">
        <f aca="false">R36</f>
        <v>220737</v>
      </c>
      <c r="S34" s="736" t="n">
        <f aca="false">S36</f>
        <v>236188</v>
      </c>
      <c r="T34" s="736" t="n">
        <f aca="false">T36</f>
        <v>252721</v>
      </c>
      <c r="U34" s="736" t="n">
        <f aca="false">U36</f>
        <v>270412</v>
      </c>
      <c r="V34" s="736" t="n">
        <f aca="false">V36</f>
        <v>289341</v>
      </c>
      <c r="W34" s="736" t="n">
        <f aca="false">W36</f>
        <v>309595</v>
      </c>
      <c r="X34" s="736" t="n">
        <f aca="false">X36</f>
        <v>331266</v>
      </c>
      <c r="Y34" s="665"/>
    </row>
    <row r="35" customFormat="false" ht="12.75" hidden="false" customHeight="true" outlineLevel="0" collapsed="false">
      <c r="B35" s="671"/>
      <c r="C35" s="725"/>
      <c r="D35" s="725"/>
      <c r="E35" s="725"/>
      <c r="F35" s="725"/>
      <c r="G35" s="725"/>
      <c r="H35" s="726"/>
      <c r="I35" s="726"/>
      <c r="J35" s="738" t="s">
        <v>100</v>
      </c>
      <c r="K35" s="738"/>
      <c r="L35" s="738"/>
      <c r="M35" s="738"/>
      <c r="N35" s="739"/>
      <c r="O35" s="739"/>
      <c r="P35" s="740"/>
      <c r="Q35" s="740"/>
      <c r="R35" s="740"/>
      <c r="S35" s="740"/>
      <c r="T35" s="740"/>
      <c r="U35" s="740"/>
      <c r="V35" s="740"/>
      <c r="W35" s="740"/>
      <c r="X35" s="741"/>
      <c r="Y35" s="665"/>
    </row>
    <row r="36" customFormat="false" ht="12.75" hidden="false" customHeight="true" outlineLevel="0" collapsed="false">
      <c r="B36" s="671"/>
      <c r="C36" s="725"/>
      <c r="D36" s="725"/>
      <c r="E36" s="725"/>
      <c r="F36" s="725"/>
      <c r="G36" s="725"/>
      <c r="H36" s="726"/>
      <c r="I36" s="726"/>
      <c r="J36" s="742" t="s">
        <v>101</v>
      </c>
      <c r="K36" s="742"/>
      <c r="L36" s="742"/>
      <c r="M36" s="742"/>
      <c r="N36" s="743" t="n">
        <f aca="false">SUM(P36:X36)</f>
        <v>2116556</v>
      </c>
      <c r="O36" s="743"/>
      <c r="P36" s="791" t="n">
        <f aca="false">P28+SUM(P25:P27)*0.35</f>
        <v>0</v>
      </c>
      <c r="Q36" s="493" t="n">
        <v>206296</v>
      </c>
      <c r="R36" s="791" t="n">
        <v>220737</v>
      </c>
      <c r="S36" s="791" t="n">
        <v>236188</v>
      </c>
      <c r="T36" s="791" t="n">
        <v>252721</v>
      </c>
      <c r="U36" s="791" t="n">
        <v>270412</v>
      </c>
      <c r="V36" s="791" t="n">
        <v>289341</v>
      </c>
      <c r="W36" s="791" t="n">
        <v>309595</v>
      </c>
      <c r="X36" s="792" t="n">
        <v>331266</v>
      </c>
      <c r="Y36" s="665"/>
    </row>
    <row r="37" customFormat="false" ht="12.75" hidden="false" customHeight="true" outlineLevel="0" collapsed="false">
      <c r="B37" s="671"/>
      <c r="C37" s="725"/>
      <c r="D37" s="725"/>
      <c r="E37" s="725"/>
      <c r="F37" s="725"/>
      <c r="G37" s="725"/>
      <c r="H37" s="726"/>
      <c r="I37" s="726"/>
      <c r="J37" s="744" t="s">
        <v>102</v>
      </c>
      <c r="K37" s="744"/>
      <c r="L37" s="744"/>
      <c r="M37" s="744"/>
      <c r="N37" s="745" t="n">
        <f aca="false">SUM(P37:X37)</f>
        <v>0</v>
      </c>
      <c r="O37" s="745"/>
      <c r="P37" s="793" t="n">
        <f aca="false">SUM(P25:P27)*0.65</f>
        <v>0</v>
      </c>
      <c r="Q37" s="793"/>
      <c r="R37" s="793"/>
      <c r="S37" s="793"/>
      <c r="T37" s="793"/>
      <c r="U37" s="793"/>
      <c r="V37" s="793"/>
      <c r="W37" s="793"/>
      <c r="X37" s="794"/>
      <c r="Y37" s="665"/>
    </row>
    <row r="38" customFormat="false" ht="13.5" hidden="false" customHeight="true" outlineLevel="0" collapsed="false">
      <c r="B38" s="671"/>
      <c r="C38" s="725"/>
      <c r="D38" s="725"/>
      <c r="E38" s="725"/>
      <c r="F38" s="725"/>
      <c r="G38" s="725"/>
      <c r="H38" s="726"/>
      <c r="I38" s="726"/>
      <c r="J38" s="746" t="s">
        <v>103</v>
      </c>
      <c r="K38" s="746"/>
      <c r="L38" s="746"/>
      <c r="M38" s="746"/>
      <c r="N38" s="747" t="n">
        <f aca="false">SUM(P38:X38)</f>
        <v>0</v>
      </c>
      <c r="O38" s="747"/>
      <c r="P38" s="748" t="n">
        <f aca="false">SUM(P26:P28)*0</f>
        <v>0</v>
      </c>
      <c r="Q38" s="748" t="n">
        <f aca="false">SUM(Q26:Q28)*0</f>
        <v>0</v>
      </c>
      <c r="R38" s="748" t="n">
        <f aca="false">SUM(R26:R28)*0</f>
        <v>0</v>
      </c>
      <c r="S38" s="748" t="n">
        <f aca="false">SUM(S26:S28)*0</f>
        <v>0</v>
      </c>
      <c r="T38" s="748" t="n">
        <f aca="false">SUM(T26:T28)*0</f>
        <v>0</v>
      </c>
      <c r="U38" s="748" t="n">
        <f aca="false">SUM(U26:U28)*0</f>
        <v>0</v>
      </c>
      <c r="V38" s="748" t="n">
        <f aca="false">SUM(V26:V28)*0</f>
        <v>0</v>
      </c>
      <c r="W38" s="748" t="n">
        <f aca="false">SUM(W26:W28)*0</f>
        <v>0</v>
      </c>
      <c r="X38" s="749" t="n">
        <f aca="false">SUM(X26:X28)*0</f>
        <v>0</v>
      </c>
      <c r="Y38" s="665"/>
    </row>
    <row r="39" customFormat="false" ht="6" hidden="false" customHeight="true" outlineLevel="0" collapsed="false">
      <c r="B39" s="750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2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64">
      <formula>$K32&gt;0</formula>
    </cfRule>
  </conditionalFormatting>
  <conditionalFormatting sqref="P15:X21">
    <cfRule type="expression" priority="3" aboveAverage="0" equalAverage="0" bottom="0" percent="0" rank="0" text="" dxfId="65">
      <formula>AND(#REF!&gt;0,#REF!=0)</formula>
    </cfRule>
    <cfRule type="expression" priority="4" aboveAverage="0" equalAverage="0" bottom="0" percent="0" rank="0" text="" dxfId="66">
      <formula>AND(#REF!&gt;0,#REF!&gt;0)</formula>
    </cfRule>
    <cfRule type="expression" priority="5" aboveAverage="0" equalAverage="0" bottom="0" percent="0" rank="0" text="" dxfId="67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J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95" width="1.99"/>
    <col collapsed="false" customWidth="true" hidden="false" outlineLevel="0" max="2" min="2" style="796" width="1.65"/>
    <col collapsed="false" customWidth="true" hidden="false" outlineLevel="0" max="3" min="3" style="796" width="9.65"/>
    <col collapsed="false" customWidth="true" hidden="false" outlineLevel="0" max="4" min="4" style="796" width="7.82"/>
    <col collapsed="false" customWidth="true" hidden="false" outlineLevel="0" max="5" min="5" style="796" width="7.99"/>
    <col collapsed="false" customWidth="true" hidden="false" outlineLevel="0" max="6" min="6" style="796" width="11.32"/>
    <col collapsed="false" customWidth="true" hidden="false" outlineLevel="0" max="7" min="7" style="796" width="11.49"/>
    <col collapsed="false" customWidth="true" hidden="false" outlineLevel="0" max="9" min="8" style="796" width="10.15"/>
    <col collapsed="false" customWidth="false" hidden="false" outlineLevel="0" max="10" min="10" style="796" width="10.65"/>
    <col collapsed="false" customWidth="true" hidden="false" outlineLevel="0" max="11" min="11" style="796" width="2.82"/>
    <col collapsed="false" customWidth="true" hidden="false" outlineLevel="0" max="12" min="12" style="796" width="7.65"/>
    <col collapsed="false" customWidth="true" hidden="false" outlineLevel="0" max="13" min="13" style="796" width="1.99"/>
    <col collapsed="false" customWidth="false" hidden="false" outlineLevel="0" max="14" min="14" style="796" width="10.65"/>
    <col collapsed="false" customWidth="true" hidden="false" outlineLevel="0" max="15" min="15" style="796" width="1.99"/>
    <col collapsed="false" customWidth="true" hidden="false" outlineLevel="0" max="24" min="16" style="796" width="10.15"/>
    <col collapsed="false" customWidth="true" hidden="false" outlineLevel="0" max="25" min="25" style="796" width="2.32"/>
    <col collapsed="false" customWidth="false" hidden="false" outlineLevel="0" max="257" min="26" style="795" width="10.65"/>
  </cols>
  <sheetData>
    <row r="1" customFormat="false" ht="6" hidden="false" customHeight="true" outlineLevel="0" collapsed="false">
      <c r="B1" s="795"/>
      <c r="C1" s="795"/>
      <c r="D1" s="795"/>
      <c r="E1" s="795"/>
      <c r="F1" s="795"/>
      <c r="G1" s="795"/>
      <c r="H1" s="795"/>
      <c r="I1" s="795"/>
      <c r="J1" s="795"/>
      <c r="K1" s="795"/>
      <c r="L1" s="795"/>
      <c r="M1" s="795"/>
      <c r="N1" s="795"/>
      <c r="O1" s="795"/>
      <c r="P1" s="795"/>
      <c r="Q1" s="795"/>
      <c r="R1" s="795"/>
      <c r="S1" s="795"/>
      <c r="T1" s="795"/>
      <c r="U1" s="795"/>
      <c r="V1" s="795"/>
      <c r="W1" s="795"/>
      <c r="X1" s="795"/>
      <c r="Y1" s="795"/>
    </row>
    <row r="2" customFormat="false" ht="6" hidden="false" customHeight="true" outlineLevel="0" collapsed="false">
      <c r="B2" s="797"/>
      <c r="C2" s="798"/>
      <c r="D2" s="798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  <c r="R2" s="799"/>
      <c r="S2" s="799"/>
      <c r="T2" s="799"/>
      <c r="U2" s="799"/>
      <c r="V2" s="799"/>
      <c r="W2" s="799"/>
      <c r="X2" s="799"/>
      <c r="Y2" s="800"/>
    </row>
    <row r="3" customFormat="false" ht="15" hidden="false" customHeight="false" outlineLevel="0" collapsed="false">
      <c r="B3" s="801"/>
      <c r="C3" s="802" t="str">
        <f aca="false">"Показник "&amp;SPRHN_local!$A$26</f>
        <v>Показник 16.</v>
      </c>
      <c r="D3" s="803"/>
      <c r="E3" s="804" t="str">
        <f aca="false">SPRHN_local!$B$26</f>
        <v>Знизити рівень захворюваності на рак  шийки матки на 20 відсотків </v>
      </c>
      <c r="F3" s="804"/>
      <c r="G3" s="804"/>
      <c r="H3" s="804"/>
      <c r="I3" s="804"/>
      <c r="J3" s="804"/>
      <c r="K3" s="804"/>
      <c r="L3" s="804"/>
      <c r="M3" s="805"/>
      <c r="N3" s="806" t="s">
        <v>121</v>
      </c>
      <c r="O3" s="805"/>
      <c r="P3" s="805"/>
      <c r="Q3" s="805"/>
      <c r="R3" s="805"/>
      <c r="S3" s="805"/>
      <c r="T3" s="805"/>
      <c r="U3" s="805"/>
      <c r="V3" s="805"/>
      <c r="W3" s="805"/>
      <c r="X3" s="805"/>
      <c r="Y3" s="807"/>
      <c r="AA3" s="808" t="s">
        <v>122</v>
      </c>
      <c r="AB3" s="808"/>
    </row>
    <row r="4" customFormat="false" ht="12.75" hidden="false" customHeight="true" outlineLevel="0" collapsed="false">
      <c r="B4" s="801"/>
      <c r="C4" s="803"/>
      <c r="D4" s="803"/>
      <c r="E4" s="804"/>
      <c r="F4" s="804"/>
      <c r="G4" s="804"/>
      <c r="H4" s="804"/>
      <c r="I4" s="804"/>
      <c r="J4" s="804"/>
      <c r="K4" s="804"/>
      <c r="L4" s="804"/>
      <c r="M4" s="805"/>
      <c r="N4" s="809" t="s">
        <v>265</v>
      </c>
      <c r="O4" s="809"/>
      <c r="P4" s="809"/>
      <c r="Q4" s="809"/>
      <c r="R4" s="809"/>
      <c r="S4" s="809"/>
      <c r="T4" s="809"/>
      <c r="U4" s="809"/>
      <c r="V4" s="809"/>
      <c r="W4" s="809"/>
      <c r="X4" s="809"/>
      <c r="Y4" s="807"/>
      <c r="AA4" s="808" t="s">
        <v>124</v>
      </c>
      <c r="AB4" s="808"/>
    </row>
    <row r="5" customFormat="false" ht="15" hidden="false" customHeight="false" outlineLevel="0" collapsed="false">
      <c r="B5" s="801"/>
      <c r="C5" s="802"/>
      <c r="D5" s="803"/>
      <c r="E5" s="804"/>
      <c r="F5" s="804"/>
      <c r="G5" s="804"/>
      <c r="H5" s="804"/>
      <c r="I5" s="804"/>
      <c r="J5" s="804"/>
      <c r="K5" s="804"/>
      <c r="L5" s="804"/>
      <c r="M5" s="805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  <c r="Y5" s="807"/>
      <c r="AB5" s="808"/>
    </row>
    <row r="6" customFormat="false" ht="6" hidden="false" customHeight="true" outlineLevel="0" collapsed="false">
      <c r="B6" s="801"/>
      <c r="C6" s="802"/>
      <c r="D6" s="803"/>
      <c r="E6" s="805"/>
      <c r="F6" s="805"/>
      <c r="G6" s="805"/>
      <c r="H6" s="805"/>
      <c r="I6" s="805"/>
      <c r="J6" s="805"/>
      <c r="K6" s="805"/>
      <c r="L6" s="805"/>
      <c r="M6" s="805"/>
      <c r="N6" s="809"/>
      <c r="O6" s="809"/>
      <c r="P6" s="809"/>
      <c r="Q6" s="809"/>
      <c r="R6" s="809"/>
      <c r="S6" s="809"/>
      <c r="T6" s="809"/>
      <c r="U6" s="809"/>
      <c r="V6" s="809"/>
      <c r="W6" s="809"/>
      <c r="X6" s="809"/>
      <c r="Y6" s="807"/>
      <c r="AB6" s="808"/>
    </row>
    <row r="7" customFormat="false" ht="15" hidden="false" customHeight="true" outlineLevel="0" collapsed="false">
      <c r="B7" s="801"/>
      <c r="C7" s="802" t="str">
        <f aca="false">"Захід "&amp;SPRHN_local!$C$26</f>
        <v>Захід 4.3.1.</v>
      </c>
      <c r="D7" s="803"/>
      <c r="E7" s="810" t="str">
        <f aca="false">SPRHN_local!$D$26</f>
        <v>Здійснення матеріально-технічного забезпечення родопомічних закладів охорони здоров'я для впровадження скринінгу патології шийки матки, спрямованого на діагностику передракових станів</v>
      </c>
      <c r="F7" s="810"/>
      <c r="G7" s="810"/>
      <c r="H7" s="810"/>
      <c r="I7" s="810"/>
      <c r="J7" s="810"/>
      <c r="K7" s="810"/>
      <c r="L7" s="810"/>
      <c r="M7" s="805"/>
      <c r="N7" s="809"/>
      <c r="O7" s="809"/>
      <c r="P7" s="809"/>
      <c r="Q7" s="809"/>
      <c r="R7" s="809"/>
      <c r="S7" s="809"/>
      <c r="T7" s="809"/>
      <c r="U7" s="809"/>
      <c r="V7" s="809"/>
      <c r="W7" s="809"/>
      <c r="X7" s="809"/>
      <c r="Y7" s="807"/>
      <c r="AB7" s="808"/>
    </row>
    <row r="8" customFormat="false" ht="12.75" hidden="false" customHeight="false" outlineLevel="0" collapsed="false">
      <c r="B8" s="801"/>
      <c r="C8" s="811"/>
      <c r="D8" s="812"/>
      <c r="E8" s="810"/>
      <c r="F8" s="810"/>
      <c r="G8" s="810"/>
      <c r="H8" s="810"/>
      <c r="I8" s="810"/>
      <c r="J8" s="810"/>
      <c r="K8" s="810"/>
      <c r="L8" s="810"/>
      <c r="M8" s="805"/>
      <c r="N8" s="809"/>
      <c r="O8" s="809"/>
      <c r="P8" s="809"/>
      <c r="Q8" s="809"/>
      <c r="R8" s="809"/>
      <c r="S8" s="809"/>
      <c r="T8" s="809"/>
      <c r="U8" s="809"/>
      <c r="V8" s="809"/>
      <c r="W8" s="809"/>
      <c r="X8" s="809"/>
      <c r="Y8" s="807"/>
      <c r="AB8" s="808"/>
    </row>
    <row r="9" customFormat="false" ht="12.75" hidden="false" customHeight="false" outlineLevel="0" collapsed="false">
      <c r="B9" s="801"/>
      <c r="C9" s="803"/>
      <c r="D9" s="812"/>
      <c r="E9" s="810"/>
      <c r="F9" s="810"/>
      <c r="G9" s="810"/>
      <c r="H9" s="810"/>
      <c r="I9" s="810"/>
      <c r="J9" s="810"/>
      <c r="K9" s="810"/>
      <c r="L9" s="810"/>
      <c r="M9" s="805"/>
      <c r="N9" s="809"/>
      <c r="O9" s="809"/>
      <c r="P9" s="809"/>
      <c r="Q9" s="809"/>
      <c r="R9" s="809"/>
      <c r="S9" s="809"/>
      <c r="T9" s="809"/>
      <c r="U9" s="809"/>
      <c r="V9" s="809"/>
      <c r="W9" s="809"/>
      <c r="X9" s="809"/>
      <c r="Y9" s="807"/>
    </row>
    <row r="10" customFormat="false" ht="12.75" hidden="false" customHeight="false" outlineLevel="0" collapsed="false">
      <c r="B10" s="801"/>
      <c r="C10" s="803"/>
      <c r="D10" s="812"/>
      <c r="E10" s="810"/>
      <c r="F10" s="810"/>
      <c r="G10" s="810"/>
      <c r="H10" s="810"/>
      <c r="I10" s="810"/>
      <c r="J10" s="810"/>
      <c r="K10" s="810"/>
      <c r="L10" s="810"/>
      <c r="M10" s="805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7"/>
    </row>
    <row r="11" customFormat="false" ht="12.75" hidden="false" customHeight="false" outlineLevel="0" collapsed="false">
      <c r="B11" s="801"/>
      <c r="C11" s="803"/>
      <c r="D11" s="812"/>
      <c r="E11" s="810"/>
      <c r="F11" s="810"/>
      <c r="G11" s="810"/>
      <c r="H11" s="810"/>
      <c r="I11" s="810"/>
      <c r="J11" s="810"/>
      <c r="K11" s="810"/>
      <c r="L11" s="810"/>
      <c r="M11" s="805"/>
      <c r="N11" s="809"/>
      <c r="O11" s="809"/>
      <c r="P11" s="809"/>
      <c r="Q11" s="809"/>
      <c r="R11" s="809"/>
      <c r="S11" s="809"/>
      <c r="T11" s="809"/>
      <c r="U11" s="809"/>
      <c r="V11" s="809"/>
      <c r="W11" s="809"/>
      <c r="X11" s="809"/>
      <c r="Y11" s="807"/>
    </row>
    <row r="12" customFormat="false" ht="6" hidden="false" customHeight="true" outlineLevel="0" collapsed="false">
      <c r="B12" s="801"/>
      <c r="C12" s="803"/>
      <c r="D12" s="803"/>
      <c r="E12" s="805"/>
      <c r="F12" s="805"/>
      <c r="G12" s="805"/>
      <c r="H12" s="805"/>
      <c r="I12" s="805"/>
      <c r="J12" s="805"/>
      <c r="K12" s="805"/>
      <c r="L12" s="805"/>
      <c r="M12" s="805"/>
      <c r="N12" s="805"/>
      <c r="O12" s="805"/>
      <c r="P12" s="805"/>
      <c r="Q12" s="805"/>
      <c r="R12" s="805"/>
      <c r="S12" s="805"/>
      <c r="T12" s="805"/>
      <c r="U12" s="805"/>
      <c r="V12" s="805"/>
      <c r="W12" s="805"/>
      <c r="X12" s="805"/>
      <c r="Y12" s="807"/>
    </row>
    <row r="13" customFormat="false" ht="12.75" hidden="false" customHeight="true" outlineLevel="0" collapsed="false">
      <c r="B13" s="813"/>
      <c r="C13" s="814" t="s">
        <v>146</v>
      </c>
      <c r="D13" s="814"/>
      <c r="E13" s="814"/>
      <c r="F13" s="814"/>
      <c r="G13" s="814"/>
      <c r="H13" s="814"/>
      <c r="I13" s="814"/>
      <c r="J13" s="814"/>
      <c r="K13" s="815"/>
      <c r="L13" s="816" t="s">
        <v>147</v>
      </c>
      <c r="M13" s="816"/>
      <c r="N13" s="816"/>
      <c r="O13" s="805"/>
      <c r="P13" s="817" t="s">
        <v>148</v>
      </c>
      <c r="Q13" s="817"/>
      <c r="R13" s="817"/>
      <c r="S13" s="817"/>
      <c r="T13" s="817"/>
      <c r="U13" s="817"/>
      <c r="V13" s="817"/>
      <c r="W13" s="817"/>
      <c r="X13" s="817"/>
      <c r="Y13" s="807"/>
    </row>
    <row r="14" customFormat="false" ht="12.75" hidden="false" customHeight="true" outlineLevel="0" collapsed="false">
      <c r="B14" s="813"/>
      <c r="C14" s="814"/>
      <c r="D14" s="814"/>
      <c r="E14" s="814"/>
      <c r="F14" s="814"/>
      <c r="G14" s="814"/>
      <c r="H14" s="814"/>
      <c r="I14" s="814"/>
      <c r="J14" s="814"/>
      <c r="K14" s="815"/>
      <c r="L14" s="816"/>
      <c r="M14" s="816"/>
      <c r="N14" s="816"/>
      <c r="O14" s="805"/>
      <c r="P14" s="818" t="n">
        <v>2007</v>
      </c>
      <c r="Q14" s="819" t="n">
        <v>2008</v>
      </c>
      <c r="R14" s="819" t="n">
        <v>2009</v>
      </c>
      <c r="S14" s="819" t="n">
        <v>2010</v>
      </c>
      <c r="T14" s="819" t="n">
        <v>2011</v>
      </c>
      <c r="U14" s="819" t="n">
        <v>2012</v>
      </c>
      <c r="V14" s="819" t="n">
        <v>2013</v>
      </c>
      <c r="W14" s="819" t="n">
        <v>2014</v>
      </c>
      <c r="X14" s="820" t="n">
        <v>2015</v>
      </c>
      <c r="Y14" s="807"/>
    </row>
    <row r="15" customFormat="false" ht="12.75" hidden="false" customHeight="true" outlineLevel="0" collapsed="false">
      <c r="B15" s="813"/>
      <c r="C15" s="821" t="s">
        <v>266</v>
      </c>
      <c r="D15" s="821"/>
      <c r="E15" s="821"/>
      <c r="F15" s="821"/>
      <c r="G15" s="821"/>
      <c r="H15" s="821"/>
      <c r="I15" s="821"/>
      <c r="J15" s="821"/>
      <c r="K15" s="815"/>
      <c r="L15" s="822" t="n">
        <v>0.5</v>
      </c>
      <c r="M15" s="822"/>
      <c r="N15" s="822"/>
      <c r="O15" s="805"/>
      <c r="P15" s="823"/>
      <c r="Q15" s="824" t="n">
        <v>607942</v>
      </c>
      <c r="R15" s="824" t="n">
        <v>607942</v>
      </c>
      <c r="S15" s="824" t="n">
        <v>607942</v>
      </c>
      <c r="T15" s="824" t="n">
        <v>607942</v>
      </c>
      <c r="U15" s="824" t="n">
        <v>607942</v>
      </c>
      <c r="V15" s="824" t="n">
        <v>607942</v>
      </c>
      <c r="W15" s="824" t="n">
        <v>607942</v>
      </c>
      <c r="X15" s="825" t="n">
        <v>607942</v>
      </c>
      <c r="Y15" s="807"/>
    </row>
    <row r="16" customFormat="false" ht="12.75" hidden="false" customHeight="true" outlineLevel="0" collapsed="false">
      <c r="B16" s="813"/>
      <c r="C16" s="821" t="s">
        <v>267</v>
      </c>
      <c r="D16" s="821"/>
      <c r="E16" s="821"/>
      <c r="F16" s="821"/>
      <c r="G16" s="821"/>
      <c r="H16" s="821"/>
      <c r="I16" s="821"/>
      <c r="J16" s="821"/>
      <c r="K16" s="815"/>
      <c r="L16" s="822" t="n">
        <v>0.2</v>
      </c>
      <c r="M16" s="822"/>
      <c r="N16" s="822"/>
      <c r="O16" s="805"/>
      <c r="P16" s="823"/>
      <c r="Q16" s="824" t="n">
        <v>607942</v>
      </c>
      <c r="R16" s="824" t="n">
        <v>607942</v>
      </c>
      <c r="S16" s="824" t="n">
        <v>607942</v>
      </c>
      <c r="T16" s="824" t="n">
        <v>607942</v>
      </c>
      <c r="U16" s="824" t="n">
        <v>607942</v>
      </c>
      <c r="V16" s="824" t="n">
        <v>607942</v>
      </c>
      <c r="W16" s="824" t="n">
        <v>607942</v>
      </c>
      <c r="X16" s="825" t="n">
        <v>607942</v>
      </c>
      <c r="Y16" s="807"/>
    </row>
    <row r="17" customFormat="false" ht="12.75" hidden="false" customHeight="true" outlineLevel="0" collapsed="false">
      <c r="B17" s="813"/>
      <c r="C17" s="826"/>
      <c r="D17" s="826"/>
      <c r="E17" s="826"/>
      <c r="F17" s="826"/>
      <c r="G17" s="826"/>
      <c r="H17" s="826" t="n">
        <v>0</v>
      </c>
      <c r="I17" s="826"/>
      <c r="J17" s="826"/>
      <c r="K17" s="815"/>
      <c r="L17" s="822"/>
      <c r="M17" s="822"/>
      <c r="N17" s="822"/>
      <c r="O17" s="805"/>
      <c r="P17" s="823"/>
      <c r="Q17" s="824"/>
      <c r="R17" s="824"/>
      <c r="S17" s="824"/>
      <c r="T17" s="824"/>
      <c r="U17" s="824"/>
      <c r="V17" s="824"/>
      <c r="W17" s="824"/>
      <c r="X17" s="825"/>
      <c r="Y17" s="807"/>
    </row>
    <row r="18" customFormat="false" ht="12.75" hidden="false" customHeight="true" outlineLevel="0" collapsed="false">
      <c r="B18" s="813"/>
      <c r="C18" s="826"/>
      <c r="D18" s="826"/>
      <c r="E18" s="826"/>
      <c r="F18" s="826"/>
      <c r="G18" s="826"/>
      <c r="H18" s="826" t="n">
        <v>0</v>
      </c>
      <c r="I18" s="826"/>
      <c r="J18" s="826"/>
      <c r="K18" s="815"/>
      <c r="L18" s="822"/>
      <c r="M18" s="822"/>
      <c r="N18" s="822"/>
      <c r="O18" s="805"/>
      <c r="P18" s="823"/>
      <c r="Q18" s="824"/>
      <c r="R18" s="824"/>
      <c r="S18" s="824"/>
      <c r="T18" s="824"/>
      <c r="U18" s="824"/>
      <c r="V18" s="824"/>
      <c r="W18" s="824"/>
      <c r="X18" s="825"/>
      <c r="Y18" s="807"/>
    </row>
    <row r="19" customFormat="false" ht="12.75" hidden="false" customHeight="true" outlineLevel="0" collapsed="false">
      <c r="B19" s="813"/>
      <c r="C19" s="826"/>
      <c r="D19" s="826"/>
      <c r="E19" s="826"/>
      <c r="F19" s="826"/>
      <c r="G19" s="826"/>
      <c r="H19" s="826" t="n">
        <v>0</v>
      </c>
      <c r="I19" s="826"/>
      <c r="J19" s="826"/>
      <c r="K19" s="815"/>
      <c r="L19" s="822"/>
      <c r="M19" s="822"/>
      <c r="N19" s="822"/>
      <c r="O19" s="805"/>
      <c r="P19" s="823"/>
      <c r="Q19" s="824"/>
      <c r="R19" s="824"/>
      <c r="S19" s="824"/>
      <c r="T19" s="824"/>
      <c r="U19" s="824"/>
      <c r="V19" s="824"/>
      <c r="W19" s="824"/>
      <c r="X19" s="825"/>
      <c r="Y19" s="807"/>
    </row>
    <row r="20" customFormat="false" ht="12.75" hidden="false" customHeight="true" outlineLevel="0" collapsed="false">
      <c r="B20" s="813"/>
      <c r="C20" s="826"/>
      <c r="D20" s="826"/>
      <c r="E20" s="826"/>
      <c r="F20" s="826"/>
      <c r="G20" s="826"/>
      <c r="H20" s="826" t="n">
        <v>0</v>
      </c>
      <c r="I20" s="826"/>
      <c r="J20" s="826"/>
      <c r="K20" s="815"/>
      <c r="L20" s="822"/>
      <c r="M20" s="822"/>
      <c r="N20" s="822"/>
      <c r="O20" s="805"/>
      <c r="P20" s="823"/>
      <c r="Q20" s="824"/>
      <c r="R20" s="824"/>
      <c r="S20" s="824"/>
      <c r="T20" s="824"/>
      <c r="U20" s="824"/>
      <c r="V20" s="824"/>
      <c r="W20" s="824"/>
      <c r="X20" s="825"/>
      <c r="Y20" s="807"/>
    </row>
    <row r="21" customFormat="false" ht="12.75" hidden="false" customHeight="true" outlineLevel="0" collapsed="false">
      <c r="B21" s="813"/>
      <c r="C21" s="827"/>
      <c r="D21" s="827"/>
      <c r="E21" s="827"/>
      <c r="F21" s="827"/>
      <c r="G21" s="827"/>
      <c r="H21" s="827" t="n">
        <v>0</v>
      </c>
      <c r="I21" s="827"/>
      <c r="J21" s="827"/>
      <c r="K21" s="815"/>
      <c r="L21" s="828" t="n">
        <v>0</v>
      </c>
      <c r="M21" s="828"/>
      <c r="N21" s="828"/>
      <c r="O21" s="805"/>
      <c r="P21" s="829"/>
      <c r="Q21" s="830"/>
      <c r="R21" s="830"/>
      <c r="S21" s="830"/>
      <c r="T21" s="830"/>
      <c r="U21" s="830"/>
      <c r="V21" s="830"/>
      <c r="W21" s="830"/>
      <c r="X21" s="831"/>
      <c r="Y21" s="807"/>
    </row>
    <row r="22" customFormat="false" ht="6" hidden="false" customHeight="true" outlineLevel="0" collapsed="false">
      <c r="B22" s="813"/>
      <c r="C22" s="805"/>
      <c r="D22" s="805"/>
      <c r="E22" s="805"/>
      <c r="F22" s="805"/>
      <c r="G22" s="805"/>
      <c r="H22" s="805"/>
      <c r="I22" s="805"/>
      <c r="J22" s="805"/>
      <c r="K22" s="815"/>
      <c r="L22" s="815"/>
      <c r="M22" s="815"/>
      <c r="N22" s="815"/>
      <c r="O22" s="815"/>
      <c r="P22" s="815"/>
      <c r="Q22" s="815"/>
      <c r="R22" s="815"/>
      <c r="S22" s="815"/>
      <c r="T22" s="815"/>
      <c r="U22" s="815"/>
      <c r="V22" s="815"/>
      <c r="W22" s="815"/>
      <c r="X22" s="815"/>
      <c r="Y22" s="807"/>
    </row>
    <row r="23" customFormat="false" ht="12.75" hidden="false" customHeight="true" outlineLevel="0" collapsed="false">
      <c r="B23" s="813"/>
      <c r="C23" s="832" t="s">
        <v>136</v>
      </c>
      <c r="D23" s="832"/>
      <c r="E23" s="832"/>
      <c r="F23" s="832"/>
      <c r="G23" s="832"/>
      <c r="H23" s="833" t="s">
        <v>122</v>
      </c>
      <c r="I23" s="834" t="n">
        <v>0.07</v>
      </c>
      <c r="J23" s="805"/>
      <c r="K23" s="805"/>
      <c r="L23" s="805"/>
      <c r="M23" s="805"/>
      <c r="N23" s="805"/>
      <c r="O23" s="805"/>
      <c r="P23" s="817" t="s">
        <v>137</v>
      </c>
      <c r="Q23" s="817"/>
      <c r="R23" s="817"/>
      <c r="S23" s="817"/>
      <c r="T23" s="817"/>
      <c r="U23" s="817"/>
      <c r="V23" s="817"/>
      <c r="W23" s="817"/>
      <c r="X23" s="817"/>
      <c r="Y23" s="807"/>
    </row>
    <row r="24" customFormat="false" ht="12.75" hidden="false" customHeight="false" outlineLevel="0" collapsed="false">
      <c r="B24" s="813"/>
      <c r="C24" s="805"/>
      <c r="D24" s="805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18" t="n">
        <v>2007</v>
      </c>
      <c r="Q24" s="819" t="n">
        <v>2008</v>
      </c>
      <c r="R24" s="819" t="n">
        <v>2009</v>
      </c>
      <c r="S24" s="819" t="n">
        <v>2010</v>
      </c>
      <c r="T24" s="819" t="n">
        <v>2011</v>
      </c>
      <c r="U24" s="819" t="n">
        <v>2012</v>
      </c>
      <c r="V24" s="819" t="n">
        <v>2013</v>
      </c>
      <c r="W24" s="819" t="n">
        <v>2014</v>
      </c>
      <c r="X24" s="820" t="n">
        <v>2015</v>
      </c>
      <c r="Y24" s="807"/>
    </row>
    <row r="25" customFormat="false" ht="12.75" hidden="false" customHeight="false" outlineLevel="0" collapsed="false">
      <c r="B25" s="813"/>
      <c r="C25" s="835" t="s">
        <v>138</v>
      </c>
      <c r="D25" s="835"/>
      <c r="E25" s="835"/>
      <c r="F25" s="835"/>
      <c r="G25" s="835"/>
      <c r="H25" s="836" t="s">
        <v>156</v>
      </c>
      <c r="I25" s="836" t="s">
        <v>157</v>
      </c>
      <c r="J25" s="836"/>
      <c r="K25" s="836" t="s">
        <v>141</v>
      </c>
      <c r="L25" s="836"/>
      <c r="M25" s="836"/>
      <c r="N25" s="837" t="s">
        <v>142</v>
      </c>
      <c r="O25" s="805"/>
      <c r="P25" s="838" t="n">
        <f aca="false">P15*$L15*(IF($H$23="ні",1,(1+$I$23)^(P$24-2007)))</f>
        <v>0</v>
      </c>
      <c r="Q25" s="839" t="n">
        <f aca="false">Q15*$L15*(IF($H$23="ні",1,(1+$I$23)^(Q$24-2007)))</f>
        <v>325248.97</v>
      </c>
      <c r="R25" s="839" t="n">
        <f aca="false">R15*$L15*(IF($H$23="ні",1,(1+$I$23)^(R$24-2007)))</f>
        <v>348016.3979</v>
      </c>
      <c r="S25" s="839" t="n">
        <f aca="false">S15*$L15*(IF($H$23="ні",1,(1+$I$23)^(S$24-2007)))</f>
        <v>372377.545753</v>
      </c>
      <c r="T25" s="839" t="n">
        <f aca="false">T15*$L15*(IF($H$23="ні",1,(1+$I$23)^(T$24-2007)))</f>
        <v>398443.97395571</v>
      </c>
      <c r="U25" s="839" t="n">
        <f aca="false">U15*$L15*(IF($H$23="ні",1,(1+$I$23)^(U$24-2007)))</f>
        <v>426335.05213261</v>
      </c>
      <c r="V25" s="839" t="n">
        <f aca="false">V15*$L15*(IF($H$23="ні",1,(1+$I$23)^(V$24-2007)))</f>
        <v>456178.505781893</v>
      </c>
      <c r="W25" s="839" t="n">
        <f aca="false">W15*$L15*(IF($H$23="ні",1,(1+$I$23)^(W$24-2007)))</f>
        <v>488111.001186625</v>
      </c>
      <c r="X25" s="840" t="n">
        <f aca="false">X15*$L15*(IF($H$23="ні",1,(1+$I$23)^(X$24-2007)))</f>
        <v>522278.771269689</v>
      </c>
      <c r="Y25" s="807"/>
    </row>
    <row r="26" customFormat="false" ht="12.75" hidden="false" customHeight="true" outlineLevel="0" collapsed="false">
      <c r="B26" s="813"/>
      <c r="C26" s="841"/>
      <c r="D26" s="841"/>
      <c r="E26" s="841"/>
      <c r="F26" s="841"/>
      <c r="G26" s="841"/>
      <c r="H26" s="842"/>
      <c r="I26" s="843"/>
      <c r="J26" s="843"/>
      <c r="K26" s="843"/>
      <c r="L26" s="843"/>
      <c r="M26" s="843"/>
      <c r="N26" s="844"/>
      <c r="O26" s="805"/>
      <c r="P26" s="838" t="n">
        <f aca="false">P16*$L16*(IF($H$23="ні",1,(1+$I$23)^(P$24-2007)))</f>
        <v>0</v>
      </c>
      <c r="Q26" s="839" t="n">
        <f aca="false">Q16*$L16*(IF($H$23="ні",1,(1+$I$23)^(Q$24-2007)))</f>
        <v>130099.588</v>
      </c>
      <c r="R26" s="839" t="n">
        <f aca="false">R16*$L16*(IF($H$23="ні",1,(1+$I$23)^(R$24-2007)))</f>
        <v>139206.55916</v>
      </c>
      <c r="S26" s="839" t="n">
        <f aca="false">S16*$L16*(IF($H$23="ні",1,(1+$I$23)^(S$24-2007)))</f>
        <v>148951.0183012</v>
      </c>
      <c r="T26" s="839" t="n">
        <f aca="false">T16*$L16*(IF($H$23="ні",1,(1+$I$23)^(T$24-2007)))</f>
        <v>159377.589582284</v>
      </c>
      <c r="U26" s="839" t="n">
        <f aca="false">U16*$L16*(IF($H$23="ні",1,(1+$I$23)^(U$24-2007)))</f>
        <v>170534.020853044</v>
      </c>
      <c r="V26" s="839" t="n">
        <f aca="false">V16*$L16*(IF($H$23="ні",1,(1+$I$23)^(V$24-2007)))</f>
        <v>182471.402312757</v>
      </c>
      <c r="W26" s="839" t="n">
        <f aca="false">W16*$L16*(IF($H$23="ні",1,(1+$I$23)^(W$24-2007)))</f>
        <v>195244.40047465</v>
      </c>
      <c r="X26" s="840" t="n">
        <f aca="false">X16*$L16*(IF($H$23="ні",1,(1+$I$23)^(X$24-2007)))</f>
        <v>208911.508507876</v>
      </c>
      <c r="Y26" s="807"/>
    </row>
    <row r="27" customFormat="false" ht="12.75" hidden="false" customHeight="true" outlineLevel="0" collapsed="false">
      <c r="B27" s="813"/>
      <c r="C27" s="841"/>
      <c r="D27" s="841"/>
      <c r="E27" s="841"/>
      <c r="F27" s="841"/>
      <c r="G27" s="841"/>
      <c r="H27" s="842"/>
      <c r="I27" s="843"/>
      <c r="J27" s="843"/>
      <c r="K27" s="843"/>
      <c r="L27" s="843"/>
      <c r="M27" s="843"/>
      <c r="N27" s="844"/>
      <c r="O27" s="805"/>
      <c r="P27" s="838" t="n">
        <f aca="false">P17*$L17*(IF($H$23="ні",1,(1+$I$23)^(P$24-2007)))</f>
        <v>0</v>
      </c>
      <c r="Q27" s="839" t="n">
        <f aca="false">Q17*$L17*(IF($H$23="ні",1,(1+$I$23)^(Q$24-2007)))</f>
        <v>0</v>
      </c>
      <c r="R27" s="839" t="n">
        <f aca="false">R17*$L17*(IF($H$23="ні",1,(1+$I$23)^(R$24-2007)))</f>
        <v>0</v>
      </c>
      <c r="S27" s="839" t="n">
        <f aca="false">S17*$L17*(IF($H$23="ні",1,(1+$I$23)^(S$24-2007)))</f>
        <v>0</v>
      </c>
      <c r="T27" s="839" t="n">
        <f aca="false">T17*$L17*(IF($H$23="ні",1,(1+$I$23)^(T$24-2007)))</f>
        <v>0</v>
      </c>
      <c r="U27" s="839" t="n">
        <f aca="false">U17*$L17*(IF($H$23="ні",1,(1+$I$23)^(U$24-2007)))</f>
        <v>0</v>
      </c>
      <c r="V27" s="839" t="n">
        <f aca="false">V17*$L17*(IF($H$23="ні",1,(1+$I$23)^(V$24-2007)))</f>
        <v>0</v>
      </c>
      <c r="W27" s="839" t="n">
        <f aca="false">W17*$L17*(IF($H$23="ні",1,(1+$I$23)^(W$24-2007)))</f>
        <v>0</v>
      </c>
      <c r="X27" s="840" t="n">
        <f aca="false">X17*$L17*(IF($H$23="ні",1,(1+$I$23)^(X$24-2007)))</f>
        <v>0</v>
      </c>
      <c r="Y27" s="807"/>
    </row>
    <row r="28" customFormat="false" ht="12.75" hidden="false" customHeight="false" outlineLevel="0" collapsed="false">
      <c r="B28" s="813"/>
      <c r="C28" s="841"/>
      <c r="D28" s="841"/>
      <c r="E28" s="841"/>
      <c r="F28" s="841"/>
      <c r="G28" s="841"/>
      <c r="H28" s="842"/>
      <c r="I28" s="843"/>
      <c r="J28" s="843"/>
      <c r="K28" s="843"/>
      <c r="L28" s="843"/>
      <c r="M28" s="843"/>
      <c r="N28" s="844"/>
      <c r="O28" s="805"/>
      <c r="P28" s="838" t="n">
        <f aca="false">P18*$L18*(IF($H$23="ні",1,(1+$I$23)^(P$24-2007)))</f>
        <v>0</v>
      </c>
      <c r="Q28" s="839" t="n">
        <f aca="false">Q18*$L18*(IF($H$23="ні",1,(1+$I$23)^(Q$24-2007)))</f>
        <v>0</v>
      </c>
      <c r="R28" s="839" t="n">
        <f aca="false">R18*$L18*(IF($H$23="ні",1,(1+$I$23)^(R$24-2007)))</f>
        <v>0</v>
      </c>
      <c r="S28" s="839" t="n">
        <f aca="false">S18*$L18*(IF($H$23="ні",1,(1+$I$23)^(S$24-2007)))</f>
        <v>0</v>
      </c>
      <c r="T28" s="839" t="n">
        <f aca="false">T18*$L18*(IF($H$23="ні",1,(1+$I$23)^(T$24-2007)))</f>
        <v>0</v>
      </c>
      <c r="U28" s="839" t="n">
        <f aca="false">U18*$L18*(IF($H$23="ні",1,(1+$I$23)^(U$24-2007)))</f>
        <v>0</v>
      </c>
      <c r="V28" s="839" t="n">
        <f aca="false">V18*$L18*(IF($H$23="ні",1,(1+$I$23)^(V$24-2007)))</f>
        <v>0</v>
      </c>
      <c r="W28" s="839" t="n">
        <f aca="false">W18*$L18*(IF($H$23="ні",1,(1+$I$23)^(W$24-2007)))</f>
        <v>0</v>
      </c>
      <c r="X28" s="840" t="n">
        <f aca="false">X18*$L18*(IF($H$23="ні",1,(1+$I$23)^(X$24-2007)))</f>
        <v>0</v>
      </c>
      <c r="Y28" s="807"/>
    </row>
    <row r="29" customFormat="false" ht="12.75" hidden="false" customHeight="true" outlineLevel="0" collapsed="false">
      <c r="B29" s="813"/>
      <c r="C29" s="841"/>
      <c r="D29" s="841"/>
      <c r="E29" s="841"/>
      <c r="F29" s="841"/>
      <c r="G29" s="841"/>
      <c r="H29" s="842"/>
      <c r="I29" s="843"/>
      <c r="J29" s="843"/>
      <c r="K29" s="843"/>
      <c r="L29" s="843"/>
      <c r="M29" s="843"/>
      <c r="N29" s="844"/>
      <c r="O29" s="805"/>
      <c r="P29" s="838" t="n">
        <f aca="false">P19*$L19*(IF($H$23="ні",1,(1+$I$23)^(P$24-2007)))</f>
        <v>0</v>
      </c>
      <c r="Q29" s="839" t="n">
        <f aca="false">Q19*$L19*(IF($H$23="ні",1,(1+$I$23)^(Q$24-2007)))</f>
        <v>0</v>
      </c>
      <c r="R29" s="839" t="n">
        <f aca="false">R19*$L19*(IF($H$23="ні",1,(1+$I$23)^(R$24-2007)))</f>
        <v>0</v>
      </c>
      <c r="S29" s="839" t="n">
        <f aca="false">S19*$L19*(IF($H$23="ні",1,(1+$I$23)^(S$24-2007)))</f>
        <v>0</v>
      </c>
      <c r="T29" s="839" t="n">
        <f aca="false">T19*$L19*(IF($H$23="ні",1,(1+$I$23)^(T$24-2007)))</f>
        <v>0</v>
      </c>
      <c r="U29" s="839" t="n">
        <f aca="false">U19*$L19*(IF($H$23="ні",1,(1+$I$23)^(U$24-2007)))</f>
        <v>0</v>
      </c>
      <c r="V29" s="839" t="n">
        <f aca="false">V19*$L19*(IF($H$23="ні",1,(1+$I$23)^(V$24-2007)))</f>
        <v>0</v>
      </c>
      <c r="W29" s="839" t="n">
        <f aca="false">W19*$L19*(IF($H$23="ні",1,(1+$I$23)^(W$24-2007)))</f>
        <v>0</v>
      </c>
      <c r="X29" s="840" t="n">
        <f aca="false">X19*$L19*(IF($H$23="ні",1,(1+$I$23)^(X$24-2007)))</f>
        <v>0</v>
      </c>
      <c r="Y29" s="807"/>
    </row>
    <row r="30" customFormat="false" ht="12.75" hidden="false" customHeight="false" outlineLevel="0" collapsed="false">
      <c r="B30" s="813"/>
      <c r="C30" s="841"/>
      <c r="D30" s="841"/>
      <c r="E30" s="841"/>
      <c r="F30" s="841"/>
      <c r="G30" s="841"/>
      <c r="H30" s="842"/>
      <c r="I30" s="843"/>
      <c r="J30" s="843"/>
      <c r="K30" s="843"/>
      <c r="L30" s="843"/>
      <c r="M30" s="843"/>
      <c r="N30" s="844"/>
      <c r="O30" s="805"/>
      <c r="P30" s="838" t="n">
        <f aca="false">P20*$L20*(IF($H$23="ні",1,(1+$I$23)^(P$24-2007)))</f>
        <v>0</v>
      </c>
      <c r="Q30" s="839" t="n">
        <f aca="false">Q20*$L20*(IF($H$23="ні",1,(1+$I$23)^(Q$24-2007)))</f>
        <v>0</v>
      </c>
      <c r="R30" s="839" t="n">
        <f aca="false">R20*$L20*(IF($H$23="ні",1,(1+$I$23)^(R$24-2007)))</f>
        <v>0</v>
      </c>
      <c r="S30" s="839" t="n">
        <f aca="false">S20*$L20*(IF($H$23="ні",1,(1+$I$23)^(S$24-2007)))</f>
        <v>0</v>
      </c>
      <c r="T30" s="839" t="n">
        <f aca="false">T20*$L20*(IF($H$23="ні",1,(1+$I$23)^(T$24-2007)))</f>
        <v>0</v>
      </c>
      <c r="U30" s="839" t="n">
        <f aca="false">U20*$L20*(IF($H$23="ні",1,(1+$I$23)^(U$24-2007)))</f>
        <v>0</v>
      </c>
      <c r="V30" s="839" t="n">
        <f aca="false">V20*$L20*(IF($H$23="ні",1,(1+$I$23)^(V$24-2007)))</f>
        <v>0</v>
      </c>
      <c r="W30" s="839" t="n">
        <f aca="false">W20*$L20*(IF($H$23="ні",1,(1+$I$23)^(W$24-2007)))</f>
        <v>0</v>
      </c>
      <c r="X30" s="840" t="n">
        <f aca="false">X20*$L20*(IF($H$23="ні",1,(1+$I$23)^(X$24-2007)))</f>
        <v>0</v>
      </c>
      <c r="Y30" s="807"/>
    </row>
    <row r="31" customFormat="false" ht="12.75" hidden="false" customHeight="false" outlineLevel="0" collapsed="false">
      <c r="B31" s="813"/>
      <c r="C31" s="845"/>
      <c r="D31" s="845"/>
      <c r="E31" s="845"/>
      <c r="F31" s="845"/>
      <c r="G31" s="845"/>
      <c r="H31" s="846"/>
      <c r="I31" s="847"/>
      <c r="J31" s="847"/>
      <c r="K31" s="847"/>
      <c r="L31" s="847"/>
      <c r="M31" s="847"/>
      <c r="N31" s="848"/>
      <c r="O31" s="805"/>
      <c r="P31" s="849" t="n">
        <f aca="false">P21*$L21*(IF($H$23="ні",1,(1+$I$23)^(P$24-2007)))</f>
        <v>0</v>
      </c>
      <c r="Q31" s="850" t="n">
        <f aca="false">Q21*$L21*(IF($H$23="ні",1,(1+$I$23)^(Q$24-2007)))</f>
        <v>0</v>
      </c>
      <c r="R31" s="850" t="n">
        <f aca="false">R21*$L21*(IF($H$23="ні",1,(1+$I$23)^(R$24-2007)))</f>
        <v>0</v>
      </c>
      <c r="S31" s="850" t="n">
        <f aca="false">S21*$L21*(IF($H$23="ні",1,(1+$I$23)^(S$24-2007)))</f>
        <v>0</v>
      </c>
      <c r="T31" s="850" t="n">
        <f aca="false">T21*$L21*(IF($H$23="ні",1,(1+$I$23)^(T$24-2007)))</f>
        <v>0</v>
      </c>
      <c r="U31" s="850" t="n">
        <f aca="false">U21*$L21*(IF($H$23="ні",1,(1+$I$23)^(U$24-2007)))</f>
        <v>0</v>
      </c>
      <c r="V31" s="850" t="n">
        <f aca="false">V21*$L21*(IF($H$23="ні",1,(1+$I$23)^(V$24-2007)))</f>
        <v>0</v>
      </c>
      <c r="W31" s="850" t="n">
        <f aca="false">W21*$L21*(IF($H$23="ні",1,(1+$I$23)^(W$24-2007)))</f>
        <v>0</v>
      </c>
      <c r="X31" s="851" t="n">
        <f aca="false">X21*$L21*(IF($H$23="ні",1,(1+$I$23)^(X$24-2007)))</f>
        <v>0</v>
      </c>
      <c r="Y31" s="807"/>
    </row>
    <row r="32" customFormat="false" ht="6" hidden="false" customHeight="true" outlineLevel="0" collapsed="false">
      <c r="B32" s="813"/>
      <c r="C32" s="852"/>
      <c r="D32" s="852"/>
      <c r="E32" s="852"/>
      <c r="F32" s="852"/>
      <c r="G32" s="852"/>
      <c r="H32" s="853"/>
      <c r="I32" s="853"/>
      <c r="J32" s="815"/>
      <c r="K32" s="805"/>
      <c r="L32" s="854"/>
      <c r="M32" s="815"/>
      <c r="N32" s="805"/>
      <c r="O32" s="805"/>
      <c r="P32" s="855"/>
      <c r="Q32" s="855"/>
      <c r="R32" s="855"/>
      <c r="S32" s="855"/>
      <c r="T32" s="855"/>
      <c r="U32" s="855"/>
      <c r="V32" s="855"/>
      <c r="W32" s="855"/>
      <c r="X32" s="855"/>
      <c r="Y32" s="807"/>
    </row>
    <row r="33" customFormat="false" ht="13.5" hidden="false" customHeight="true" outlineLevel="0" collapsed="false">
      <c r="B33" s="813"/>
      <c r="C33" s="852"/>
      <c r="D33" s="852"/>
      <c r="E33" s="852"/>
      <c r="F33" s="852"/>
      <c r="G33" s="852"/>
      <c r="H33" s="853"/>
      <c r="I33" s="853"/>
      <c r="J33" s="856"/>
      <c r="K33" s="856"/>
      <c r="L33" s="856"/>
      <c r="M33" s="856"/>
      <c r="N33" s="857" t="s">
        <v>120</v>
      </c>
      <c r="O33" s="857"/>
      <c r="P33" s="858" t="n">
        <v>2007</v>
      </c>
      <c r="Q33" s="858" t="n">
        <v>2008</v>
      </c>
      <c r="R33" s="858" t="n">
        <v>2009</v>
      </c>
      <c r="S33" s="858" t="n">
        <v>2010</v>
      </c>
      <c r="T33" s="858" t="n">
        <v>2011</v>
      </c>
      <c r="U33" s="858" t="n">
        <v>2012</v>
      </c>
      <c r="V33" s="858" t="n">
        <v>2013</v>
      </c>
      <c r="W33" s="858" t="n">
        <v>2014</v>
      </c>
      <c r="X33" s="859" t="n">
        <v>2015</v>
      </c>
      <c r="Y33" s="807"/>
    </row>
    <row r="34" customFormat="false" ht="12.75" hidden="false" customHeight="true" outlineLevel="0" collapsed="false">
      <c r="B34" s="813"/>
      <c r="C34" s="852"/>
      <c r="D34" s="852"/>
      <c r="E34" s="852"/>
      <c r="F34" s="852"/>
      <c r="G34" s="852"/>
      <c r="H34" s="853"/>
      <c r="I34" s="853"/>
      <c r="J34" s="860" t="s">
        <v>118</v>
      </c>
      <c r="K34" s="860"/>
      <c r="L34" s="860"/>
      <c r="M34" s="860"/>
      <c r="N34" s="861"/>
      <c r="O34" s="861"/>
      <c r="P34" s="862" t="n">
        <f aca="false">IF(SUM(P$36:P$38)&lt;&gt;SUM(P$25:P$31),"!!!",SUM(P$36:P$38))</f>
        <v>0</v>
      </c>
      <c r="Q34" s="862" t="n">
        <f aca="false">IF(SUM(Q$36:Q$38)&lt;&gt;SUM(Q$25:Q$31),"!!!",SUM(Q$36:Q$38))</f>
        <v>455348.558</v>
      </c>
      <c r="R34" s="862" t="n">
        <f aca="false">IF(SUM(R$36:R$38)&lt;&gt;SUM(R$25:R$31),"!!!",SUM(R$36:R$38))</f>
        <v>487222.95706</v>
      </c>
      <c r="S34" s="862" t="n">
        <f aca="false">IF(SUM(S$36:S$38)&lt;&gt;SUM(S$25:S$31),"!!!",SUM(S$36:S$38))</f>
        <v>521328.5640542</v>
      </c>
      <c r="T34" s="862" t="n">
        <f aca="false">IF(SUM(T$36:T$38)&lt;&gt;SUM(T$25:T$31),"!!!",SUM(T$36:T$38))</f>
        <v>557821.563537994</v>
      </c>
      <c r="U34" s="862" t="n">
        <f aca="false">IF(SUM(U$36:U$38)&lt;&gt;SUM(U$25:U$31),"!!!",SUM(U$36:U$38))</f>
        <v>596869.072985654</v>
      </c>
      <c r="V34" s="862" t="n">
        <f aca="false">IF(SUM(V$36:V$38)&lt;&gt;SUM(V$25:V$31),"!!!",SUM(V$36:V$38))</f>
        <v>638649.90809465</v>
      </c>
      <c r="W34" s="862" t="n">
        <f aca="false">IF(SUM(W$36:W$38)&lt;&gt;SUM(W$25:W$31),"!!!",SUM(W$36:W$38))</f>
        <v>683355.401661275</v>
      </c>
      <c r="X34" s="863" t="n">
        <f aca="false">IF(SUM(X$36:X$38)&lt;&gt;SUM(X$25:X$31),"!!!",SUM(X$36:X$38))</f>
        <v>731190.279777564</v>
      </c>
      <c r="Y34" s="807"/>
    </row>
    <row r="35" customFormat="false" ht="12.75" hidden="false" customHeight="true" outlineLevel="0" collapsed="false">
      <c r="B35" s="813"/>
      <c r="C35" s="852"/>
      <c r="D35" s="852"/>
      <c r="E35" s="852"/>
      <c r="F35" s="852"/>
      <c r="G35" s="852"/>
      <c r="H35" s="853"/>
      <c r="I35" s="853"/>
      <c r="J35" s="864" t="s">
        <v>100</v>
      </c>
      <c r="K35" s="864"/>
      <c r="L35" s="864"/>
      <c r="M35" s="864"/>
      <c r="N35" s="865"/>
      <c r="O35" s="865"/>
      <c r="P35" s="866"/>
      <c r="Q35" s="866"/>
      <c r="R35" s="866"/>
      <c r="S35" s="866"/>
      <c r="T35" s="866"/>
      <c r="U35" s="866"/>
      <c r="V35" s="866"/>
      <c r="W35" s="866"/>
      <c r="X35" s="867"/>
      <c r="Y35" s="807"/>
    </row>
    <row r="36" customFormat="false" ht="12.75" hidden="false" customHeight="true" outlineLevel="0" collapsed="false">
      <c r="B36" s="813"/>
      <c r="C36" s="852"/>
      <c r="D36" s="852"/>
      <c r="E36" s="852"/>
      <c r="F36" s="852"/>
      <c r="G36" s="852"/>
      <c r="H36" s="853"/>
      <c r="I36" s="853"/>
      <c r="J36" s="868" t="s">
        <v>101</v>
      </c>
      <c r="K36" s="868"/>
      <c r="L36" s="868"/>
      <c r="M36" s="868"/>
      <c r="N36" s="869" t="n">
        <f aca="false">SUM(P36:X36)</f>
        <v>0</v>
      </c>
      <c r="O36" s="869"/>
      <c r="P36" s="493" t="n">
        <f aca="false">SUM(P$25:P$29)*0.35</f>
        <v>0</v>
      </c>
      <c r="Q36" s="493"/>
      <c r="R36" s="493"/>
      <c r="S36" s="493"/>
      <c r="T36" s="493"/>
      <c r="U36" s="493"/>
      <c r="V36" s="493"/>
      <c r="W36" s="493"/>
      <c r="X36" s="598"/>
      <c r="Y36" s="807"/>
    </row>
    <row r="37" customFormat="false" ht="12.75" hidden="false" customHeight="true" outlineLevel="0" collapsed="false">
      <c r="B37" s="813"/>
      <c r="C37" s="852"/>
      <c r="D37" s="852"/>
      <c r="E37" s="852"/>
      <c r="F37" s="852"/>
      <c r="G37" s="852"/>
      <c r="H37" s="853"/>
      <c r="I37" s="853"/>
      <c r="J37" s="870" t="s">
        <v>102</v>
      </c>
      <c r="K37" s="870"/>
      <c r="L37" s="870"/>
      <c r="M37" s="870"/>
      <c r="N37" s="871" t="n">
        <f aca="false">SUM(P37:X37)</f>
        <v>4671786.30517134</v>
      </c>
      <c r="O37" s="871"/>
      <c r="P37" s="497" t="n">
        <f aca="false">SUM(P$25:P$29)*0.65</f>
        <v>0</v>
      </c>
      <c r="Q37" s="497" t="n">
        <f aca="false">Q25+Q26</f>
        <v>455348.558</v>
      </c>
      <c r="R37" s="497" t="n">
        <f aca="false">R25+R26</f>
        <v>487222.95706</v>
      </c>
      <c r="S37" s="497" t="n">
        <f aca="false">S25+S26</f>
        <v>521328.5640542</v>
      </c>
      <c r="T37" s="497" t="n">
        <f aca="false">T25+T26</f>
        <v>557821.563537994</v>
      </c>
      <c r="U37" s="497" t="n">
        <f aca="false">U25+U26</f>
        <v>596869.072985654</v>
      </c>
      <c r="V37" s="497" t="n">
        <f aca="false">V25+V26</f>
        <v>638649.90809465</v>
      </c>
      <c r="W37" s="497" t="n">
        <f aca="false">W25+W26</f>
        <v>683355.401661275</v>
      </c>
      <c r="X37" s="497" t="n">
        <f aca="false">X25+X26</f>
        <v>731190.279777564</v>
      </c>
      <c r="Y37" s="807"/>
    </row>
    <row r="38" customFormat="false" ht="13.5" hidden="false" customHeight="true" outlineLevel="0" collapsed="false">
      <c r="B38" s="813"/>
      <c r="C38" s="852"/>
      <c r="D38" s="852"/>
      <c r="E38" s="852"/>
      <c r="F38" s="852"/>
      <c r="G38" s="852"/>
      <c r="H38" s="853"/>
      <c r="I38" s="853"/>
      <c r="J38" s="872" t="s">
        <v>103</v>
      </c>
      <c r="K38" s="872"/>
      <c r="L38" s="872"/>
      <c r="M38" s="872"/>
      <c r="N38" s="873" t="n">
        <f aca="false">SUM(P38:X38)</f>
        <v>0</v>
      </c>
      <c r="O38" s="873"/>
      <c r="P38" s="874" t="n">
        <f aca="false">SUM(P$25:P$31)*0</f>
        <v>0</v>
      </c>
      <c r="Q38" s="874" t="n">
        <f aca="false">SUM(Q$25:Q$31)*0</f>
        <v>0</v>
      </c>
      <c r="R38" s="874" t="n">
        <f aca="false">SUM(R$25:R$31)*0</f>
        <v>0</v>
      </c>
      <c r="S38" s="874" t="n">
        <f aca="false">SUM(S$25:S$31)*0</f>
        <v>0</v>
      </c>
      <c r="T38" s="874" t="n">
        <f aca="false">SUM(T$25:T$31)*0</f>
        <v>0</v>
      </c>
      <c r="U38" s="874" t="n">
        <f aca="false">SUM(U$25:U$31)*0</f>
        <v>0</v>
      </c>
      <c r="V38" s="874" t="n">
        <f aca="false">SUM(V$25:V$31)*0</f>
        <v>0</v>
      </c>
      <c r="W38" s="874" t="n">
        <f aca="false">SUM(W$25:W$31)*0</f>
        <v>0</v>
      </c>
      <c r="X38" s="875" t="n">
        <f aca="false">SUM(X$25:X$31)*0</f>
        <v>0</v>
      </c>
      <c r="Y38" s="807"/>
    </row>
    <row r="39" customFormat="false" ht="6" hidden="false" customHeight="true" outlineLevel="0" collapsed="false">
      <c r="B39" s="876"/>
      <c r="C39" s="877"/>
      <c r="D39" s="877"/>
      <c r="E39" s="877"/>
      <c r="F39" s="877"/>
      <c r="G39" s="877"/>
      <c r="H39" s="877"/>
      <c r="I39" s="877"/>
      <c r="J39" s="877"/>
      <c r="K39" s="877"/>
      <c r="L39" s="877"/>
      <c r="M39" s="877"/>
      <c r="N39" s="877"/>
      <c r="O39" s="877"/>
      <c r="P39" s="877"/>
      <c r="Q39" s="877"/>
      <c r="R39" s="877"/>
      <c r="S39" s="877"/>
      <c r="T39" s="877"/>
      <c r="U39" s="877"/>
      <c r="V39" s="877"/>
      <c r="W39" s="877"/>
      <c r="X39" s="877"/>
      <c r="Y39" s="878"/>
    </row>
  </sheetData>
  <sheetProtection sheet="true" objects="true" scenarios="true"/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68">
      <formula>$K32&gt;0</formula>
    </cfRule>
  </conditionalFormatting>
  <conditionalFormatting sqref="P15:X21">
    <cfRule type="expression" priority="3" aboveAverage="0" equalAverage="0" bottom="0" percent="0" rank="0" text="" dxfId="69">
      <formula>AND(#REF!&gt;0,#REF!=0)</formula>
    </cfRule>
    <cfRule type="expression" priority="4" aboveAverage="0" equalAverage="0" bottom="0" percent="0" rank="0" text="" dxfId="70">
      <formula>AND(#REF!&gt;0,#REF!&gt;0)</formula>
    </cfRule>
    <cfRule type="expression" priority="5" aboveAverage="0" equalAverage="0" bottom="0" percent="0" rank="0" text="" dxfId="71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6" activeCellId="0" sqref="Q36:X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95" width="1.99"/>
    <col collapsed="false" customWidth="true" hidden="false" outlineLevel="0" max="2" min="2" style="796" width="1.49"/>
    <col collapsed="false" customWidth="true" hidden="false" outlineLevel="0" max="3" min="3" style="796" width="9.65"/>
    <col collapsed="false" customWidth="true" hidden="false" outlineLevel="0" max="4" min="4" style="796" width="7.65"/>
    <col collapsed="false" customWidth="true" hidden="false" outlineLevel="0" max="5" min="5" style="796" width="7.99"/>
    <col collapsed="false" customWidth="true" hidden="false" outlineLevel="0" max="6" min="6" style="796" width="11.32"/>
    <col collapsed="false" customWidth="true" hidden="false" outlineLevel="0" max="7" min="7" style="796" width="11.49"/>
    <col collapsed="false" customWidth="true" hidden="false" outlineLevel="0" max="9" min="8" style="796" width="10.15"/>
    <col collapsed="false" customWidth="true" hidden="false" outlineLevel="0" max="10" min="10" style="796" width="1.99"/>
    <col collapsed="false" customWidth="true" hidden="false" outlineLevel="0" max="11" min="11" style="796" width="12.49"/>
    <col collapsed="false" customWidth="true" hidden="false" outlineLevel="0" max="12" min="12" style="796" width="7.65"/>
    <col collapsed="false" customWidth="true" hidden="false" outlineLevel="0" max="13" min="13" style="796" width="1.99"/>
    <col collapsed="false" customWidth="false" hidden="false" outlineLevel="0" max="14" min="14" style="796" width="10.65"/>
    <col collapsed="false" customWidth="true" hidden="false" outlineLevel="0" max="15" min="15" style="796" width="1.99"/>
    <col collapsed="false" customWidth="true" hidden="false" outlineLevel="0" max="24" min="16" style="796" width="10.15"/>
    <col collapsed="false" customWidth="true" hidden="false" outlineLevel="0" max="25" min="25" style="796" width="2.32"/>
    <col collapsed="false" customWidth="false" hidden="false" outlineLevel="0" max="257" min="26" style="795" width="10.65"/>
  </cols>
  <sheetData>
    <row r="1" customFormat="false" ht="6" hidden="false" customHeight="true" outlineLevel="0" collapsed="false">
      <c r="B1" s="795"/>
      <c r="C1" s="795"/>
      <c r="D1" s="795"/>
      <c r="E1" s="795"/>
      <c r="F1" s="795"/>
      <c r="G1" s="795"/>
      <c r="H1" s="795"/>
      <c r="I1" s="795"/>
      <c r="J1" s="795"/>
      <c r="K1" s="795"/>
      <c r="L1" s="795"/>
      <c r="M1" s="795"/>
      <c r="N1" s="795"/>
      <c r="O1" s="795"/>
      <c r="P1" s="795"/>
      <c r="Q1" s="795"/>
      <c r="R1" s="795"/>
      <c r="S1" s="795"/>
      <c r="T1" s="795"/>
      <c r="U1" s="795"/>
      <c r="V1" s="795"/>
      <c r="W1" s="795"/>
      <c r="X1" s="795"/>
      <c r="Y1" s="795"/>
    </row>
    <row r="2" customFormat="false" ht="6" hidden="false" customHeight="true" outlineLevel="0" collapsed="false">
      <c r="B2" s="797"/>
      <c r="C2" s="798"/>
      <c r="D2" s="798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  <c r="R2" s="799"/>
      <c r="S2" s="799"/>
      <c r="T2" s="799"/>
      <c r="U2" s="799"/>
      <c r="V2" s="799"/>
      <c r="W2" s="799"/>
      <c r="X2" s="799"/>
      <c r="Y2" s="800"/>
    </row>
    <row r="3" customFormat="false" ht="15" hidden="false" customHeight="false" outlineLevel="0" collapsed="false">
      <c r="B3" s="801"/>
      <c r="C3" s="802" t="str">
        <f aca="false">"Показник "&amp;SPRHN_local!$A$27</f>
        <v>Показник 17.</v>
      </c>
      <c r="D3" s="803"/>
      <c r="E3" s="804" t="str">
        <f aca="false">SPRHN_local!$B$27</f>
        <v>Знизити рівень онкологічної захворюваності молочної залози на 10 відсотків  </v>
      </c>
      <c r="F3" s="804"/>
      <c r="G3" s="804"/>
      <c r="H3" s="804"/>
      <c r="I3" s="804"/>
      <c r="J3" s="804"/>
      <c r="K3" s="804"/>
      <c r="L3" s="804"/>
      <c r="M3" s="805"/>
      <c r="N3" s="806" t="s">
        <v>121</v>
      </c>
      <c r="O3" s="805"/>
      <c r="P3" s="805"/>
      <c r="Q3" s="805"/>
      <c r="R3" s="805"/>
      <c r="S3" s="805"/>
      <c r="T3" s="805"/>
      <c r="U3" s="805"/>
      <c r="V3" s="805"/>
      <c r="W3" s="805"/>
      <c r="X3" s="805"/>
      <c r="Y3" s="807"/>
      <c r="AA3" s="808" t="s">
        <v>122</v>
      </c>
      <c r="AB3" s="808"/>
    </row>
    <row r="4" customFormat="false" ht="12.75" hidden="false" customHeight="true" outlineLevel="0" collapsed="false">
      <c r="B4" s="801"/>
      <c r="C4" s="803"/>
      <c r="D4" s="803"/>
      <c r="E4" s="804"/>
      <c r="F4" s="804"/>
      <c r="G4" s="804"/>
      <c r="H4" s="804"/>
      <c r="I4" s="804"/>
      <c r="J4" s="804"/>
      <c r="K4" s="804"/>
      <c r="L4" s="804"/>
      <c r="M4" s="805"/>
      <c r="N4" s="809" t="s">
        <v>268</v>
      </c>
      <c r="O4" s="809"/>
      <c r="P4" s="809"/>
      <c r="Q4" s="809"/>
      <c r="R4" s="809"/>
      <c r="S4" s="809"/>
      <c r="T4" s="809"/>
      <c r="U4" s="809"/>
      <c r="V4" s="809"/>
      <c r="W4" s="809"/>
      <c r="X4" s="809"/>
      <c r="Y4" s="807"/>
      <c r="AA4" s="808" t="s">
        <v>124</v>
      </c>
      <c r="AB4" s="808"/>
    </row>
    <row r="5" customFormat="false" ht="15" hidden="false" customHeight="false" outlineLevel="0" collapsed="false">
      <c r="B5" s="801"/>
      <c r="C5" s="802"/>
      <c r="D5" s="803"/>
      <c r="E5" s="804"/>
      <c r="F5" s="804"/>
      <c r="G5" s="804"/>
      <c r="H5" s="804"/>
      <c r="I5" s="804"/>
      <c r="J5" s="804"/>
      <c r="K5" s="804"/>
      <c r="L5" s="804"/>
      <c r="M5" s="805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  <c r="Y5" s="807"/>
      <c r="AB5" s="808"/>
    </row>
    <row r="6" customFormat="false" ht="6" hidden="false" customHeight="true" outlineLevel="0" collapsed="false">
      <c r="B6" s="801"/>
      <c r="C6" s="802"/>
      <c r="D6" s="803"/>
      <c r="E6" s="805"/>
      <c r="F6" s="805"/>
      <c r="G6" s="805"/>
      <c r="H6" s="805"/>
      <c r="I6" s="805"/>
      <c r="J6" s="805"/>
      <c r="K6" s="805"/>
      <c r="L6" s="805"/>
      <c r="M6" s="805"/>
      <c r="N6" s="809"/>
      <c r="O6" s="809"/>
      <c r="P6" s="809"/>
      <c r="Q6" s="809"/>
      <c r="R6" s="809"/>
      <c r="S6" s="809"/>
      <c r="T6" s="809"/>
      <c r="U6" s="809"/>
      <c r="V6" s="809"/>
      <c r="W6" s="809"/>
      <c r="X6" s="809"/>
      <c r="Y6" s="807"/>
      <c r="AB6" s="808"/>
    </row>
    <row r="7" customFormat="false" ht="15" hidden="false" customHeight="true" outlineLevel="0" collapsed="false">
      <c r="B7" s="801"/>
      <c r="C7" s="802" t="str">
        <f aca="false">"Захід "&amp;SPRHN_local!$C$27</f>
        <v>Захід 4.4.3.</v>
      </c>
      <c r="D7" s="803"/>
      <c r="E7" s="810" t="str">
        <f aca="false">SPRHN_local!$D$27</f>
        <v>Забезпечення розповсюдження  інформаційних матеріалів з питань профілактики онкогінекологічних захворювань жінок</v>
      </c>
      <c r="F7" s="810"/>
      <c r="G7" s="810"/>
      <c r="H7" s="810"/>
      <c r="I7" s="810"/>
      <c r="J7" s="810"/>
      <c r="K7" s="810"/>
      <c r="L7" s="810"/>
      <c r="M7" s="805"/>
      <c r="N7" s="809"/>
      <c r="O7" s="809"/>
      <c r="P7" s="809"/>
      <c r="Q7" s="809"/>
      <c r="R7" s="809"/>
      <c r="S7" s="809"/>
      <c r="T7" s="809"/>
      <c r="U7" s="809"/>
      <c r="V7" s="809"/>
      <c r="W7" s="809"/>
      <c r="X7" s="809"/>
      <c r="Y7" s="807"/>
      <c r="AB7" s="808"/>
    </row>
    <row r="8" customFormat="false" ht="12.75" hidden="false" customHeight="false" outlineLevel="0" collapsed="false">
      <c r="B8" s="801"/>
      <c r="C8" s="811"/>
      <c r="D8" s="812"/>
      <c r="E8" s="810"/>
      <c r="F8" s="810"/>
      <c r="G8" s="810"/>
      <c r="H8" s="810"/>
      <c r="I8" s="810"/>
      <c r="J8" s="810"/>
      <c r="K8" s="810"/>
      <c r="L8" s="810"/>
      <c r="M8" s="805"/>
      <c r="N8" s="809"/>
      <c r="O8" s="809"/>
      <c r="P8" s="809"/>
      <c r="Q8" s="809"/>
      <c r="R8" s="809"/>
      <c r="S8" s="809"/>
      <c r="T8" s="809"/>
      <c r="U8" s="809"/>
      <c r="V8" s="809"/>
      <c r="W8" s="809"/>
      <c r="X8" s="809"/>
      <c r="Y8" s="807"/>
      <c r="AB8" s="808"/>
    </row>
    <row r="9" customFormat="false" ht="12.75" hidden="false" customHeight="false" outlineLevel="0" collapsed="false">
      <c r="B9" s="801"/>
      <c r="C9" s="803"/>
      <c r="D9" s="812"/>
      <c r="E9" s="810"/>
      <c r="F9" s="810"/>
      <c r="G9" s="810"/>
      <c r="H9" s="810"/>
      <c r="I9" s="810"/>
      <c r="J9" s="810"/>
      <c r="K9" s="810"/>
      <c r="L9" s="810"/>
      <c r="M9" s="805"/>
      <c r="N9" s="809"/>
      <c r="O9" s="809"/>
      <c r="P9" s="809"/>
      <c r="Q9" s="809"/>
      <c r="R9" s="809"/>
      <c r="S9" s="809"/>
      <c r="T9" s="809"/>
      <c r="U9" s="809"/>
      <c r="V9" s="809"/>
      <c r="W9" s="809"/>
      <c r="X9" s="809"/>
      <c r="Y9" s="807"/>
    </row>
    <row r="10" customFormat="false" ht="12.75" hidden="false" customHeight="false" outlineLevel="0" collapsed="false">
      <c r="B10" s="801"/>
      <c r="C10" s="803"/>
      <c r="D10" s="812"/>
      <c r="E10" s="810"/>
      <c r="F10" s="810"/>
      <c r="G10" s="810"/>
      <c r="H10" s="810"/>
      <c r="I10" s="810"/>
      <c r="J10" s="810"/>
      <c r="K10" s="810"/>
      <c r="L10" s="810"/>
      <c r="M10" s="805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7"/>
    </row>
    <row r="11" customFormat="false" ht="12.75" hidden="false" customHeight="false" outlineLevel="0" collapsed="false">
      <c r="B11" s="801"/>
      <c r="C11" s="803"/>
      <c r="D11" s="812"/>
      <c r="E11" s="810"/>
      <c r="F11" s="810"/>
      <c r="G11" s="810"/>
      <c r="H11" s="810"/>
      <c r="I11" s="810"/>
      <c r="J11" s="810"/>
      <c r="K11" s="810"/>
      <c r="L11" s="810"/>
      <c r="M11" s="805"/>
      <c r="N11" s="809"/>
      <c r="O11" s="809"/>
      <c r="P11" s="809"/>
      <c r="Q11" s="809"/>
      <c r="R11" s="809"/>
      <c r="S11" s="809"/>
      <c r="T11" s="809"/>
      <c r="U11" s="809"/>
      <c r="V11" s="809"/>
      <c r="W11" s="809"/>
      <c r="X11" s="809"/>
      <c r="Y11" s="807"/>
    </row>
    <row r="12" customFormat="false" ht="6" hidden="false" customHeight="true" outlineLevel="0" collapsed="false">
      <c r="B12" s="801"/>
      <c r="C12" s="803"/>
      <c r="D12" s="803"/>
      <c r="E12" s="805"/>
      <c r="F12" s="805"/>
      <c r="G12" s="805"/>
      <c r="H12" s="805"/>
      <c r="I12" s="805"/>
      <c r="J12" s="805"/>
      <c r="K12" s="805"/>
      <c r="L12" s="805"/>
      <c r="M12" s="805"/>
      <c r="N12" s="805"/>
      <c r="O12" s="805"/>
      <c r="P12" s="805"/>
      <c r="Q12" s="805"/>
      <c r="R12" s="805"/>
      <c r="S12" s="805"/>
      <c r="T12" s="805"/>
      <c r="U12" s="805"/>
      <c r="V12" s="805"/>
      <c r="W12" s="805"/>
      <c r="X12" s="805"/>
      <c r="Y12" s="807"/>
    </row>
    <row r="13" customFormat="false" ht="12.75" hidden="false" customHeight="true" outlineLevel="0" collapsed="false">
      <c r="B13" s="813"/>
      <c r="C13" s="879" t="s">
        <v>166</v>
      </c>
      <c r="D13" s="879"/>
      <c r="E13" s="879"/>
      <c r="F13" s="879"/>
      <c r="G13" s="880" t="s">
        <v>167</v>
      </c>
      <c r="H13" s="880" t="s">
        <v>168</v>
      </c>
      <c r="I13" s="881" t="s">
        <v>169</v>
      </c>
      <c r="J13" s="881"/>
      <c r="K13" s="881" t="s">
        <v>170</v>
      </c>
      <c r="L13" s="881" t="s">
        <v>171</v>
      </c>
      <c r="M13" s="881"/>
      <c r="N13" s="882" t="s">
        <v>172</v>
      </c>
      <c r="O13" s="805"/>
      <c r="P13" s="817" t="s">
        <v>130</v>
      </c>
      <c r="Q13" s="817"/>
      <c r="R13" s="817"/>
      <c r="S13" s="817"/>
      <c r="T13" s="817"/>
      <c r="U13" s="817"/>
      <c r="V13" s="817"/>
      <c r="W13" s="817"/>
      <c r="X13" s="817"/>
      <c r="Y13" s="807"/>
    </row>
    <row r="14" customFormat="false" ht="12.75" hidden="false" customHeight="true" outlineLevel="0" collapsed="false">
      <c r="B14" s="813"/>
      <c r="C14" s="879"/>
      <c r="D14" s="879"/>
      <c r="E14" s="879"/>
      <c r="F14" s="879"/>
      <c r="G14" s="880"/>
      <c r="H14" s="880"/>
      <c r="I14" s="881"/>
      <c r="J14" s="881"/>
      <c r="K14" s="881"/>
      <c r="L14" s="881"/>
      <c r="M14" s="881"/>
      <c r="N14" s="882"/>
      <c r="O14" s="805"/>
      <c r="P14" s="818" t="n">
        <v>2007</v>
      </c>
      <c r="Q14" s="819" t="n">
        <v>2008</v>
      </c>
      <c r="R14" s="819" t="n">
        <v>2009</v>
      </c>
      <c r="S14" s="819" t="n">
        <v>2010</v>
      </c>
      <c r="T14" s="819" t="n">
        <v>2011</v>
      </c>
      <c r="U14" s="819" t="n">
        <v>2012</v>
      </c>
      <c r="V14" s="819" t="n">
        <v>2013</v>
      </c>
      <c r="W14" s="819" t="n">
        <v>2014</v>
      </c>
      <c r="X14" s="820" t="n">
        <v>2015</v>
      </c>
      <c r="Y14" s="807"/>
    </row>
    <row r="15" customFormat="false" ht="12.75" hidden="false" customHeight="true" outlineLevel="0" collapsed="false">
      <c r="B15" s="813"/>
      <c r="C15" s="883" t="s">
        <v>269</v>
      </c>
      <c r="D15" s="883"/>
      <c r="E15" s="883"/>
      <c r="F15" s="883"/>
      <c r="G15" s="884" t="n">
        <v>0</v>
      </c>
      <c r="H15" s="885" t="n">
        <v>1</v>
      </c>
      <c r="I15" s="886" t="n">
        <v>1</v>
      </c>
      <c r="J15" s="886"/>
      <c r="K15" s="887" t="n">
        <v>10000</v>
      </c>
      <c r="L15" s="888"/>
      <c r="M15" s="888"/>
      <c r="N15" s="889" t="n">
        <v>1</v>
      </c>
      <c r="O15" s="805"/>
      <c r="P15" s="823"/>
      <c r="Q15" s="824" t="n">
        <v>1</v>
      </c>
      <c r="R15" s="824" t="n">
        <v>1</v>
      </c>
      <c r="S15" s="824" t="n">
        <v>1</v>
      </c>
      <c r="T15" s="824" t="n">
        <v>1</v>
      </c>
      <c r="U15" s="824" t="n">
        <v>1</v>
      </c>
      <c r="V15" s="824" t="n">
        <v>1</v>
      </c>
      <c r="W15" s="824" t="n">
        <v>1</v>
      </c>
      <c r="X15" s="825" t="n">
        <v>1</v>
      </c>
      <c r="Y15" s="807"/>
    </row>
    <row r="16" customFormat="false" ht="12.75" hidden="false" customHeight="true" outlineLevel="0" collapsed="false">
      <c r="B16" s="813"/>
      <c r="C16" s="883" t="s">
        <v>270</v>
      </c>
      <c r="D16" s="883"/>
      <c r="E16" s="883"/>
      <c r="F16" s="883"/>
      <c r="G16" s="884"/>
      <c r="H16" s="885" t="n">
        <v>1</v>
      </c>
      <c r="I16" s="886" t="n">
        <v>2</v>
      </c>
      <c r="J16" s="886"/>
      <c r="K16" s="887" t="n">
        <v>500</v>
      </c>
      <c r="L16" s="888"/>
      <c r="M16" s="888"/>
      <c r="N16" s="889"/>
      <c r="O16" s="805"/>
      <c r="P16" s="823"/>
      <c r="Q16" s="824" t="n">
        <v>1</v>
      </c>
      <c r="R16" s="824" t="n">
        <v>1</v>
      </c>
      <c r="S16" s="824" t="n">
        <v>1</v>
      </c>
      <c r="T16" s="824" t="n">
        <v>1</v>
      </c>
      <c r="U16" s="824" t="n">
        <v>1</v>
      </c>
      <c r="V16" s="824" t="n">
        <v>1</v>
      </c>
      <c r="W16" s="824" t="n">
        <v>1</v>
      </c>
      <c r="X16" s="825" t="n">
        <v>1</v>
      </c>
      <c r="Y16" s="807"/>
    </row>
    <row r="17" customFormat="false" ht="12.75" hidden="false" customHeight="true" outlineLevel="0" collapsed="false">
      <c r="B17" s="813"/>
      <c r="C17" s="883" t="s">
        <v>175</v>
      </c>
      <c r="D17" s="883"/>
      <c r="E17" s="883"/>
      <c r="F17" s="883"/>
      <c r="G17" s="884"/>
      <c r="H17" s="885"/>
      <c r="I17" s="886"/>
      <c r="J17" s="886"/>
      <c r="K17" s="887"/>
      <c r="L17" s="888"/>
      <c r="M17" s="888"/>
      <c r="N17" s="889"/>
      <c r="O17" s="805"/>
      <c r="P17" s="823"/>
      <c r="Q17" s="824"/>
      <c r="R17" s="824"/>
      <c r="S17" s="824"/>
      <c r="T17" s="824"/>
      <c r="U17" s="824"/>
      <c r="V17" s="824"/>
      <c r="W17" s="824"/>
      <c r="X17" s="825"/>
      <c r="Y17" s="807"/>
    </row>
    <row r="18" customFormat="false" ht="12.75" hidden="false" customHeight="true" outlineLevel="0" collapsed="false">
      <c r="B18" s="813"/>
      <c r="C18" s="883" t="s">
        <v>176</v>
      </c>
      <c r="D18" s="883"/>
      <c r="E18" s="883"/>
      <c r="F18" s="883"/>
      <c r="G18" s="884"/>
      <c r="H18" s="885"/>
      <c r="I18" s="886"/>
      <c r="J18" s="886"/>
      <c r="K18" s="887"/>
      <c r="L18" s="888"/>
      <c r="M18" s="888"/>
      <c r="N18" s="889"/>
      <c r="O18" s="805"/>
      <c r="P18" s="823"/>
      <c r="Q18" s="824"/>
      <c r="R18" s="824"/>
      <c r="S18" s="824"/>
      <c r="T18" s="824"/>
      <c r="U18" s="824"/>
      <c r="V18" s="824"/>
      <c r="W18" s="824"/>
      <c r="X18" s="825"/>
      <c r="Y18" s="807"/>
    </row>
    <row r="19" customFormat="false" ht="12.75" hidden="false" customHeight="true" outlineLevel="0" collapsed="false">
      <c r="B19" s="813"/>
      <c r="C19" s="883" t="s">
        <v>177</v>
      </c>
      <c r="D19" s="883"/>
      <c r="E19" s="883"/>
      <c r="F19" s="883"/>
      <c r="G19" s="884"/>
      <c r="H19" s="885"/>
      <c r="I19" s="886"/>
      <c r="J19" s="886"/>
      <c r="K19" s="887"/>
      <c r="L19" s="888"/>
      <c r="M19" s="888"/>
      <c r="N19" s="889"/>
      <c r="O19" s="805"/>
      <c r="P19" s="823"/>
      <c r="Q19" s="824"/>
      <c r="R19" s="824"/>
      <c r="S19" s="824"/>
      <c r="T19" s="824"/>
      <c r="U19" s="824"/>
      <c r="V19" s="824"/>
      <c r="W19" s="824"/>
      <c r="X19" s="825"/>
      <c r="Y19" s="807"/>
    </row>
    <row r="20" customFormat="false" ht="12.75" hidden="false" customHeight="true" outlineLevel="0" collapsed="false">
      <c r="B20" s="813"/>
      <c r="C20" s="883" t="s">
        <v>178</v>
      </c>
      <c r="D20" s="883"/>
      <c r="E20" s="883"/>
      <c r="F20" s="883"/>
      <c r="G20" s="884"/>
      <c r="H20" s="885"/>
      <c r="I20" s="886"/>
      <c r="J20" s="886"/>
      <c r="K20" s="887"/>
      <c r="L20" s="888"/>
      <c r="M20" s="888"/>
      <c r="N20" s="889"/>
      <c r="O20" s="805"/>
      <c r="P20" s="823"/>
      <c r="Q20" s="824"/>
      <c r="R20" s="824"/>
      <c r="S20" s="824"/>
      <c r="T20" s="824"/>
      <c r="U20" s="824"/>
      <c r="V20" s="824"/>
      <c r="W20" s="824"/>
      <c r="X20" s="825"/>
      <c r="Y20" s="807"/>
    </row>
    <row r="21" customFormat="false" ht="12.75" hidden="false" customHeight="true" outlineLevel="0" collapsed="false">
      <c r="B21" s="813"/>
      <c r="C21" s="890" t="s">
        <v>179</v>
      </c>
      <c r="D21" s="890"/>
      <c r="E21" s="890"/>
      <c r="F21" s="890"/>
      <c r="G21" s="891"/>
      <c r="H21" s="892"/>
      <c r="I21" s="893"/>
      <c r="J21" s="893"/>
      <c r="K21" s="894"/>
      <c r="L21" s="895"/>
      <c r="M21" s="895"/>
      <c r="N21" s="896"/>
      <c r="O21" s="805"/>
      <c r="P21" s="829"/>
      <c r="Q21" s="830"/>
      <c r="R21" s="830"/>
      <c r="S21" s="830"/>
      <c r="T21" s="830"/>
      <c r="U21" s="830"/>
      <c r="V21" s="830"/>
      <c r="W21" s="830"/>
      <c r="X21" s="831"/>
      <c r="Y21" s="807"/>
    </row>
    <row r="22" customFormat="false" ht="6" hidden="false" customHeight="true" outlineLevel="0" collapsed="false">
      <c r="B22" s="813"/>
      <c r="C22" s="805"/>
      <c r="D22" s="805"/>
      <c r="E22" s="805"/>
      <c r="F22" s="805"/>
      <c r="G22" s="805"/>
      <c r="H22" s="805"/>
      <c r="I22" s="897"/>
      <c r="J22" s="897"/>
      <c r="K22" s="897"/>
      <c r="L22" s="897"/>
      <c r="M22" s="897"/>
      <c r="N22" s="897"/>
      <c r="O22" s="815"/>
      <c r="P22" s="815"/>
      <c r="Q22" s="815"/>
      <c r="R22" s="815"/>
      <c r="S22" s="815"/>
      <c r="T22" s="815"/>
      <c r="U22" s="815"/>
      <c r="V22" s="815"/>
      <c r="W22" s="815"/>
      <c r="X22" s="815"/>
      <c r="Y22" s="807"/>
    </row>
    <row r="23" customFormat="false" ht="12.75" hidden="false" customHeight="false" outlineLevel="0" collapsed="false">
      <c r="B23" s="813"/>
      <c r="C23" s="897"/>
      <c r="D23" s="897"/>
      <c r="E23" s="897"/>
      <c r="F23" s="897"/>
      <c r="G23" s="897"/>
      <c r="H23" s="898"/>
      <c r="I23" s="899"/>
      <c r="J23" s="899"/>
      <c r="K23" s="899"/>
      <c r="L23" s="899"/>
      <c r="M23" s="899"/>
      <c r="N23" s="899"/>
      <c r="O23" s="805"/>
      <c r="P23" s="817" t="s">
        <v>137</v>
      </c>
      <c r="Q23" s="817"/>
      <c r="R23" s="817"/>
      <c r="S23" s="817"/>
      <c r="T23" s="817"/>
      <c r="U23" s="817"/>
      <c r="V23" s="817"/>
      <c r="W23" s="817"/>
      <c r="X23" s="817"/>
      <c r="Y23" s="807"/>
    </row>
    <row r="24" customFormat="false" ht="12.75" hidden="false" customHeight="true" outlineLevel="0" collapsed="false">
      <c r="B24" s="813"/>
      <c r="C24" s="832" t="s">
        <v>136</v>
      </c>
      <c r="D24" s="832"/>
      <c r="E24" s="832"/>
      <c r="F24" s="832"/>
      <c r="G24" s="832"/>
      <c r="H24" s="833" t="s">
        <v>122</v>
      </c>
      <c r="I24" s="834" t="n">
        <v>0.07</v>
      </c>
      <c r="J24" s="899"/>
      <c r="K24" s="899"/>
      <c r="L24" s="899"/>
      <c r="M24" s="899"/>
      <c r="N24" s="899"/>
      <c r="O24" s="805"/>
      <c r="P24" s="818" t="n">
        <v>2007</v>
      </c>
      <c r="Q24" s="819" t="n">
        <v>2008</v>
      </c>
      <c r="R24" s="819" t="n">
        <v>2009</v>
      </c>
      <c r="S24" s="819" t="n">
        <v>2010</v>
      </c>
      <c r="T24" s="819" t="n">
        <v>2011</v>
      </c>
      <c r="U24" s="819" t="n">
        <v>2012</v>
      </c>
      <c r="V24" s="819" t="n">
        <v>2013</v>
      </c>
      <c r="W24" s="819" t="n">
        <v>2014</v>
      </c>
      <c r="X24" s="820" t="n">
        <v>2015</v>
      </c>
      <c r="Y24" s="807"/>
    </row>
    <row r="25" customFormat="false" ht="12.75" hidden="false" customHeight="false" outlineLevel="0" collapsed="false">
      <c r="B25" s="813"/>
      <c r="C25" s="899"/>
      <c r="D25" s="899"/>
      <c r="E25" s="899"/>
      <c r="F25" s="899"/>
      <c r="G25" s="899"/>
      <c r="H25" s="899"/>
      <c r="I25" s="897"/>
      <c r="J25" s="897"/>
      <c r="K25" s="897"/>
      <c r="L25" s="897"/>
      <c r="M25" s="897"/>
      <c r="N25" s="897"/>
      <c r="O25" s="805"/>
      <c r="P25" s="838" t="n">
        <f aca="false">($G15*$H15+$H15*$I15*$K15+$L15*$N15)*P15*(IF($H$24="так",(1+$I$24)^(P$14-2007),1))</f>
        <v>0</v>
      </c>
      <c r="Q25" s="839" t="n">
        <f aca="false">($G15*$H15+$H15*$I15*$K15+$L15*$N15)*Q15*(IF($H$24="так",(1+$I$24)^(Q$14-2007),1))</f>
        <v>10700</v>
      </c>
      <c r="R25" s="839" t="n">
        <f aca="false">($G15*$H15+$H15*$I15*$K15+$L15*$N15)*R15*(IF($H$24="так",(1+$I$24)^(R$14-2007),1))</f>
        <v>11449</v>
      </c>
      <c r="S25" s="839" t="n">
        <f aca="false">($G15*$H15+$H15*$I15*$K15+$L15*$N15)*S15*(IF($H$24="так",(1+$I$24)^(S$14-2007),1))</f>
        <v>12250.43</v>
      </c>
      <c r="T25" s="839" t="n">
        <f aca="false">($G15*$H15+$H15*$I15*$K15+$L15*$N15)*T15*(IF($H$24="так",(1+$I$24)^(T$14-2007),1))</f>
        <v>13107.9601</v>
      </c>
      <c r="U25" s="839" t="n">
        <f aca="false">($G15*$H15+$H15*$I15*$K15+$L15*$N15)*U15*(IF($H$24="так",(1+$I$24)^(U$14-2007),1))</f>
        <v>14025.517307</v>
      </c>
      <c r="V25" s="839" t="n">
        <f aca="false">($G15*$H15+$H15*$I15*$K15+$L15*$N15)*V15*(IF($H$24="так",(1+$I$24)^(V$14-2007),1))</f>
        <v>15007.30351849</v>
      </c>
      <c r="W25" s="839" t="n">
        <f aca="false">($G15*$H15+$H15*$I15*$K15+$L15*$N15)*W15*(IF($H$24="так",(1+$I$24)^(W$14-2007),1))</f>
        <v>16057.8147647843</v>
      </c>
      <c r="X25" s="840" t="n">
        <f aca="false">($G15*$H15+$H15*$I15*$K15+$L15*$N15)*X15*(IF($H$24="так",(1+$I$24)^(X$14-2007),1))</f>
        <v>17181.8617983192</v>
      </c>
      <c r="Y25" s="807"/>
    </row>
    <row r="26" customFormat="false" ht="12.75" hidden="false" customHeight="false" outlineLevel="0" collapsed="false">
      <c r="B26" s="813"/>
      <c r="C26" s="899"/>
      <c r="D26" s="899"/>
      <c r="E26" s="899"/>
      <c r="F26" s="899"/>
      <c r="G26" s="899"/>
      <c r="H26" s="899"/>
      <c r="I26" s="899"/>
      <c r="J26" s="899"/>
      <c r="K26" s="899"/>
      <c r="L26" s="899"/>
      <c r="M26" s="899"/>
      <c r="N26" s="899"/>
      <c r="O26" s="805"/>
      <c r="P26" s="838" t="n">
        <f aca="false">($G16*$H16+$H16*$I16*$K16+$L16*$N16)*P16*(IF($H$24="так",(1+$I$24)^(P$14-2007),1))</f>
        <v>0</v>
      </c>
      <c r="Q26" s="839" t="n">
        <f aca="false">($G16*$H16+$H16*$I16*$K16+$L16*$N16)*Q16*(IF($H$24="так",(1+$I$24)^(Q$14-2007),1))</f>
        <v>1070</v>
      </c>
      <c r="R26" s="839" t="n">
        <f aca="false">($G16*$H16+$H16*$I16*$K16+$L16*$N16)*R16*(IF($H$24="так",(1+$I$24)^(R$14-2007),1))</f>
        <v>1144.9</v>
      </c>
      <c r="S26" s="839" t="n">
        <f aca="false">($G16*$H16+$H16*$I16*$K16+$L16*$N16)*S16*(IF($H$24="так",(1+$I$24)^(S$14-2007),1))</f>
        <v>1225.043</v>
      </c>
      <c r="T26" s="839" t="n">
        <f aca="false">($G16*$H16+$H16*$I16*$K16+$L16*$N16)*T16*(IF($H$24="так",(1+$I$24)^(T$14-2007),1))</f>
        <v>1310.79601</v>
      </c>
      <c r="U26" s="839" t="n">
        <f aca="false">($G16*$H16+$H16*$I16*$K16+$L16*$N16)*U16*(IF($H$24="так",(1+$I$24)^(U$14-2007),1))</f>
        <v>1402.5517307</v>
      </c>
      <c r="V26" s="839" t="n">
        <f aca="false">($G16*$H16+$H16*$I16*$K16+$L16*$N16)*V16*(IF($H$24="так",(1+$I$24)^(V$14-2007),1))</f>
        <v>1500.730351849</v>
      </c>
      <c r="W26" s="839" t="n">
        <f aca="false">($G16*$H16+$H16*$I16*$K16+$L16*$N16)*W16*(IF($H$24="так",(1+$I$24)^(W$14-2007),1))</f>
        <v>1605.78147647843</v>
      </c>
      <c r="X26" s="840" t="n">
        <f aca="false">($G16*$H16+$H16*$I16*$K16+$L16*$N16)*X16*(IF($H$24="так",(1+$I$24)^(X$14-2007),1))</f>
        <v>1718.18617983192</v>
      </c>
      <c r="Y26" s="807"/>
    </row>
    <row r="27" customFormat="false" ht="12.75" hidden="false" customHeight="false" outlineLevel="0" collapsed="false">
      <c r="B27" s="813"/>
      <c r="C27" s="899"/>
      <c r="D27" s="899"/>
      <c r="E27" s="899"/>
      <c r="F27" s="899"/>
      <c r="G27" s="899"/>
      <c r="H27" s="899"/>
      <c r="I27" s="899"/>
      <c r="J27" s="899"/>
      <c r="K27" s="899"/>
      <c r="L27" s="899"/>
      <c r="M27" s="899"/>
      <c r="N27" s="899"/>
      <c r="O27" s="805"/>
      <c r="P27" s="838" t="n">
        <f aca="false">($G17*$H17+$H17*$I17*$K17+$L17*$N17)*P17*(IF($H$24="так",(1+$I$24)^(P$14-2007),1))</f>
        <v>0</v>
      </c>
      <c r="Q27" s="839" t="n">
        <f aca="false">($G17*$H17+$H17*$I17*$K17+$L17*$N17)*Q17*(IF($H$24="так",(1+$I$24)^(Q$14-2007),1))</f>
        <v>0</v>
      </c>
      <c r="R27" s="839" t="n">
        <f aca="false">($G17*$H17+$H17*$I17*$K17+$L17*$N17)*R17*(IF($H$24="так",(1+$I$24)^(R$14-2007),1))</f>
        <v>0</v>
      </c>
      <c r="S27" s="839" t="n">
        <f aca="false">($G17*$H17+$H17*$I17*$K17+$L17*$N17)*S17*(IF($H$24="так",(1+$I$24)^(S$14-2007),1))</f>
        <v>0</v>
      </c>
      <c r="T27" s="839" t="n">
        <f aca="false">($G17*$H17+$H17*$I17*$K17+$L17*$N17)*T17*(IF($H$24="так",(1+$I$24)^(T$14-2007),1))</f>
        <v>0</v>
      </c>
      <c r="U27" s="839" t="n">
        <f aca="false">($G17*$H17+$H17*$I17*$K17+$L17*$N17)*U17*(IF($H$24="так",(1+$I$24)^(U$14-2007),1))</f>
        <v>0</v>
      </c>
      <c r="V27" s="839" t="n">
        <f aca="false">($G17*$H17+$H17*$I17*$K17+$L17*$N17)*V17*(IF($H$24="так",(1+$I$24)^(V$14-2007),1))</f>
        <v>0</v>
      </c>
      <c r="W27" s="839" t="n">
        <f aca="false">($G17*$H17+$H17*$I17*$K17+$L17*$N17)*W17*(IF($H$24="так",(1+$I$24)^(W$14-2007),1))</f>
        <v>0</v>
      </c>
      <c r="X27" s="840" t="n">
        <f aca="false">($G17*$H17+$H17*$I17*$K17+$L17*$N17)*X17*(IF($H$24="так",(1+$I$24)^(X$14-2007),1))</f>
        <v>0</v>
      </c>
      <c r="Y27" s="807"/>
    </row>
    <row r="28" customFormat="false" ht="12.75" hidden="false" customHeight="false" outlineLevel="0" collapsed="false">
      <c r="B28" s="813"/>
      <c r="C28" s="899"/>
      <c r="D28" s="899"/>
      <c r="E28" s="899"/>
      <c r="F28" s="899"/>
      <c r="G28" s="899"/>
      <c r="H28" s="899"/>
      <c r="I28" s="897"/>
      <c r="J28" s="897"/>
      <c r="K28" s="897"/>
      <c r="L28" s="897"/>
      <c r="M28" s="897"/>
      <c r="N28" s="897"/>
      <c r="O28" s="805"/>
      <c r="P28" s="838" t="n">
        <f aca="false">($G18*$H18+$H18*$I18*$K18+$L18*$N18)*P18*(IF($H$24="так",(1+$I$24)^(P$14-2007),1))</f>
        <v>0</v>
      </c>
      <c r="Q28" s="839" t="n">
        <f aca="false">($G18*$H18+$H18*$I18*$K18+$L18*$N18)*Q18*(IF($H$24="так",(1+$I$24)^(Q$14-2007),1))</f>
        <v>0</v>
      </c>
      <c r="R28" s="839" t="n">
        <f aca="false">($G18*$H18+$H18*$I18*$K18+$L18*$N18)*R18*(IF($H$24="так",(1+$I$24)^(R$14-2007),1))</f>
        <v>0</v>
      </c>
      <c r="S28" s="839" t="n">
        <f aca="false">($G18*$H18+$H18*$I18*$K18+$L18*$N18)*S18*(IF($H$24="так",(1+$I$24)^(S$14-2007),1))</f>
        <v>0</v>
      </c>
      <c r="T28" s="839" t="n">
        <f aca="false">($G18*$H18+$H18*$I18*$K18+$L18*$N18)*T18*(IF($H$24="так",(1+$I$24)^(T$14-2007),1))</f>
        <v>0</v>
      </c>
      <c r="U28" s="839" t="n">
        <f aca="false">($G18*$H18+$H18*$I18*$K18+$L18*$N18)*U18*(IF($H$24="так",(1+$I$24)^(U$14-2007),1))</f>
        <v>0</v>
      </c>
      <c r="V28" s="839" t="n">
        <f aca="false">($G18*$H18+$H18*$I18*$K18+$L18*$N18)*V18*(IF($H$24="так",(1+$I$24)^(V$14-2007),1))</f>
        <v>0</v>
      </c>
      <c r="W28" s="839" t="n">
        <f aca="false">($G18*$H18+$H18*$I18*$K18+$L18*$N18)*W18*(IF($H$24="так",(1+$I$24)^(W$14-2007),1))</f>
        <v>0</v>
      </c>
      <c r="X28" s="840" t="n">
        <f aca="false">($G18*$H18+$H18*$I18*$K18+$L18*$N18)*X18*(IF($H$24="так",(1+$I$24)^(X$14-2007),1))</f>
        <v>0</v>
      </c>
      <c r="Y28" s="807"/>
    </row>
    <row r="29" customFormat="false" ht="12.75" hidden="false" customHeight="false" outlineLevel="0" collapsed="false">
      <c r="B29" s="813"/>
      <c r="C29" s="899"/>
      <c r="D29" s="899"/>
      <c r="E29" s="899"/>
      <c r="F29" s="899"/>
      <c r="G29" s="899"/>
      <c r="H29" s="899"/>
      <c r="I29" s="899"/>
      <c r="J29" s="899"/>
      <c r="K29" s="899"/>
      <c r="L29" s="899"/>
      <c r="M29" s="899"/>
      <c r="N29" s="899"/>
      <c r="O29" s="805"/>
      <c r="P29" s="838" t="n">
        <f aca="false">($G19*$H19+$H19*$I19*$K19+$L19*$N19)*P19*(IF($H$24="так",(1+$I$24)^(P$14-2007),1))</f>
        <v>0</v>
      </c>
      <c r="Q29" s="839" t="n">
        <f aca="false">($G19*$H19+$H19*$I19*$K19+$L19*$N19)*Q19*(IF($H$24="так",(1+$I$24)^(Q$14-2007),1))</f>
        <v>0</v>
      </c>
      <c r="R29" s="839" t="n">
        <f aca="false">($G19*$H19+$H19*$I19*$K19+$L19*$N19)*R19*(IF($H$24="так",(1+$I$24)^(R$14-2007),1))</f>
        <v>0</v>
      </c>
      <c r="S29" s="839" t="n">
        <f aca="false">($G19*$H19+$H19*$I19*$K19+$L19*$N19)*S19*(IF($H$24="так",(1+$I$24)^(S$14-2007),1))</f>
        <v>0</v>
      </c>
      <c r="T29" s="839" t="n">
        <f aca="false">($G19*$H19+$H19*$I19*$K19+$L19*$N19)*T19*(IF($H$24="так",(1+$I$24)^(T$14-2007),1))</f>
        <v>0</v>
      </c>
      <c r="U29" s="839" t="n">
        <f aca="false">($G19*$H19+$H19*$I19*$K19+$L19*$N19)*U19*(IF($H$24="так",(1+$I$24)^(U$14-2007),1))</f>
        <v>0</v>
      </c>
      <c r="V29" s="839" t="n">
        <f aca="false">($G19*$H19+$H19*$I19*$K19+$L19*$N19)*V19*(IF($H$24="так",(1+$I$24)^(V$14-2007),1))</f>
        <v>0</v>
      </c>
      <c r="W29" s="839" t="n">
        <f aca="false">($G19*$H19+$H19*$I19*$K19+$L19*$N19)*W19*(IF($H$24="так",(1+$I$24)^(W$14-2007),1))</f>
        <v>0</v>
      </c>
      <c r="X29" s="840" t="n">
        <f aca="false">($G19*$H19+$H19*$I19*$K19+$L19*$N19)*X19*(IF($H$24="так",(1+$I$24)^(X$14-2007),1))</f>
        <v>0</v>
      </c>
      <c r="Y29" s="807"/>
    </row>
    <row r="30" customFormat="false" ht="12.75" hidden="false" customHeight="false" outlineLevel="0" collapsed="false">
      <c r="B30" s="813"/>
      <c r="C30" s="899"/>
      <c r="D30" s="899"/>
      <c r="E30" s="899"/>
      <c r="F30" s="899"/>
      <c r="G30" s="899"/>
      <c r="H30" s="899"/>
      <c r="I30" s="899"/>
      <c r="J30" s="899"/>
      <c r="K30" s="899"/>
      <c r="L30" s="899"/>
      <c r="M30" s="899"/>
      <c r="N30" s="899"/>
      <c r="O30" s="805"/>
      <c r="P30" s="838" t="n">
        <f aca="false">($G20*$H20+$H20*$I20*$K20+$L20*$N20)*P20*(IF($H$24="так",(1+$I$24)^(P$14-2007),1))</f>
        <v>0</v>
      </c>
      <c r="Q30" s="839" t="n">
        <f aca="false">($G20*$H20+$H20*$I20*$K20+$L20*$N20)*Q20*(IF($H$24="так",(1+$I$24)^(Q$14-2007),1))</f>
        <v>0</v>
      </c>
      <c r="R30" s="839" t="n">
        <f aca="false">($G20*$H20+$H20*$I20*$K20+$L20*$N20)*R20*(IF($H$24="так",(1+$I$24)^(R$14-2007),1))</f>
        <v>0</v>
      </c>
      <c r="S30" s="839" t="n">
        <f aca="false">($G20*$H20+$H20*$I20*$K20+$L20*$N20)*S20*(IF($H$24="так",(1+$I$24)^(S$14-2007),1))</f>
        <v>0</v>
      </c>
      <c r="T30" s="839" t="n">
        <f aca="false">($G20*$H20+$H20*$I20*$K20+$L20*$N20)*T20*(IF($H$24="так",(1+$I$24)^(T$14-2007),1))</f>
        <v>0</v>
      </c>
      <c r="U30" s="839" t="n">
        <f aca="false">($G20*$H20+$H20*$I20*$K20+$L20*$N20)*U20*(IF($H$24="так",(1+$I$24)^(U$14-2007),1))</f>
        <v>0</v>
      </c>
      <c r="V30" s="839" t="n">
        <f aca="false">($G20*$H20+$H20*$I20*$K20+$L20*$N20)*V20*(IF($H$24="так",(1+$I$24)^(V$14-2007),1))</f>
        <v>0</v>
      </c>
      <c r="W30" s="839" t="n">
        <f aca="false">($G20*$H20+$H20*$I20*$K20+$L20*$N20)*W20*(IF($H$24="так",(1+$I$24)^(W$14-2007),1))</f>
        <v>0</v>
      </c>
      <c r="X30" s="840" t="n">
        <f aca="false">($G20*$H20+$H20*$I20*$K20+$L20*$N20)*X20*(IF($H$24="так",(1+$I$24)^(X$14-2007),1))</f>
        <v>0</v>
      </c>
      <c r="Y30" s="807"/>
    </row>
    <row r="31" customFormat="false" ht="12.75" hidden="false" customHeight="false" outlineLevel="0" collapsed="false">
      <c r="B31" s="813"/>
      <c r="C31" s="899"/>
      <c r="D31" s="899"/>
      <c r="E31" s="899"/>
      <c r="F31" s="899"/>
      <c r="G31" s="899"/>
      <c r="H31" s="899"/>
      <c r="I31" s="899"/>
      <c r="J31" s="899"/>
      <c r="K31" s="899"/>
      <c r="L31" s="899"/>
      <c r="M31" s="899"/>
      <c r="N31" s="899"/>
      <c r="O31" s="805"/>
      <c r="P31" s="849" t="n">
        <f aca="false">($G21*$H21+$H21*$I21*$K21+$L21*$N21)*P21*(IF($H$24="так",(1+$I$24)^(P$14-2007),1))</f>
        <v>0</v>
      </c>
      <c r="Q31" s="850" t="n">
        <f aca="false">($G21*$H21+$H21*$I21*$K21+$L21*$N21)*Q21*(IF($H$24="так",(1+$I$24)^(Q$14-2007),1))</f>
        <v>0</v>
      </c>
      <c r="R31" s="850" t="n">
        <f aca="false">($G21*$H21+$H21*$I21*$K21+$L21*$N21)*R21*(IF($H$24="так",(1+$I$24)^(R$14-2007),1))</f>
        <v>0</v>
      </c>
      <c r="S31" s="850" t="n">
        <f aca="false">($G21*$H21+$H21*$I21*$K21+$L21*$N21)*S21*(IF($H$24="так",(1+$I$24)^(S$14-2007),1))</f>
        <v>0</v>
      </c>
      <c r="T31" s="850" t="n">
        <f aca="false">($G21*$H21+$H21*$I21*$K21+$L21*$N21)*T21*(IF($H$24="так",(1+$I$24)^(T$14-2007),1))</f>
        <v>0</v>
      </c>
      <c r="U31" s="850" t="n">
        <f aca="false">($G21*$H21+$H21*$I21*$K21+$L21*$N21)*U21*(IF($H$24="так",(1+$I$24)^(U$14-2007),1))</f>
        <v>0</v>
      </c>
      <c r="V31" s="850" t="n">
        <f aca="false">($G21*$H21+$H21*$I21*$K21+$L21*$N21)*V21*(IF($H$24="так",(1+$I$24)^(V$14-2007),1))</f>
        <v>0</v>
      </c>
      <c r="W31" s="850" t="n">
        <f aca="false">($G21*$H21+$H21*$I21*$K21+$L21*$N21)*W21*(IF($H$24="так",(1+$I$24)^(W$14-2007),1))</f>
        <v>0</v>
      </c>
      <c r="X31" s="851" t="n">
        <f aca="false">($G21*$H21+$H21*$I21*$K21+$L21*$N21)*X21*(IF($H$24="так",(1+$I$24)^(X$14-2007),1))</f>
        <v>0</v>
      </c>
      <c r="Y31" s="807"/>
    </row>
    <row r="32" customFormat="false" ht="6" hidden="false" customHeight="true" outlineLevel="0" collapsed="false">
      <c r="B32" s="813"/>
      <c r="C32" s="852"/>
      <c r="D32" s="852"/>
      <c r="E32" s="852"/>
      <c r="F32" s="852"/>
      <c r="G32" s="852"/>
      <c r="H32" s="853"/>
      <c r="I32" s="853"/>
      <c r="J32" s="815"/>
      <c r="K32" s="805"/>
      <c r="L32" s="854"/>
      <c r="M32" s="815"/>
      <c r="N32" s="805"/>
      <c r="O32" s="805"/>
      <c r="P32" s="855"/>
      <c r="Q32" s="855"/>
      <c r="R32" s="855"/>
      <c r="S32" s="855"/>
      <c r="T32" s="855"/>
      <c r="U32" s="855"/>
      <c r="V32" s="855"/>
      <c r="W32" s="855"/>
      <c r="X32" s="855"/>
      <c r="Y32" s="807"/>
    </row>
    <row r="33" customFormat="false" ht="13.5" hidden="false" customHeight="true" outlineLevel="0" collapsed="false">
      <c r="B33" s="813"/>
      <c r="C33" s="852"/>
      <c r="D33" s="852"/>
      <c r="E33" s="852"/>
      <c r="F33" s="852"/>
      <c r="G33" s="852"/>
      <c r="H33" s="853"/>
      <c r="I33" s="853"/>
      <c r="J33" s="856"/>
      <c r="K33" s="856"/>
      <c r="L33" s="856"/>
      <c r="M33" s="856"/>
      <c r="N33" s="857" t="s">
        <v>120</v>
      </c>
      <c r="O33" s="857"/>
      <c r="P33" s="858" t="n">
        <v>2007</v>
      </c>
      <c r="Q33" s="858" t="n">
        <v>2008</v>
      </c>
      <c r="R33" s="858" t="n">
        <v>2009</v>
      </c>
      <c r="S33" s="858" t="n">
        <v>2010</v>
      </c>
      <c r="T33" s="858" t="n">
        <v>2011</v>
      </c>
      <c r="U33" s="858" t="n">
        <v>2012</v>
      </c>
      <c r="V33" s="858" t="n">
        <v>2013</v>
      </c>
      <c r="W33" s="858" t="n">
        <v>2014</v>
      </c>
      <c r="X33" s="859" t="n">
        <v>2015</v>
      </c>
      <c r="Y33" s="807"/>
    </row>
    <row r="34" customFormat="false" ht="12.75" hidden="false" customHeight="true" outlineLevel="0" collapsed="false">
      <c r="B34" s="813"/>
      <c r="C34" s="815"/>
      <c r="D34" s="815"/>
      <c r="E34" s="815"/>
      <c r="F34" s="815"/>
      <c r="G34" s="815"/>
      <c r="H34" s="815"/>
      <c r="I34" s="815"/>
      <c r="J34" s="860" t="s">
        <v>118</v>
      </c>
      <c r="K34" s="860"/>
      <c r="L34" s="860"/>
      <c r="M34" s="860"/>
      <c r="N34" s="861"/>
      <c r="O34" s="861"/>
      <c r="P34" s="862" t="n">
        <f aca="false">IF(SUM(P$36:P$38)&lt;&gt;SUM(P$25:P$31),"!!!",SUM(P$36:P$38))</f>
        <v>0</v>
      </c>
      <c r="Q34" s="862" t="n">
        <f aca="false">IF(SUM(Q$36:Q$38)&lt;&gt;SUM(Q$25:Q$31),"!!!",SUM(Q$36:Q$38))</f>
        <v>11770</v>
      </c>
      <c r="R34" s="862" t="n">
        <f aca="false">IF(SUM(R$36:R$38)&lt;&gt;SUM(R$25:R$31),"!!!",SUM(R$36:R$38))</f>
        <v>12593.9</v>
      </c>
      <c r="S34" s="862" t="n">
        <f aca="false">IF(SUM(S$36:S$38)&lt;&gt;SUM(S$25:S$31),"!!!",SUM(S$36:S$38))</f>
        <v>13475.473</v>
      </c>
      <c r="T34" s="862" t="n">
        <f aca="false">IF(SUM(T$36:T$38)&lt;&gt;SUM(T$25:T$31),"!!!",SUM(T$36:T$38))</f>
        <v>14418.75611</v>
      </c>
      <c r="U34" s="862" t="n">
        <f aca="false">IF(SUM(U$36:U$38)&lt;&gt;SUM(U$25:U$31),"!!!",SUM(U$36:U$38))</f>
        <v>15428.0690377</v>
      </c>
      <c r="V34" s="862" t="n">
        <f aca="false">IF(SUM(V$36:V$38)&lt;&gt;SUM(V$25:V$31),"!!!",SUM(V$36:V$38))</f>
        <v>16508.033870339</v>
      </c>
      <c r="W34" s="862" t="n">
        <f aca="false">IF(SUM(W$36:W$38)&lt;&gt;SUM(W$25:W$31),"!!!",SUM(W$36:W$38))</f>
        <v>17663.5962412627</v>
      </c>
      <c r="X34" s="863" t="n">
        <f aca="false">IF(SUM(X$36:X$38)&lt;&gt;SUM(X$25:X$31),"!!!",SUM(X$36:X$38))</f>
        <v>18900.0479781511</v>
      </c>
      <c r="Y34" s="807"/>
    </row>
    <row r="35" customFormat="false" ht="12.75" hidden="false" customHeight="true" outlineLevel="0" collapsed="false">
      <c r="B35" s="813"/>
      <c r="C35" s="852"/>
      <c r="D35" s="852"/>
      <c r="E35" s="852"/>
      <c r="F35" s="852"/>
      <c r="G35" s="852"/>
      <c r="H35" s="853"/>
      <c r="I35" s="853"/>
      <c r="J35" s="864" t="s">
        <v>100</v>
      </c>
      <c r="K35" s="864"/>
      <c r="L35" s="864"/>
      <c r="M35" s="864"/>
      <c r="N35" s="865"/>
      <c r="O35" s="865"/>
      <c r="P35" s="866"/>
      <c r="Q35" s="866"/>
      <c r="R35" s="866"/>
      <c r="S35" s="866"/>
      <c r="T35" s="866"/>
      <c r="U35" s="866"/>
      <c r="V35" s="866"/>
      <c r="W35" s="866"/>
      <c r="X35" s="867"/>
      <c r="Y35" s="807"/>
    </row>
    <row r="36" customFormat="false" ht="12.75" hidden="false" customHeight="true" outlineLevel="0" collapsed="false">
      <c r="B36" s="813"/>
      <c r="C36" s="852"/>
      <c r="D36" s="852"/>
      <c r="E36" s="852"/>
      <c r="F36" s="852"/>
      <c r="G36" s="852"/>
      <c r="H36" s="853"/>
      <c r="I36" s="853"/>
      <c r="J36" s="868" t="s">
        <v>101</v>
      </c>
      <c r="K36" s="868"/>
      <c r="L36" s="868"/>
      <c r="M36" s="868"/>
      <c r="N36" s="869" t="n">
        <f aca="false">SUM(P36:X36)</f>
        <v>120757.876237453</v>
      </c>
      <c r="O36" s="869"/>
      <c r="P36" s="493" t="n">
        <f aca="false">SUM(P$25:P$29)*0.35</f>
        <v>0</v>
      </c>
      <c r="Q36" s="493" t="n">
        <f aca="false">Q25+Q26</f>
        <v>11770</v>
      </c>
      <c r="R36" s="493" t="n">
        <f aca="false">R25+R26</f>
        <v>12593.9</v>
      </c>
      <c r="S36" s="493" t="n">
        <f aca="false">S25+S26</f>
        <v>13475.473</v>
      </c>
      <c r="T36" s="493" t="n">
        <f aca="false">T25+T26</f>
        <v>14418.75611</v>
      </c>
      <c r="U36" s="493" t="n">
        <f aca="false">U25+U26</f>
        <v>15428.0690377</v>
      </c>
      <c r="V36" s="493" t="n">
        <f aca="false">V25+V26</f>
        <v>16508.033870339</v>
      </c>
      <c r="W36" s="493" t="n">
        <f aca="false">W25+W26</f>
        <v>17663.5962412627</v>
      </c>
      <c r="X36" s="493" t="n">
        <f aca="false">X25+X26</f>
        <v>18900.0479781511</v>
      </c>
      <c r="Y36" s="807"/>
    </row>
    <row r="37" customFormat="false" ht="12.75" hidden="false" customHeight="true" outlineLevel="0" collapsed="false">
      <c r="B37" s="813"/>
      <c r="C37" s="852"/>
      <c r="D37" s="852"/>
      <c r="E37" s="852"/>
      <c r="F37" s="852"/>
      <c r="G37" s="852"/>
      <c r="H37" s="853"/>
      <c r="I37" s="853"/>
      <c r="J37" s="870" t="s">
        <v>102</v>
      </c>
      <c r="K37" s="870"/>
      <c r="L37" s="870"/>
      <c r="M37" s="870"/>
      <c r="N37" s="871" t="n">
        <f aca="false">SUM(P37:X37)</f>
        <v>0</v>
      </c>
      <c r="O37" s="871"/>
      <c r="P37" s="497" t="n">
        <f aca="false">SUM(P$25:P$29)*0.65</f>
        <v>0</v>
      </c>
      <c r="Q37" s="497"/>
      <c r="R37" s="497"/>
      <c r="S37" s="497"/>
      <c r="T37" s="497"/>
      <c r="U37" s="497"/>
      <c r="V37" s="497"/>
      <c r="W37" s="497"/>
      <c r="X37" s="601"/>
      <c r="Y37" s="807"/>
    </row>
    <row r="38" customFormat="false" ht="13.5" hidden="false" customHeight="true" outlineLevel="0" collapsed="false">
      <c r="B38" s="813"/>
      <c r="C38" s="852"/>
      <c r="D38" s="852"/>
      <c r="E38" s="852"/>
      <c r="F38" s="852"/>
      <c r="G38" s="852"/>
      <c r="H38" s="853"/>
      <c r="I38" s="853"/>
      <c r="J38" s="872" t="s">
        <v>103</v>
      </c>
      <c r="K38" s="872"/>
      <c r="L38" s="872"/>
      <c r="M38" s="872"/>
      <c r="N38" s="873" t="n">
        <f aca="false">SUM(P38:X38)</f>
        <v>0</v>
      </c>
      <c r="O38" s="873"/>
      <c r="P38" s="874" t="n">
        <f aca="false">SUM(P$25:P$31)*0</f>
        <v>0</v>
      </c>
      <c r="Q38" s="874" t="n">
        <f aca="false">SUM(Q$25:Q$31)*0</f>
        <v>0</v>
      </c>
      <c r="R38" s="874" t="n">
        <f aca="false">SUM(R$25:R$31)*0</f>
        <v>0</v>
      </c>
      <c r="S38" s="874" t="n">
        <f aca="false">SUM(S$25:S$31)*0</f>
        <v>0</v>
      </c>
      <c r="T38" s="874" t="n">
        <f aca="false">SUM(T$25:T$31)*0</f>
        <v>0</v>
      </c>
      <c r="U38" s="874" t="n">
        <f aca="false">SUM(U$25:U$31)*0</f>
        <v>0</v>
      </c>
      <c r="V38" s="874" t="n">
        <f aca="false">SUM(V$25:V$31)*0</f>
        <v>0</v>
      </c>
      <c r="W38" s="874" t="n">
        <f aca="false">SUM(W$25:W$31)*0</f>
        <v>0</v>
      </c>
      <c r="X38" s="875" t="n">
        <f aca="false">SUM(X$25:X$31)*0</f>
        <v>0</v>
      </c>
      <c r="Y38" s="807"/>
    </row>
    <row r="39" customFormat="false" ht="6" hidden="false" customHeight="true" outlineLevel="0" collapsed="false">
      <c r="B39" s="876"/>
      <c r="C39" s="877"/>
      <c r="D39" s="877"/>
      <c r="E39" s="877"/>
      <c r="F39" s="877"/>
      <c r="G39" s="877"/>
      <c r="H39" s="877"/>
      <c r="I39" s="877"/>
      <c r="J39" s="877"/>
      <c r="K39" s="877"/>
      <c r="L39" s="877"/>
      <c r="M39" s="877"/>
      <c r="N39" s="877"/>
      <c r="O39" s="877"/>
      <c r="P39" s="877"/>
      <c r="Q39" s="877"/>
      <c r="R39" s="877"/>
      <c r="S39" s="877"/>
      <c r="T39" s="877"/>
      <c r="U39" s="877"/>
      <c r="V39" s="877"/>
      <c r="W39" s="877"/>
      <c r="X39" s="877"/>
      <c r="Y39" s="878"/>
    </row>
  </sheetData>
  <mergeCells count="46">
    <mergeCell ref="E3:L5"/>
    <mergeCell ref="N4:X11"/>
    <mergeCell ref="E7:L11"/>
    <mergeCell ref="C13:F14"/>
    <mergeCell ref="G13:G14"/>
    <mergeCell ref="H13:H14"/>
    <mergeCell ref="I13:J14"/>
    <mergeCell ref="K13:K14"/>
    <mergeCell ref="L13:M14"/>
    <mergeCell ref="N13:N14"/>
    <mergeCell ref="P13:X13"/>
    <mergeCell ref="C15:F15"/>
    <mergeCell ref="I15:J15"/>
    <mergeCell ref="L15:M15"/>
    <mergeCell ref="C16:F16"/>
    <mergeCell ref="I16:J16"/>
    <mergeCell ref="L16:M16"/>
    <mergeCell ref="C17:F17"/>
    <mergeCell ref="I17:J17"/>
    <mergeCell ref="L17:M17"/>
    <mergeCell ref="C18:F18"/>
    <mergeCell ref="I18:J18"/>
    <mergeCell ref="L18:M18"/>
    <mergeCell ref="C19:F19"/>
    <mergeCell ref="I19:J19"/>
    <mergeCell ref="L19:M19"/>
    <mergeCell ref="C20:F20"/>
    <mergeCell ref="I20:J20"/>
    <mergeCell ref="L20:M20"/>
    <mergeCell ref="C21:F21"/>
    <mergeCell ref="I21:J21"/>
    <mergeCell ref="L21:M21"/>
    <mergeCell ref="P23:X23"/>
    <mergeCell ref="C24:G24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72">
      <formula>$K32&gt;0</formula>
    </cfRule>
  </conditionalFormatting>
  <conditionalFormatting sqref="P15:X21">
    <cfRule type="expression" priority="3" aboveAverage="0" equalAverage="0" bottom="0" percent="0" rank="0" text="" dxfId="73">
      <formula>AND(#REF!&gt;0,#REF!=0)</formula>
    </cfRule>
    <cfRule type="expression" priority="4" aboveAverage="0" equalAverage="0" bottom="0" percent="0" rank="0" text="" dxfId="74">
      <formula>AND(#REF!&gt;0,#REF!&gt;0)</formula>
    </cfRule>
    <cfRule type="expression" priority="5" aboveAverage="0" equalAverage="0" bottom="0" percent="0" rank="0" text="" dxfId="75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4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4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95" width="1.99"/>
    <col collapsed="false" customWidth="true" hidden="false" outlineLevel="0" max="2" min="2" style="796" width="1.65"/>
    <col collapsed="false" customWidth="true" hidden="false" outlineLevel="0" max="3" min="3" style="796" width="9.65"/>
    <col collapsed="false" customWidth="true" hidden="false" outlineLevel="0" max="4" min="4" style="796" width="7.82"/>
    <col collapsed="false" customWidth="true" hidden="false" outlineLevel="0" max="5" min="5" style="796" width="7.99"/>
    <col collapsed="false" customWidth="true" hidden="false" outlineLevel="0" max="6" min="6" style="796" width="11.32"/>
    <col collapsed="false" customWidth="true" hidden="false" outlineLevel="0" max="7" min="7" style="796" width="11.49"/>
    <col collapsed="false" customWidth="true" hidden="false" outlineLevel="0" max="9" min="8" style="796" width="10.15"/>
    <col collapsed="false" customWidth="false" hidden="false" outlineLevel="0" max="10" min="10" style="796" width="10.65"/>
    <col collapsed="false" customWidth="true" hidden="false" outlineLevel="0" max="11" min="11" style="796" width="2.82"/>
    <col collapsed="false" customWidth="true" hidden="false" outlineLevel="0" max="12" min="12" style="796" width="7.65"/>
    <col collapsed="false" customWidth="true" hidden="false" outlineLevel="0" max="13" min="13" style="796" width="1.99"/>
    <col collapsed="false" customWidth="false" hidden="false" outlineLevel="0" max="14" min="14" style="796" width="10.65"/>
    <col collapsed="false" customWidth="true" hidden="false" outlineLevel="0" max="15" min="15" style="796" width="1.99"/>
    <col collapsed="false" customWidth="true" hidden="false" outlineLevel="0" max="24" min="16" style="796" width="10.15"/>
    <col collapsed="false" customWidth="true" hidden="false" outlineLevel="0" max="25" min="25" style="796" width="2.32"/>
    <col collapsed="false" customWidth="false" hidden="false" outlineLevel="0" max="257" min="26" style="795" width="10.65"/>
  </cols>
  <sheetData>
    <row r="1" customFormat="false" ht="6" hidden="false" customHeight="true" outlineLevel="0" collapsed="false">
      <c r="B1" s="795"/>
      <c r="C1" s="795"/>
      <c r="D1" s="795"/>
      <c r="E1" s="795"/>
      <c r="F1" s="795"/>
      <c r="G1" s="795"/>
      <c r="H1" s="795"/>
      <c r="I1" s="795"/>
      <c r="J1" s="795"/>
      <c r="K1" s="795"/>
      <c r="L1" s="795"/>
      <c r="M1" s="795"/>
      <c r="N1" s="795"/>
      <c r="O1" s="795"/>
      <c r="P1" s="795"/>
      <c r="Q1" s="795"/>
      <c r="R1" s="795"/>
      <c r="S1" s="795"/>
      <c r="T1" s="795"/>
      <c r="U1" s="795"/>
      <c r="V1" s="795"/>
      <c r="W1" s="795"/>
      <c r="X1" s="795"/>
      <c r="Y1" s="795"/>
    </row>
    <row r="2" customFormat="false" ht="6" hidden="false" customHeight="true" outlineLevel="0" collapsed="false">
      <c r="B2" s="797"/>
      <c r="C2" s="798"/>
      <c r="D2" s="798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  <c r="R2" s="799"/>
      <c r="S2" s="799"/>
      <c r="T2" s="799"/>
      <c r="U2" s="799"/>
      <c r="V2" s="799"/>
      <c r="W2" s="799"/>
      <c r="X2" s="799"/>
      <c r="Y2" s="800"/>
    </row>
    <row r="3" customFormat="false" ht="15" hidden="false" customHeight="false" outlineLevel="0" collapsed="false">
      <c r="B3" s="801"/>
      <c r="C3" s="802" t="str">
        <f aca="false">"Показник "&amp;SPRHN_local!A29</f>
        <v>Показник 18.</v>
      </c>
      <c r="D3" s="803"/>
      <c r="E3" s="804" t="str">
        <f aca="false">SPRHN_local!B29</f>
        <v>Досягти результатів виконання Програми відповідно до визначених показників, відсотків</v>
      </c>
      <c r="F3" s="804"/>
      <c r="G3" s="804"/>
      <c r="H3" s="804"/>
      <c r="I3" s="804"/>
      <c r="J3" s="804"/>
      <c r="K3" s="804"/>
      <c r="L3" s="804"/>
      <c r="M3" s="805"/>
      <c r="N3" s="806" t="s">
        <v>121</v>
      </c>
      <c r="O3" s="805"/>
      <c r="P3" s="805"/>
      <c r="Q3" s="805"/>
      <c r="R3" s="805"/>
      <c r="S3" s="805"/>
      <c r="T3" s="805"/>
      <c r="U3" s="805"/>
      <c r="V3" s="805"/>
      <c r="W3" s="805"/>
      <c r="X3" s="805"/>
      <c r="Y3" s="807"/>
      <c r="AA3" s="808" t="s">
        <v>122</v>
      </c>
      <c r="AB3" s="808"/>
    </row>
    <row r="4" customFormat="false" ht="12.75" hidden="false" customHeight="true" outlineLevel="0" collapsed="false">
      <c r="B4" s="801"/>
      <c r="C4" s="803"/>
      <c r="D4" s="803"/>
      <c r="E4" s="804"/>
      <c r="F4" s="804"/>
      <c r="G4" s="804"/>
      <c r="H4" s="804"/>
      <c r="I4" s="804"/>
      <c r="J4" s="804"/>
      <c r="K4" s="804"/>
      <c r="L4" s="804"/>
      <c r="M4" s="805"/>
      <c r="N4" s="809" t="s">
        <v>271</v>
      </c>
      <c r="O4" s="809"/>
      <c r="P4" s="809"/>
      <c r="Q4" s="809"/>
      <c r="R4" s="809"/>
      <c r="S4" s="809"/>
      <c r="T4" s="809"/>
      <c r="U4" s="809"/>
      <c r="V4" s="809"/>
      <c r="W4" s="809"/>
      <c r="X4" s="809"/>
      <c r="Y4" s="807"/>
      <c r="AA4" s="808" t="s">
        <v>124</v>
      </c>
      <c r="AB4" s="808"/>
    </row>
    <row r="5" customFormat="false" ht="15" hidden="false" customHeight="false" outlineLevel="0" collapsed="false">
      <c r="B5" s="801"/>
      <c r="C5" s="802"/>
      <c r="D5" s="803"/>
      <c r="E5" s="804"/>
      <c r="F5" s="804"/>
      <c r="G5" s="804"/>
      <c r="H5" s="804"/>
      <c r="I5" s="804"/>
      <c r="J5" s="804"/>
      <c r="K5" s="804"/>
      <c r="L5" s="804"/>
      <c r="M5" s="805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  <c r="Y5" s="807"/>
      <c r="AB5" s="808"/>
    </row>
    <row r="6" customFormat="false" ht="6" hidden="false" customHeight="true" outlineLevel="0" collapsed="false">
      <c r="B6" s="801"/>
      <c r="C6" s="802"/>
      <c r="D6" s="803"/>
      <c r="E6" s="805"/>
      <c r="F6" s="805"/>
      <c r="G6" s="805"/>
      <c r="H6" s="805"/>
      <c r="I6" s="805"/>
      <c r="J6" s="805"/>
      <c r="K6" s="805"/>
      <c r="L6" s="805"/>
      <c r="M6" s="805"/>
      <c r="N6" s="809"/>
      <c r="O6" s="809"/>
      <c r="P6" s="809"/>
      <c r="Q6" s="809"/>
      <c r="R6" s="809"/>
      <c r="S6" s="809"/>
      <c r="T6" s="809"/>
      <c r="U6" s="809"/>
      <c r="V6" s="809"/>
      <c r="W6" s="809"/>
      <c r="X6" s="809"/>
      <c r="Y6" s="807"/>
      <c r="AB6" s="808"/>
    </row>
    <row r="7" customFormat="false" ht="15" hidden="false" customHeight="true" outlineLevel="0" collapsed="false">
      <c r="B7" s="801"/>
      <c r="C7" s="802" t="str">
        <f aca="false">"Захід "&amp;SPRHN_local!C29</f>
        <v>Захід 5.1.2.</v>
      </c>
      <c r="D7" s="803"/>
      <c r="E7" s="810" t="str">
        <f aca="false">SPRHN_local!D29</f>
        <v>Вирішення питання щодо утворення обласних комітетів, відповідальних за здійснення заходів  Програми, та введення штатної одиниці  для особи, відповідальної за здійснення визначених заходів </v>
      </c>
      <c r="F7" s="810"/>
      <c r="G7" s="810"/>
      <c r="H7" s="810"/>
      <c r="I7" s="810"/>
      <c r="J7" s="810"/>
      <c r="K7" s="810"/>
      <c r="L7" s="810"/>
      <c r="M7" s="805"/>
      <c r="N7" s="809"/>
      <c r="O7" s="809"/>
      <c r="P7" s="809"/>
      <c r="Q7" s="809"/>
      <c r="R7" s="809"/>
      <c r="S7" s="809"/>
      <c r="T7" s="809"/>
      <c r="U7" s="809"/>
      <c r="V7" s="809"/>
      <c r="W7" s="809"/>
      <c r="X7" s="809"/>
      <c r="Y7" s="807"/>
      <c r="AB7" s="808"/>
    </row>
    <row r="8" customFormat="false" ht="12.75" hidden="false" customHeight="false" outlineLevel="0" collapsed="false">
      <c r="B8" s="801"/>
      <c r="C8" s="811"/>
      <c r="D8" s="812"/>
      <c r="E8" s="810"/>
      <c r="F8" s="810"/>
      <c r="G8" s="810"/>
      <c r="H8" s="810"/>
      <c r="I8" s="810"/>
      <c r="J8" s="810"/>
      <c r="K8" s="810"/>
      <c r="L8" s="810"/>
      <c r="M8" s="805"/>
      <c r="N8" s="809"/>
      <c r="O8" s="809"/>
      <c r="P8" s="809"/>
      <c r="Q8" s="809"/>
      <c r="R8" s="809"/>
      <c r="S8" s="809"/>
      <c r="T8" s="809"/>
      <c r="U8" s="809"/>
      <c r="V8" s="809"/>
      <c r="W8" s="809"/>
      <c r="X8" s="809"/>
      <c r="Y8" s="807"/>
      <c r="AB8" s="808"/>
    </row>
    <row r="9" customFormat="false" ht="12.75" hidden="false" customHeight="false" outlineLevel="0" collapsed="false">
      <c r="B9" s="801"/>
      <c r="C9" s="803"/>
      <c r="D9" s="812"/>
      <c r="E9" s="810"/>
      <c r="F9" s="810"/>
      <c r="G9" s="810"/>
      <c r="H9" s="810"/>
      <c r="I9" s="810"/>
      <c r="J9" s="810"/>
      <c r="K9" s="810"/>
      <c r="L9" s="810"/>
      <c r="M9" s="805"/>
      <c r="N9" s="809"/>
      <c r="O9" s="809"/>
      <c r="P9" s="809"/>
      <c r="Q9" s="809"/>
      <c r="R9" s="809"/>
      <c r="S9" s="809"/>
      <c r="T9" s="809"/>
      <c r="U9" s="809"/>
      <c r="V9" s="809"/>
      <c r="W9" s="809"/>
      <c r="X9" s="809"/>
      <c r="Y9" s="807"/>
    </row>
    <row r="10" customFormat="false" ht="12.75" hidden="false" customHeight="false" outlineLevel="0" collapsed="false">
      <c r="B10" s="801"/>
      <c r="C10" s="803"/>
      <c r="D10" s="812"/>
      <c r="E10" s="810"/>
      <c r="F10" s="810"/>
      <c r="G10" s="810"/>
      <c r="H10" s="810"/>
      <c r="I10" s="810"/>
      <c r="J10" s="810"/>
      <c r="K10" s="810"/>
      <c r="L10" s="810"/>
      <c r="M10" s="805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7"/>
    </row>
    <row r="11" customFormat="false" ht="12.75" hidden="false" customHeight="false" outlineLevel="0" collapsed="false">
      <c r="B11" s="801"/>
      <c r="C11" s="803"/>
      <c r="D11" s="812"/>
      <c r="E11" s="810"/>
      <c r="F11" s="810"/>
      <c r="G11" s="810"/>
      <c r="H11" s="810"/>
      <c r="I11" s="810"/>
      <c r="J11" s="810"/>
      <c r="K11" s="810"/>
      <c r="L11" s="810"/>
      <c r="M11" s="805"/>
      <c r="N11" s="809"/>
      <c r="O11" s="809"/>
      <c r="P11" s="809"/>
      <c r="Q11" s="809"/>
      <c r="R11" s="809"/>
      <c r="S11" s="809"/>
      <c r="T11" s="809"/>
      <c r="U11" s="809"/>
      <c r="V11" s="809"/>
      <c r="W11" s="809"/>
      <c r="X11" s="809"/>
      <c r="Y11" s="807"/>
    </row>
    <row r="12" customFormat="false" ht="6" hidden="false" customHeight="true" outlineLevel="0" collapsed="false">
      <c r="B12" s="801"/>
      <c r="C12" s="803"/>
      <c r="D12" s="803"/>
      <c r="E12" s="805"/>
      <c r="F12" s="805"/>
      <c r="G12" s="805"/>
      <c r="H12" s="805"/>
      <c r="I12" s="805"/>
      <c r="J12" s="805"/>
      <c r="K12" s="805"/>
      <c r="L12" s="805"/>
      <c r="M12" s="805"/>
      <c r="N12" s="805"/>
      <c r="O12" s="805"/>
      <c r="P12" s="805"/>
      <c r="Q12" s="805"/>
      <c r="R12" s="805"/>
      <c r="S12" s="805"/>
      <c r="T12" s="805"/>
      <c r="U12" s="805"/>
      <c r="V12" s="805"/>
      <c r="W12" s="805"/>
      <c r="X12" s="805"/>
      <c r="Y12" s="807"/>
    </row>
    <row r="13" customFormat="false" ht="12.75" hidden="false" customHeight="true" outlineLevel="0" collapsed="false">
      <c r="B13" s="813"/>
      <c r="C13" s="814" t="s">
        <v>272</v>
      </c>
      <c r="D13" s="814"/>
      <c r="E13" s="814"/>
      <c r="F13" s="814"/>
      <c r="G13" s="814"/>
      <c r="H13" s="814"/>
      <c r="I13" s="814"/>
      <c r="J13" s="814"/>
      <c r="K13" s="815"/>
      <c r="L13" s="816" t="s">
        <v>273</v>
      </c>
      <c r="M13" s="816"/>
      <c r="N13" s="816"/>
      <c r="O13" s="805"/>
      <c r="P13" s="817" t="s">
        <v>148</v>
      </c>
      <c r="Q13" s="817"/>
      <c r="R13" s="817"/>
      <c r="S13" s="817"/>
      <c r="T13" s="817"/>
      <c r="U13" s="817"/>
      <c r="V13" s="817"/>
      <c r="W13" s="817"/>
      <c r="X13" s="817"/>
      <c r="Y13" s="807"/>
    </row>
    <row r="14" customFormat="false" ht="12.75" hidden="false" customHeight="true" outlineLevel="0" collapsed="false">
      <c r="B14" s="813"/>
      <c r="C14" s="814"/>
      <c r="D14" s="814"/>
      <c r="E14" s="814"/>
      <c r="F14" s="814"/>
      <c r="G14" s="814"/>
      <c r="H14" s="814"/>
      <c r="I14" s="814"/>
      <c r="J14" s="814"/>
      <c r="K14" s="815"/>
      <c r="L14" s="816"/>
      <c r="M14" s="816"/>
      <c r="N14" s="816"/>
      <c r="O14" s="805"/>
      <c r="P14" s="818" t="n">
        <v>2007</v>
      </c>
      <c r="Q14" s="819" t="n">
        <v>2008</v>
      </c>
      <c r="R14" s="819" t="n">
        <v>2009</v>
      </c>
      <c r="S14" s="819" t="n">
        <v>2010</v>
      </c>
      <c r="T14" s="819" t="n">
        <v>2011</v>
      </c>
      <c r="U14" s="819" t="n">
        <v>2012</v>
      </c>
      <c r="V14" s="819" t="n">
        <v>2013</v>
      </c>
      <c r="W14" s="819" t="n">
        <v>2014</v>
      </c>
      <c r="X14" s="820" t="n">
        <v>2015</v>
      </c>
      <c r="Y14" s="807"/>
    </row>
    <row r="15" customFormat="false" ht="12.75" hidden="false" customHeight="true" outlineLevel="0" collapsed="false">
      <c r="B15" s="813"/>
      <c r="C15" s="821" t="s">
        <v>274</v>
      </c>
      <c r="D15" s="821"/>
      <c r="E15" s="821"/>
      <c r="F15" s="821"/>
      <c r="G15" s="821"/>
      <c r="H15" s="821"/>
      <c r="I15" s="821"/>
      <c r="J15" s="821"/>
      <c r="K15" s="815"/>
      <c r="L15" s="822" t="n">
        <f aca="false">I28</f>
        <v>8539.74</v>
      </c>
      <c r="M15" s="822"/>
      <c r="N15" s="822"/>
      <c r="O15" s="805"/>
      <c r="P15" s="823"/>
      <c r="Q15" s="824" t="n">
        <v>1</v>
      </c>
      <c r="R15" s="824" t="n">
        <v>1</v>
      </c>
      <c r="S15" s="824" t="n">
        <v>1</v>
      </c>
      <c r="T15" s="824" t="n">
        <v>1</v>
      </c>
      <c r="U15" s="824" t="n">
        <v>1</v>
      </c>
      <c r="V15" s="824" t="n">
        <v>1</v>
      </c>
      <c r="W15" s="824" t="n">
        <v>1</v>
      </c>
      <c r="X15" s="825" t="n">
        <v>1</v>
      </c>
      <c r="Y15" s="807"/>
    </row>
    <row r="16" customFormat="false" ht="12.75" hidden="false" customHeight="true" outlineLevel="0" collapsed="false">
      <c r="B16" s="813"/>
      <c r="C16" s="821"/>
      <c r="D16" s="821"/>
      <c r="E16" s="821"/>
      <c r="F16" s="821"/>
      <c r="G16" s="821"/>
      <c r="H16" s="821"/>
      <c r="I16" s="821"/>
      <c r="J16" s="821"/>
      <c r="K16" s="815"/>
      <c r="L16" s="822"/>
      <c r="M16" s="822"/>
      <c r="N16" s="822"/>
      <c r="O16" s="805"/>
      <c r="P16" s="823"/>
      <c r="Q16" s="824"/>
      <c r="R16" s="824"/>
      <c r="S16" s="824"/>
      <c r="T16" s="824"/>
      <c r="U16" s="824"/>
      <c r="V16" s="824"/>
      <c r="W16" s="824"/>
      <c r="X16" s="825"/>
      <c r="Y16" s="807"/>
    </row>
    <row r="17" customFormat="false" ht="12.75" hidden="false" customHeight="true" outlineLevel="0" collapsed="false">
      <c r="B17" s="813"/>
      <c r="C17" s="821"/>
      <c r="D17" s="821"/>
      <c r="E17" s="821"/>
      <c r="F17" s="821"/>
      <c r="G17" s="821"/>
      <c r="H17" s="821"/>
      <c r="I17" s="821"/>
      <c r="J17" s="821"/>
      <c r="K17" s="815"/>
      <c r="L17" s="822"/>
      <c r="M17" s="822"/>
      <c r="N17" s="822"/>
      <c r="O17" s="805"/>
      <c r="P17" s="823"/>
      <c r="Q17" s="824"/>
      <c r="R17" s="824"/>
      <c r="S17" s="824"/>
      <c r="T17" s="824"/>
      <c r="U17" s="824"/>
      <c r="V17" s="824"/>
      <c r="W17" s="824"/>
      <c r="X17" s="825"/>
      <c r="Y17" s="807"/>
    </row>
    <row r="18" customFormat="false" ht="12.75" hidden="false" customHeight="true" outlineLevel="0" collapsed="false">
      <c r="B18" s="813"/>
      <c r="C18" s="826"/>
      <c r="D18" s="826"/>
      <c r="E18" s="826"/>
      <c r="F18" s="826"/>
      <c r="G18" s="826"/>
      <c r="H18" s="826" t="n">
        <v>0</v>
      </c>
      <c r="I18" s="826"/>
      <c r="J18" s="826"/>
      <c r="K18" s="815"/>
      <c r="L18" s="822"/>
      <c r="M18" s="822"/>
      <c r="N18" s="822"/>
      <c r="O18" s="805"/>
      <c r="P18" s="823"/>
      <c r="Q18" s="824"/>
      <c r="R18" s="824"/>
      <c r="S18" s="824"/>
      <c r="T18" s="824"/>
      <c r="U18" s="824"/>
      <c r="V18" s="824"/>
      <c r="W18" s="824"/>
      <c r="X18" s="825"/>
      <c r="Y18" s="807"/>
    </row>
    <row r="19" customFormat="false" ht="12.75" hidden="false" customHeight="true" outlineLevel="0" collapsed="false">
      <c r="B19" s="813"/>
      <c r="C19" s="826"/>
      <c r="D19" s="826"/>
      <c r="E19" s="826"/>
      <c r="F19" s="826"/>
      <c r="G19" s="826"/>
      <c r="H19" s="826" t="n">
        <v>0</v>
      </c>
      <c r="I19" s="826"/>
      <c r="J19" s="826"/>
      <c r="K19" s="815"/>
      <c r="L19" s="822"/>
      <c r="M19" s="822"/>
      <c r="N19" s="822"/>
      <c r="O19" s="805"/>
      <c r="P19" s="823"/>
      <c r="Q19" s="824"/>
      <c r="R19" s="824"/>
      <c r="S19" s="824"/>
      <c r="T19" s="824"/>
      <c r="U19" s="824"/>
      <c r="V19" s="824"/>
      <c r="W19" s="824"/>
      <c r="X19" s="825"/>
      <c r="Y19" s="807"/>
    </row>
    <row r="20" customFormat="false" ht="12.75" hidden="false" customHeight="true" outlineLevel="0" collapsed="false">
      <c r="B20" s="813"/>
      <c r="C20" s="826"/>
      <c r="D20" s="826"/>
      <c r="E20" s="826"/>
      <c r="F20" s="826"/>
      <c r="G20" s="826"/>
      <c r="H20" s="826" t="n">
        <v>0</v>
      </c>
      <c r="I20" s="826"/>
      <c r="J20" s="826"/>
      <c r="K20" s="815"/>
      <c r="L20" s="822"/>
      <c r="M20" s="822"/>
      <c r="N20" s="822"/>
      <c r="O20" s="805"/>
      <c r="P20" s="823"/>
      <c r="Q20" s="824"/>
      <c r="R20" s="824"/>
      <c r="S20" s="824"/>
      <c r="T20" s="824"/>
      <c r="U20" s="824"/>
      <c r="V20" s="824"/>
      <c r="W20" s="824"/>
      <c r="X20" s="825"/>
      <c r="Y20" s="807"/>
    </row>
    <row r="21" customFormat="false" ht="12.75" hidden="false" customHeight="true" outlineLevel="0" collapsed="false">
      <c r="B21" s="813"/>
      <c r="C21" s="827"/>
      <c r="D21" s="827"/>
      <c r="E21" s="827"/>
      <c r="F21" s="827"/>
      <c r="G21" s="827"/>
      <c r="H21" s="827" t="n">
        <v>0</v>
      </c>
      <c r="I21" s="827"/>
      <c r="J21" s="827"/>
      <c r="K21" s="815"/>
      <c r="L21" s="828" t="n">
        <v>0</v>
      </c>
      <c r="M21" s="828"/>
      <c r="N21" s="828"/>
      <c r="O21" s="805"/>
      <c r="P21" s="829"/>
      <c r="Q21" s="830"/>
      <c r="R21" s="830"/>
      <c r="S21" s="830"/>
      <c r="T21" s="830"/>
      <c r="U21" s="830"/>
      <c r="V21" s="830"/>
      <c r="W21" s="830"/>
      <c r="X21" s="831"/>
      <c r="Y21" s="807"/>
    </row>
    <row r="22" customFormat="false" ht="6" hidden="false" customHeight="true" outlineLevel="0" collapsed="false">
      <c r="B22" s="813"/>
      <c r="C22" s="805"/>
      <c r="D22" s="805"/>
      <c r="E22" s="805"/>
      <c r="F22" s="805"/>
      <c r="G22" s="805"/>
      <c r="H22" s="805"/>
      <c r="I22" s="805"/>
      <c r="J22" s="805"/>
      <c r="K22" s="815"/>
      <c r="L22" s="815"/>
      <c r="M22" s="815"/>
      <c r="N22" s="815"/>
      <c r="O22" s="815"/>
      <c r="P22" s="815"/>
      <c r="Q22" s="815"/>
      <c r="R22" s="815"/>
      <c r="S22" s="815"/>
      <c r="T22" s="815"/>
      <c r="U22" s="815"/>
      <c r="V22" s="815"/>
      <c r="W22" s="815"/>
      <c r="X22" s="815"/>
      <c r="Y22" s="807"/>
    </row>
    <row r="23" customFormat="false" ht="12.75" hidden="false" customHeight="true" outlineLevel="0" collapsed="false">
      <c r="B23" s="813"/>
      <c r="C23" s="832" t="s">
        <v>136</v>
      </c>
      <c r="D23" s="832"/>
      <c r="E23" s="832"/>
      <c r="F23" s="832"/>
      <c r="G23" s="832"/>
      <c r="H23" s="833" t="s">
        <v>122</v>
      </c>
      <c r="I23" s="834" t="n">
        <v>0.15</v>
      </c>
      <c r="J23" s="805"/>
      <c r="K23" s="805"/>
      <c r="L23" s="805"/>
      <c r="M23" s="805"/>
      <c r="N23" s="805"/>
      <c r="O23" s="805"/>
      <c r="P23" s="817" t="s">
        <v>137</v>
      </c>
      <c r="Q23" s="817"/>
      <c r="R23" s="817"/>
      <c r="S23" s="817"/>
      <c r="T23" s="817"/>
      <c r="U23" s="817"/>
      <c r="V23" s="817"/>
      <c r="W23" s="817"/>
      <c r="X23" s="817"/>
      <c r="Y23" s="807"/>
    </row>
    <row r="24" customFormat="false" ht="12.75" hidden="false" customHeight="false" outlineLevel="0" collapsed="false">
      <c r="B24" s="813"/>
      <c r="C24" s="805"/>
      <c r="D24" s="805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18" t="n">
        <v>2007</v>
      </c>
      <c r="Q24" s="819" t="n">
        <v>2008</v>
      </c>
      <c r="R24" s="819" t="n">
        <v>2009</v>
      </c>
      <c r="S24" s="819" t="n">
        <v>2010</v>
      </c>
      <c r="T24" s="819" t="n">
        <v>2011</v>
      </c>
      <c r="U24" s="819" t="n">
        <v>2012</v>
      </c>
      <c r="V24" s="819" t="n">
        <v>2013</v>
      </c>
      <c r="W24" s="819" t="n">
        <v>2014</v>
      </c>
      <c r="X24" s="820" t="n">
        <v>2015</v>
      </c>
      <c r="Y24" s="807"/>
    </row>
    <row r="25" customFormat="false" ht="12.75" hidden="false" customHeight="false" outlineLevel="0" collapsed="false">
      <c r="B25" s="813"/>
      <c r="C25" s="835" t="s">
        <v>138</v>
      </c>
      <c r="D25" s="835"/>
      <c r="E25" s="835"/>
      <c r="F25" s="835"/>
      <c r="G25" s="835"/>
      <c r="H25" s="836" t="s">
        <v>156</v>
      </c>
      <c r="I25" s="836" t="s">
        <v>157</v>
      </c>
      <c r="J25" s="836"/>
      <c r="K25" s="836" t="s">
        <v>141</v>
      </c>
      <c r="L25" s="836"/>
      <c r="M25" s="836"/>
      <c r="N25" s="837" t="s">
        <v>142</v>
      </c>
      <c r="O25" s="805"/>
      <c r="P25" s="838" t="n">
        <f aca="false">P15*$L15*(IF($H$23="ні",1,(1+$I$23)^(P$24-2007)))</f>
        <v>0</v>
      </c>
      <c r="Q25" s="839" t="n">
        <f aca="false">Q15*$L15*(IF($H$23="ні",1,(1+$I$23)^(Q$24-2007)))</f>
        <v>9820.701</v>
      </c>
      <c r="R25" s="839" t="n">
        <f aca="false">R15*$L15*(IF($H$23="ні",1,(1+$I$23)^(R$24-2007)))</f>
        <v>11293.80615</v>
      </c>
      <c r="S25" s="839" t="n">
        <f aca="false">S15*$L15*(IF($H$23="ні",1,(1+$I$23)^(S$24-2007)))</f>
        <v>12987.8770725</v>
      </c>
      <c r="T25" s="839" t="n">
        <f aca="false">T15*$L15*(IF($H$23="ні",1,(1+$I$23)^(T$24-2007)))</f>
        <v>14936.058633375</v>
      </c>
      <c r="U25" s="839" t="n">
        <f aca="false">U15*$L15*(IF($H$23="ні",1,(1+$I$23)^(U$24-2007)))</f>
        <v>17176.4674283812</v>
      </c>
      <c r="V25" s="839" t="n">
        <f aca="false">V15*$L15*(IF($H$23="ні",1,(1+$I$23)^(V$24-2007)))</f>
        <v>19752.9375426384</v>
      </c>
      <c r="W25" s="839" t="n">
        <f aca="false">W15*$L15*(IF($H$23="ні",1,(1+$I$23)^(W$24-2007)))</f>
        <v>22715.8781740342</v>
      </c>
      <c r="X25" s="840" t="n">
        <f aca="false">X15*$L15*(IF($H$23="ні",1,(1+$I$23)^(X$24-2007)))</f>
        <v>26123.2599001393</v>
      </c>
      <c r="Y25" s="807"/>
    </row>
    <row r="26" customFormat="false" ht="12.75" hidden="false" customHeight="true" outlineLevel="0" collapsed="false">
      <c r="B26" s="813"/>
      <c r="C26" s="883" t="s">
        <v>275</v>
      </c>
      <c r="D26" s="883"/>
      <c r="E26" s="883"/>
      <c r="F26" s="883"/>
      <c r="G26" s="883"/>
      <c r="H26" s="842"/>
      <c r="I26" s="900" t="n">
        <v>1045</v>
      </c>
      <c r="J26" s="900"/>
      <c r="K26" s="843"/>
      <c r="L26" s="843"/>
      <c r="M26" s="843"/>
      <c r="N26" s="844"/>
      <c r="O26" s="805"/>
      <c r="P26" s="838" t="n">
        <f aca="false">P16*$L16*(IF($H$23="ні",1,(1+$I$23)^(P$24-2007)))</f>
        <v>0</v>
      </c>
      <c r="Q26" s="839" t="n">
        <f aca="false">Q16*$L16*(IF($H$23="ні",1,(1+$I$23)^(Q$24-2007)))</f>
        <v>0</v>
      </c>
      <c r="R26" s="839" t="n">
        <f aca="false">R16*$L16*(IF($H$23="ні",1,(1+$I$23)^(R$24-2007)))</f>
        <v>0</v>
      </c>
      <c r="S26" s="839" t="n">
        <f aca="false">S16*$L16*(IF($H$23="ні",1,(1+$I$23)^(S$24-2007)))</f>
        <v>0</v>
      </c>
      <c r="T26" s="839" t="n">
        <f aca="false">T16*$L16*(IF($H$23="ні",1,(1+$I$23)^(T$24-2007)))</f>
        <v>0</v>
      </c>
      <c r="U26" s="839" t="n">
        <f aca="false">U16*$L16*(IF($H$23="ні",1,(1+$I$23)^(U$24-2007)))</f>
        <v>0</v>
      </c>
      <c r="V26" s="839" t="n">
        <f aca="false">V16*$L16*(IF($H$23="ні",1,(1+$I$23)^(V$24-2007)))</f>
        <v>0</v>
      </c>
      <c r="W26" s="839" t="n">
        <f aca="false">W16*$L16*(IF($H$23="ні",1,(1+$I$23)^(W$24-2007)))</f>
        <v>0</v>
      </c>
      <c r="X26" s="840" t="n">
        <f aca="false">X16*$L16*(IF($H$23="ні",1,(1+$I$23)^(X$24-2007)))</f>
        <v>0</v>
      </c>
      <c r="Y26" s="807"/>
    </row>
    <row r="27" customFormat="false" ht="12.75" hidden="false" customHeight="true" outlineLevel="0" collapsed="false">
      <c r="B27" s="813"/>
      <c r="C27" s="883" t="s">
        <v>276</v>
      </c>
      <c r="D27" s="883"/>
      <c r="E27" s="883"/>
      <c r="F27" s="883"/>
      <c r="G27" s="883"/>
      <c r="H27" s="842"/>
      <c r="I27" s="901" t="n">
        <v>1423.29</v>
      </c>
      <c r="J27" s="901"/>
      <c r="K27" s="843"/>
      <c r="L27" s="843"/>
      <c r="M27" s="843"/>
      <c r="N27" s="844"/>
      <c r="O27" s="805"/>
      <c r="P27" s="838" t="n">
        <f aca="false">P17*$L17*(IF($H$23="ні",1,(1+$I$23)^(P$24-2007)))</f>
        <v>0</v>
      </c>
      <c r="Q27" s="839" t="n">
        <f aca="false">Q17*$L17*(IF($H$23="ні",1,(1+$I$23)^(Q$24-2007)))</f>
        <v>0</v>
      </c>
      <c r="R27" s="839" t="n">
        <f aca="false">R17*$L17*(IF($H$23="ні",1,(1+$I$23)^(R$24-2007)))</f>
        <v>0</v>
      </c>
      <c r="S27" s="839" t="n">
        <f aca="false">S17*$L17*(IF($H$23="ні",1,(1+$I$23)^(S$24-2007)))</f>
        <v>0</v>
      </c>
      <c r="T27" s="839" t="n">
        <f aca="false">T17*$L17*(IF($H$23="ні",1,(1+$I$23)^(T$24-2007)))</f>
        <v>0</v>
      </c>
      <c r="U27" s="839" t="n">
        <f aca="false">U17*$L17*(IF($H$23="ні",1,(1+$I$23)^(U$24-2007)))</f>
        <v>0</v>
      </c>
      <c r="V27" s="839" t="n">
        <f aca="false">V17*$L17*(IF($H$23="ні",1,(1+$I$23)^(V$24-2007)))</f>
        <v>0</v>
      </c>
      <c r="W27" s="839" t="n">
        <f aca="false">W17*$L17*(IF($H$23="ні",1,(1+$I$23)^(W$24-2007)))</f>
        <v>0</v>
      </c>
      <c r="X27" s="840" t="n">
        <f aca="false">X17*$L17*(IF($H$23="ні",1,(1+$I$23)^(X$24-2007)))</f>
        <v>0</v>
      </c>
      <c r="Y27" s="807"/>
    </row>
    <row r="28" customFormat="false" ht="12.75" hidden="false" customHeight="false" outlineLevel="0" collapsed="false">
      <c r="B28" s="813"/>
      <c r="C28" s="883" t="s">
        <v>273</v>
      </c>
      <c r="D28" s="883"/>
      <c r="E28" s="883"/>
      <c r="F28" s="883"/>
      <c r="G28" s="883"/>
      <c r="H28" s="842"/>
      <c r="I28" s="901" t="n">
        <v>8539.74</v>
      </c>
      <c r="J28" s="901"/>
      <c r="K28" s="843"/>
      <c r="L28" s="843"/>
      <c r="M28" s="843"/>
      <c r="N28" s="844"/>
      <c r="O28" s="805"/>
      <c r="P28" s="838" t="n">
        <f aca="false">P18*$L18*(IF($H$23="ні",1,(1+$I$23)^(P$24-2007)))</f>
        <v>0</v>
      </c>
      <c r="Q28" s="839" t="n">
        <f aca="false">Q18*$L18*(IF($H$23="ні",1,(1+$I$23)^(Q$24-2007)))</f>
        <v>0</v>
      </c>
      <c r="R28" s="839" t="n">
        <f aca="false">R18*$L18*(IF($H$23="ні",1,(1+$I$23)^(R$24-2007)))</f>
        <v>0</v>
      </c>
      <c r="S28" s="839" t="n">
        <f aca="false">S18*$L18*(IF($H$23="ні",1,(1+$I$23)^(S$24-2007)))</f>
        <v>0</v>
      </c>
      <c r="T28" s="839" t="n">
        <f aca="false">T18*$L18*(IF($H$23="ні",1,(1+$I$23)^(T$24-2007)))</f>
        <v>0</v>
      </c>
      <c r="U28" s="839" t="n">
        <f aca="false">U18*$L18*(IF($H$23="ні",1,(1+$I$23)^(U$24-2007)))</f>
        <v>0</v>
      </c>
      <c r="V28" s="839" t="n">
        <f aca="false">V18*$L18*(IF($H$23="ні",1,(1+$I$23)^(V$24-2007)))</f>
        <v>0</v>
      </c>
      <c r="W28" s="839" t="n">
        <f aca="false">W18*$L18*(IF($H$23="ні",1,(1+$I$23)^(W$24-2007)))</f>
        <v>0</v>
      </c>
      <c r="X28" s="840" t="n">
        <f aca="false">X18*$L18*(IF($H$23="ні",1,(1+$I$23)^(X$24-2007)))</f>
        <v>0</v>
      </c>
      <c r="Y28" s="807"/>
    </row>
    <row r="29" customFormat="false" ht="12.75" hidden="false" customHeight="true" outlineLevel="0" collapsed="false">
      <c r="B29" s="813"/>
      <c r="C29" s="902"/>
      <c r="D29" s="902"/>
      <c r="E29" s="902"/>
      <c r="F29" s="902"/>
      <c r="G29" s="902"/>
      <c r="H29" s="842"/>
      <c r="I29" s="843"/>
      <c r="J29" s="843"/>
      <c r="K29" s="843"/>
      <c r="L29" s="843"/>
      <c r="M29" s="843"/>
      <c r="N29" s="844"/>
      <c r="O29" s="805"/>
      <c r="P29" s="838" t="n">
        <f aca="false">P19*$L19*(IF($H$23="ні",1,(1+$I$23)^(P$24-2007)))</f>
        <v>0</v>
      </c>
      <c r="Q29" s="839" t="n">
        <f aca="false">Q19*$L19*(IF($H$23="ні",1,(1+$I$23)^(Q$24-2007)))</f>
        <v>0</v>
      </c>
      <c r="R29" s="839" t="n">
        <f aca="false">R19*$L19*(IF($H$23="ні",1,(1+$I$23)^(R$24-2007)))</f>
        <v>0</v>
      </c>
      <c r="S29" s="839" t="n">
        <f aca="false">S19*$L19*(IF($H$23="ні",1,(1+$I$23)^(S$24-2007)))</f>
        <v>0</v>
      </c>
      <c r="T29" s="839" t="n">
        <f aca="false">T19*$L19*(IF($H$23="ні",1,(1+$I$23)^(T$24-2007)))</f>
        <v>0</v>
      </c>
      <c r="U29" s="839" t="n">
        <f aca="false">U19*$L19*(IF($H$23="ні",1,(1+$I$23)^(U$24-2007)))</f>
        <v>0</v>
      </c>
      <c r="V29" s="839" t="n">
        <f aca="false">V19*$L19*(IF($H$23="ні",1,(1+$I$23)^(V$24-2007)))</f>
        <v>0</v>
      </c>
      <c r="W29" s="839" t="n">
        <f aca="false">W19*$L19*(IF($H$23="ні",1,(1+$I$23)^(W$24-2007)))</f>
        <v>0</v>
      </c>
      <c r="X29" s="840" t="n">
        <f aca="false">X19*$L19*(IF($H$23="ні",1,(1+$I$23)^(X$24-2007)))</f>
        <v>0</v>
      </c>
      <c r="Y29" s="807"/>
    </row>
    <row r="30" customFormat="false" ht="12.75" hidden="false" customHeight="false" outlineLevel="0" collapsed="false">
      <c r="B30" s="813"/>
      <c r="C30" s="841"/>
      <c r="D30" s="841"/>
      <c r="E30" s="841"/>
      <c r="F30" s="841"/>
      <c r="G30" s="841"/>
      <c r="H30" s="842"/>
      <c r="I30" s="843"/>
      <c r="J30" s="843"/>
      <c r="K30" s="843"/>
      <c r="L30" s="843"/>
      <c r="M30" s="843"/>
      <c r="N30" s="903" t="s">
        <v>95</v>
      </c>
      <c r="O30" s="805"/>
      <c r="P30" s="838" t="n">
        <f aca="false">P20*$L20*(IF($H$23="ні",1,(1+$I$23)^(P$24-2007)))</f>
        <v>0</v>
      </c>
      <c r="Q30" s="839" t="n">
        <f aca="false">Q20*$L20*(IF($H$23="ні",1,(1+$I$23)^(Q$24-2007)))</f>
        <v>0</v>
      </c>
      <c r="R30" s="839" t="n">
        <f aca="false">R20*$L20*(IF($H$23="ні",1,(1+$I$23)^(R$24-2007)))</f>
        <v>0</v>
      </c>
      <c r="S30" s="839" t="n">
        <f aca="false">S20*$L20*(IF($H$23="ні",1,(1+$I$23)^(S$24-2007)))</f>
        <v>0</v>
      </c>
      <c r="T30" s="839" t="n">
        <f aca="false">T20*$L20*(IF($H$23="ні",1,(1+$I$23)^(T$24-2007)))</f>
        <v>0</v>
      </c>
      <c r="U30" s="839" t="n">
        <f aca="false">U20*$L20*(IF($H$23="ні",1,(1+$I$23)^(U$24-2007)))</f>
        <v>0</v>
      </c>
      <c r="V30" s="839" t="n">
        <f aca="false">V20*$L20*(IF($H$23="ні",1,(1+$I$23)^(V$24-2007)))</f>
        <v>0</v>
      </c>
      <c r="W30" s="839" t="n">
        <f aca="false">W20*$L20*(IF($H$23="ні",1,(1+$I$23)^(W$24-2007)))</f>
        <v>0</v>
      </c>
      <c r="X30" s="840" t="n">
        <f aca="false">X20*$L20*(IF($H$23="ні",1,(1+$I$23)^(X$24-2007)))</f>
        <v>0</v>
      </c>
      <c r="Y30" s="807"/>
    </row>
    <row r="31" customFormat="false" ht="12.75" hidden="false" customHeight="false" outlineLevel="0" collapsed="false">
      <c r="B31" s="813"/>
      <c r="C31" s="845"/>
      <c r="D31" s="845"/>
      <c r="E31" s="845"/>
      <c r="F31" s="845"/>
      <c r="G31" s="845"/>
      <c r="H31" s="846"/>
      <c r="I31" s="847"/>
      <c r="J31" s="847"/>
      <c r="K31" s="847"/>
      <c r="L31" s="847"/>
      <c r="M31" s="847"/>
      <c r="N31" s="848"/>
      <c r="O31" s="805"/>
      <c r="P31" s="849" t="n">
        <f aca="false">P21*$L21*(IF($H$23="ні",1,(1+$I$23)^(P$24-2007)))</f>
        <v>0</v>
      </c>
      <c r="Q31" s="850" t="n">
        <f aca="false">Q21*$L21*(IF($H$23="ні",1,(1+$I$23)^(Q$24-2007)))</f>
        <v>0</v>
      </c>
      <c r="R31" s="850" t="n">
        <f aca="false">R21*$L21*(IF($H$23="ні",1,(1+$I$23)^(R$24-2007)))</f>
        <v>0</v>
      </c>
      <c r="S31" s="850" t="n">
        <f aca="false">S21*$L21*(IF($H$23="ні",1,(1+$I$23)^(S$24-2007)))</f>
        <v>0</v>
      </c>
      <c r="T31" s="850" t="n">
        <f aca="false">T21*$L21*(IF($H$23="ні",1,(1+$I$23)^(T$24-2007)))</f>
        <v>0</v>
      </c>
      <c r="U31" s="850" t="n">
        <f aca="false">U21*$L21*(IF($H$23="ні",1,(1+$I$23)^(U$24-2007)))</f>
        <v>0</v>
      </c>
      <c r="V31" s="850" t="n">
        <f aca="false">V21*$L21*(IF($H$23="ні",1,(1+$I$23)^(V$24-2007)))</f>
        <v>0</v>
      </c>
      <c r="W31" s="850" t="n">
        <f aca="false">W21*$L21*(IF($H$23="ні",1,(1+$I$23)^(W$24-2007)))</f>
        <v>0</v>
      </c>
      <c r="X31" s="851" t="n">
        <f aca="false">X21*$L21*(IF($H$23="ні",1,(1+$I$23)^(X$24-2007)))</f>
        <v>0</v>
      </c>
      <c r="Y31" s="807"/>
    </row>
    <row r="32" customFormat="false" ht="6" hidden="false" customHeight="true" outlineLevel="0" collapsed="false">
      <c r="B32" s="813"/>
      <c r="C32" s="852"/>
      <c r="D32" s="852"/>
      <c r="E32" s="852"/>
      <c r="F32" s="852"/>
      <c r="G32" s="852"/>
      <c r="H32" s="853"/>
      <c r="I32" s="853"/>
      <c r="J32" s="815"/>
      <c r="K32" s="805"/>
      <c r="L32" s="854"/>
      <c r="M32" s="815"/>
      <c r="N32" s="805"/>
      <c r="O32" s="805"/>
      <c r="P32" s="855"/>
      <c r="Q32" s="855"/>
      <c r="R32" s="855"/>
      <c r="S32" s="855"/>
      <c r="T32" s="855"/>
      <c r="U32" s="855"/>
      <c r="V32" s="855"/>
      <c r="W32" s="855"/>
      <c r="X32" s="855"/>
      <c r="Y32" s="807"/>
    </row>
    <row r="33" customFormat="false" ht="13.5" hidden="false" customHeight="true" outlineLevel="0" collapsed="false">
      <c r="B33" s="813"/>
      <c r="C33" s="852"/>
      <c r="D33" s="852"/>
      <c r="E33" s="852"/>
      <c r="F33" s="852"/>
      <c r="G33" s="852"/>
      <c r="H33" s="853"/>
      <c r="I33" s="853"/>
      <c r="J33" s="856"/>
      <c r="K33" s="856"/>
      <c r="L33" s="856"/>
      <c r="M33" s="856"/>
      <c r="N33" s="857" t="s">
        <v>120</v>
      </c>
      <c r="O33" s="857"/>
      <c r="P33" s="858" t="n">
        <v>2007</v>
      </c>
      <c r="Q33" s="858" t="n">
        <v>2008</v>
      </c>
      <c r="R33" s="858" t="n">
        <v>2009</v>
      </c>
      <c r="S33" s="858" t="n">
        <v>2010</v>
      </c>
      <c r="T33" s="858" t="n">
        <v>2011</v>
      </c>
      <c r="U33" s="858" t="n">
        <v>2012</v>
      </c>
      <c r="V33" s="858" t="n">
        <v>2013</v>
      </c>
      <c r="W33" s="858" t="n">
        <v>2014</v>
      </c>
      <c r="X33" s="859" t="n">
        <v>2015</v>
      </c>
      <c r="Y33" s="807"/>
    </row>
    <row r="34" customFormat="false" ht="12.75" hidden="false" customHeight="true" outlineLevel="0" collapsed="false">
      <c r="B34" s="813"/>
      <c r="C34" s="852"/>
      <c r="D34" s="852"/>
      <c r="E34" s="852"/>
      <c r="F34" s="852"/>
      <c r="G34" s="852"/>
      <c r="H34" s="853"/>
      <c r="I34" s="853"/>
      <c r="J34" s="860" t="s">
        <v>118</v>
      </c>
      <c r="K34" s="860"/>
      <c r="L34" s="860"/>
      <c r="M34" s="860"/>
      <c r="N34" s="861"/>
      <c r="O34" s="861"/>
      <c r="P34" s="862" t="n">
        <f aca="false">IF(SUM(P$36:P$38)&lt;&gt;SUM(P$25:P$31),"!!!",SUM(P$36:P$38))</f>
        <v>0</v>
      </c>
      <c r="Q34" s="862" t="n">
        <f aca="false">IF(SUM(Q$36:Q$38)&lt;&gt;SUM(Q$25:Q$31),"!!!",SUM(Q$36:Q$38))</f>
        <v>9820.701</v>
      </c>
      <c r="R34" s="862" t="n">
        <f aca="false">IF(SUM(R$36:R$38)&lt;&gt;SUM(R$25:R$31),"!!!",SUM(R$36:R$38))</f>
        <v>11293.80615</v>
      </c>
      <c r="S34" s="862" t="n">
        <f aca="false">IF(SUM(S$36:S$38)&lt;&gt;SUM(S$25:S$31),"!!!",SUM(S$36:S$38))</f>
        <v>12987.8770725</v>
      </c>
      <c r="T34" s="862" t="n">
        <f aca="false">IF(SUM(T$36:T$38)&lt;&gt;SUM(T$25:T$31),"!!!",SUM(T$36:T$38))</f>
        <v>14936.058633375</v>
      </c>
      <c r="U34" s="862" t="n">
        <f aca="false">IF(SUM(U$36:U$38)&lt;&gt;SUM(U$25:U$31),"!!!",SUM(U$36:U$38))</f>
        <v>17176.4674283812</v>
      </c>
      <c r="V34" s="862" t="n">
        <f aca="false">IF(SUM(V$36:V$38)&lt;&gt;SUM(V$25:V$31),"!!!",SUM(V$36:V$38))</f>
        <v>19752.9375426384</v>
      </c>
      <c r="W34" s="862" t="n">
        <f aca="false">IF(SUM(W$36:W$38)&lt;&gt;SUM(W$25:W$31),"!!!",SUM(W$36:W$38))</f>
        <v>22715.8781740342</v>
      </c>
      <c r="X34" s="863" t="n">
        <f aca="false">IF(SUM(X$36:X$38)&lt;&gt;SUM(X$25:X$31),"!!!",SUM(X$36:X$38))</f>
        <v>26123.2599001393</v>
      </c>
      <c r="Y34" s="807"/>
    </row>
    <row r="35" customFormat="false" ht="12.75" hidden="false" customHeight="true" outlineLevel="0" collapsed="false">
      <c r="B35" s="813"/>
      <c r="C35" s="852"/>
      <c r="D35" s="852"/>
      <c r="E35" s="852"/>
      <c r="F35" s="852"/>
      <c r="G35" s="852"/>
      <c r="H35" s="853"/>
      <c r="I35" s="853"/>
      <c r="J35" s="864" t="s">
        <v>100</v>
      </c>
      <c r="K35" s="864"/>
      <c r="L35" s="864"/>
      <c r="M35" s="864"/>
      <c r="N35" s="865"/>
      <c r="O35" s="865"/>
      <c r="P35" s="866"/>
      <c r="Q35" s="866"/>
      <c r="R35" s="866"/>
      <c r="S35" s="866"/>
      <c r="T35" s="866"/>
      <c r="U35" s="866"/>
      <c r="V35" s="866"/>
      <c r="W35" s="866"/>
      <c r="X35" s="867"/>
      <c r="Y35" s="807"/>
    </row>
    <row r="36" customFormat="false" ht="12.75" hidden="false" customHeight="true" outlineLevel="0" collapsed="false">
      <c r="B36" s="813"/>
      <c r="C36" s="852"/>
      <c r="D36" s="852"/>
      <c r="E36" s="852"/>
      <c r="F36" s="852"/>
      <c r="G36" s="852"/>
      <c r="H36" s="853"/>
      <c r="I36" s="853"/>
      <c r="J36" s="868" t="s">
        <v>101</v>
      </c>
      <c r="K36" s="868"/>
      <c r="L36" s="868"/>
      <c r="M36" s="868"/>
      <c r="N36" s="869" t="n">
        <f aca="false">SUM(P36:X36)</f>
        <v>134806.985901068</v>
      </c>
      <c r="O36" s="869"/>
      <c r="P36" s="904" t="n">
        <f aca="false">SUM(P$25:P$31)*1</f>
        <v>0</v>
      </c>
      <c r="Q36" s="493" t="n">
        <f aca="false">SUM(Q$25:Q$31)*1</f>
        <v>9820.701</v>
      </c>
      <c r="R36" s="493" t="n">
        <f aca="false">SUM(R$25:R$31)*1</f>
        <v>11293.80615</v>
      </c>
      <c r="S36" s="493" t="n">
        <f aca="false">SUM(S$25:S$31)*1</f>
        <v>12987.8770725</v>
      </c>
      <c r="T36" s="493" t="n">
        <f aca="false">SUM(T$25:T$31)*1</f>
        <v>14936.058633375</v>
      </c>
      <c r="U36" s="493" t="n">
        <f aca="false">SUM(U$25:U$31)*1</f>
        <v>17176.4674283812</v>
      </c>
      <c r="V36" s="493" t="n">
        <f aca="false">SUM(V$25:V$31)*1</f>
        <v>19752.9375426384</v>
      </c>
      <c r="W36" s="493" t="n">
        <f aca="false">SUM(W$25:W$31)*1</f>
        <v>22715.8781740342</v>
      </c>
      <c r="X36" s="598" t="n">
        <f aca="false">SUM(X$25:X$31)*1</f>
        <v>26123.2599001393</v>
      </c>
      <c r="Y36" s="807"/>
    </row>
    <row r="37" customFormat="false" ht="12.75" hidden="false" customHeight="true" outlineLevel="0" collapsed="false">
      <c r="B37" s="813"/>
      <c r="C37" s="852"/>
      <c r="D37" s="852"/>
      <c r="E37" s="852"/>
      <c r="F37" s="852"/>
      <c r="G37" s="852"/>
      <c r="H37" s="853"/>
      <c r="I37" s="853"/>
      <c r="J37" s="870" t="s">
        <v>102</v>
      </c>
      <c r="K37" s="870"/>
      <c r="L37" s="870"/>
      <c r="M37" s="870"/>
      <c r="N37" s="871" t="n">
        <f aca="false">SUM(P37:X37)</f>
        <v>0</v>
      </c>
      <c r="O37" s="871"/>
      <c r="P37" s="905" t="n">
        <f aca="false">SUM(P$25:P$31)*0</f>
        <v>0</v>
      </c>
      <c r="Q37" s="497" t="n">
        <f aca="false">SUM(Q$25:Q$31)*0</f>
        <v>0</v>
      </c>
      <c r="R37" s="497" t="n">
        <f aca="false">SUM(R$25:R$31)*0</f>
        <v>0</v>
      </c>
      <c r="S37" s="497" t="n">
        <f aca="false">SUM(S$25:S$31)*0</f>
        <v>0</v>
      </c>
      <c r="T37" s="497" t="n">
        <f aca="false">SUM(T$25:T$31)*0</f>
        <v>0</v>
      </c>
      <c r="U37" s="497" t="n">
        <f aca="false">SUM(U$25:U$31)*0</f>
        <v>0</v>
      </c>
      <c r="V37" s="497" t="n">
        <f aca="false">SUM(V$25:V$31)*0</f>
        <v>0</v>
      </c>
      <c r="W37" s="497" t="n">
        <f aca="false">SUM(W$25:W$31)*0</f>
        <v>0</v>
      </c>
      <c r="X37" s="601" t="n">
        <f aca="false">SUM(X$25:X$31)*0</f>
        <v>0</v>
      </c>
      <c r="Y37" s="807"/>
    </row>
    <row r="38" customFormat="false" ht="13.5" hidden="false" customHeight="true" outlineLevel="0" collapsed="false">
      <c r="B38" s="813"/>
      <c r="C38" s="852"/>
      <c r="D38" s="852"/>
      <c r="E38" s="852"/>
      <c r="F38" s="852"/>
      <c r="G38" s="852"/>
      <c r="H38" s="853"/>
      <c r="I38" s="853"/>
      <c r="J38" s="872" t="s">
        <v>103</v>
      </c>
      <c r="K38" s="872"/>
      <c r="L38" s="872"/>
      <c r="M38" s="872"/>
      <c r="N38" s="873" t="n">
        <f aca="false">SUM(P38:X38)</f>
        <v>0</v>
      </c>
      <c r="O38" s="873"/>
      <c r="P38" s="874" t="n">
        <f aca="false">SUM(P$25:P$31)*0</f>
        <v>0</v>
      </c>
      <c r="Q38" s="874" t="n">
        <f aca="false">SUM(Q$25:Q$31)*0</f>
        <v>0</v>
      </c>
      <c r="R38" s="874" t="n">
        <f aca="false">SUM(R$25:R$31)*0</f>
        <v>0</v>
      </c>
      <c r="S38" s="874" t="n">
        <f aca="false">SUM(S$25:S$31)*0</f>
        <v>0</v>
      </c>
      <c r="T38" s="874" t="n">
        <f aca="false">SUM(T$25:T$31)*0</f>
        <v>0</v>
      </c>
      <c r="U38" s="874" t="n">
        <f aca="false">SUM(U$25:U$31)*0</f>
        <v>0</v>
      </c>
      <c r="V38" s="874" t="n">
        <f aca="false">SUM(V$25:V$31)*0</f>
        <v>0</v>
      </c>
      <c r="W38" s="874" t="n">
        <f aca="false">SUM(W$25:W$31)*0</f>
        <v>0</v>
      </c>
      <c r="X38" s="875" t="n">
        <f aca="false">SUM(X$25:X$31)*0</f>
        <v>0</v>
      </c>
      <c r="Y38" s="807"/>
    </row>
    <row r="39" customFormat="false" ht="6" hidden="false" customHeight="true" outlineLevel="0" collapsed="false">
      <c r="B39" s="876"/>
      <c r="C39" s="877"/>
      <c r="D39" s="877"/>
      <c r="E39" s="877"/>
      <c r="F39" s="877"/>
      <c r="G39" s="877"/>
      <c r="H39" s="877"/>
      <c r="I39" s="877"/>
      <c r="J39" s="877"/>
      <c r="K39" s="877"/>
      <c r="L39" s="877"/>
      <c r="M39" s="877"/>
      <c r="N39" s="877"/>
      <c r="O39" s="877"/>
      <c r="P39" s="877"/>
      <c r="Q39" s="877"/>
      <c r="R39" s="877"/>
      <c r="S39" s="877"/>
      <c r="T39" s="877"/>
      <c r="U39" s="877"/>
      <c r="V39" s="877"/>
      <c r="W39" s="877"/>
      <c r="X39" s="877"/>
      <c r="Y39" s="878"/>
    </row>
  </sheetData>
  <mergeCells count="55">
    <mergeCell ref="E3:L5"/>
    <mergeCell ref="N4:X11"/>
    <mergeCell ref="E7:L11"/>
    <mergeCell ref="C13:J14"/>
    <mergeCell ref="L13:N14"/>
    <mergeCell ref="P13:X13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3:G23"/>
    <mergeCell ref="P23:X23"/>
    <mergeCell ref="C25:G25"/>
    <mergeCell ref="I25:J25"/>
    <mergeCell ref="K25:M25"/>
    <mergeCell ref="C26:G26"/>
    <mergeCell ref="I26:J26"/>
    <mergeCell ref="K26:M26"/>
    <mergeCell ref="C27:G27"/>
    <mergeCell ref="I27:J27"/>
    <mergeCell ref="K27:M27"/>
    <mergeCell ref="C28:G28"/>
    <mergeCell ref="I28:J28"/>
    <mergeCell ref="K28:M28"/>
    <mergeCell ref="C29:G29"/>
    <mergeCell ref="I29:J29"/>
    <mergeCell ref="K29:M29"/>
    <mergeCell ref="C30:G30"/>
    <mergeCell ref="I30:J30"/>
    <mergeCell ref="K30:M30"/>
    <mergeCell ref="C31:G31"/>
    <mergeCell ref="I31:J31"/>
    <mergeCell ref="K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76">
      <formula>$K32&gt;0</formula>
    </cfRule>
  </conditionalFormatting>
  <conditionalFormatting sqref="P15:X21">
    <cfRule type="expression" priority="3" aboveAverage="0" equalAverage="0" bottom="0" percent="0" rank="0" text="" dxfId="77">
      <formula>AND(#REF!&gt;0,#REF!=0)</formula>
    </cfRule>
    <cfRule type="expression" priority="4" aboveAverage="0" equalAverage="0" bottom="0" percent="0" rank="0" text="" dxfId="78">
      <formula>AND(#REF!&gt;0,#REF!&gt;0)</formula>
    </cfRule>
    <cfRule type="expression" priority="5" aboveAverage="0" equalAverage="0" bottom="0" percent="0" rank="0" text="" dxfId="79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" width="0.99"/>
    <col collapsed="false" customWidth="true" hidden="false" outlineLevel="0" max="2" min="2" style="75" width="48.32"/>
    <col collapsed="false" customWidth="true" hidden="false" outlineLevel="0" max="3" min="3" style="75" width="16.32"/>
    <col collapsed="false" customWidth="true" hidden="false" outlineLevel="0" max="12" min="4" style="75" width="14.65"/>
    <col collapsed="false" customWidth="false" hidden="false" outlineLevel="0" max="257" min="13" style="75" width="9.32"/>
  </cols>
  <sheetData>
    <row r="1" customFormat="false" ht="23.25" hidden="false" customHeight="true" outlineLevel="0" collapsed="false"/>
    <row r="2" customFormat="false" ht="22.5" hidden="false" customHeight="false" outlineLevel="0" collapsed="false">
      <c r="B2" s="144" t="s">
        <v>107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23.25" hidden="false" customHeight="false" outlineLevel="0" collapsed="false">
      <c r="B3" s="145" t="s">
        <v>108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1.25" hidden="false" customHeight="true" outlineLevel="0" collapsed="false">
      <c r="B4" s="146"/>
      <c r="C4" s="146"/>
      <c r="D4" s="146"/>
      <c r="E4" s="146"/>
    </row>
    <row r="5" customFormat="false" ht="16.5" hidden="false" customHeight="true" outlineLevel="0" collapsed="false">
      <c r="B5" s="146" t="s">
        <v>109</v>
      </c>
      <c r="C5" s="146"/>
      <c r="D5" s="146"/>
      <c r="E5" s="146"/>
      <c r="F5" s="133"/>
    </row>
    <row r="6" customFormat="false" ht="13.5" hidden="false" customHeight="fals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customFormat="false" ht="24.75" hidden="false" customHeight="true" outlineLevel="0" collapsed="false">
      <c r="B7" s="147"/>
      <c r="C7" s="148" t="s">
        <v>98</v>
      </c>
      <c r="D7" s="149" t="n">
        <v>2007</v>
      </c>
      <c r="E7" s="149" t="n">
        <v>2008</v>
      </c>
      <c r="F7" s="149" t="n">
        <v>2009</v>
      </c>
      <c r="G7" s="149" t="n">
        <v>2010</v>
      </c>
      <c r="H7" s="149" t="n">
        <v>2011</v>
      </c>
      <c r="I7" s="149" t="n">
        <v>2012</v>
      </c>
      <c r="J7" s="149" t="n">
        <v>2013</v>
      </c>
      <c r="K7" s="149" t="n">
        <v>2014</v>
      </c>
      <c r="L7" s="150" t="n">
        <v>2015</v>
      </c>
      <c r="M7" s="103"/>
      <c r="N7" s="103"/>
      <c r="O7" s="103"/>
      <c r="P7" s="103"/>
      <c r="Q7" s="103"/>
      <c r="R7" s="103"/>
      <c r="S7" s="103"/>
    </row>
    <row r="8" s="114" customFormat="true" ht="20.25" hidden="false" customHeight="false" outlineLevel="0" collapsed="false">
      <c r="A8" s="75"/>
      <c r="B8" s="151" t="s">
        <v>99</v>
      </c>
      <c r="C8" s="152" t="n">
        <f aca="false">SUM(D8:L8)</f>
        <v>38306500.9009478</v>
      </c>
      <c r="D8" s="153" t="n">
        <f aca="false">SUM(D10:D12)</f>
        <v>0</v>
      </c>
      <c r="E8" s="153" t="n">
        <f aca="false">SUM(E10:E12)</f>
        <v>5025943.629028</v>
      </c>
      <c r="F8" s="153" t="n">
        <f aca="false">SUM(F10:F12)</f>
        <v>6828665.72024969</v>
      </c>
      <c r="G8" s="153" t="n">
        <f aca="false">SUM(G10:G12)</f>
        <v>6026174.95246163</v>
      </c>
      <c r="H8" s="153" t="n">
        <f aca="false">SUM(H10:H12)</f>
        <v>4023130.75144617</v>
      </c>
      <c r="I8" s="153" t="n">
        <f aca="false">SUM(I10:I12)</f>
        <v>3585580.13519219</v>
      </c>
      <c r="J8" s="153" t="n">
        <f aca="false">SUM(J10:J12)</f>
        <v>3907671.36894113</v>
      </c>
      <c r="K8" s="153" t="n">
        <f aca="false">SUM(K10:K12)</f>
        <v>4260887.69299269</v>
      </c>
      <c r="L8" s="154" t="n">
        <f aca="false">SUM(L10:L12)</f>
        <v>4648446.65063633</v>
      </c>
      <c r="M8" s="113"/>
      <c r="N8" s="113"/>
      <c r="O8" s="113"/>
      <c r="P8" s="113"/>
      <c r="Q8" s="113"/>
      <c r="R8" s="113"/>
      <c r="S8" s="113"/>
    </row>
    <row r="9" s="114" customFormat="true" ht="19.5" hidden="false" customHeight="true" outlineLevel="0" collapsed="false">
      <c r="A9" s="75"/>
      <c r="B9" s="155" t="s">
        <v>100</v>
      </c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13"/>
      <c r="N9" s="113"/>
      <c r="O9" s="113"/>
      <c r="P9" s="113"/>
      <c r="Q9" s="113"/>
      <c r="R9" s="113"/>
      <c r="S9" s="113"/>
    </row>
    <row r="10" s="114" customFormat="true" ht="19.5" hidden="false" customHeight="false" outlineLevel="0" collapsed="false">
      <c r="A10" s="75"/>
      <c r="B10" s="157" t="s">
        <v>101</v>
      </c>
      <c r="C10" s="158" t="n">
        <f aca="false">SUM(D10:L10)</f>
        <v>12907777.5737815</v>
      </c>
      <c r="D10" s="159" t="n">
        <f aca="false">'Task 1'!G124+'Task 2'!G40+'Task 3'!G55+'Task 4'!G40+'Task 5'!G24</f>
        <v>0</v>
      </c>
      <c r="E10" s="159" t="n">
        <f aca="false">'Task 1'!H124+'Task 2'!H40+'Task 3'!H55+'Task 4'!H40+'Task 5'!H24</f>
        <v>3077534.8605098</v>
      </c>
      <c r="F10" s="159" t="n">
        <f aca="false">'Task 1'!I124+'Task 2'!I40+'Task 3'!I55+'Task 4'!I40+'Task 5'!I24</f>
        <v>2674881.29996389</v>
      </c>
      <c r="G10" s="159" t="n">
        <f aca="false">'Task 1'!J124+'Task 2'!J40+'Task 3'!J55+'Task 4'!J40+'Task 5'!J24</f>
        <v>2095397.53800923</v>
      </c>
      <c r="H10" s="159" t="n">
        <f aca="false">'Task 1'!K124+'Task 2'!K40+'Task 3'!K55+'Task 4'!K40+'Task 5'!K24</f>
        <v>837868.097086919</v>
      </c>
      <c r="I10" s="159" t="n">
        <f aca="false">'Task 1'!L124+'Task 2'!L40+'Task 3'!L55+'Task 4'!L40+'Task 5'!L24</f>
        <v>916494.944832617</v>
      </c>
      <c r="J10" s="159" t="n">
        <f aca="false">'Task 1'!M124+'Task 2'!M40+'Task 3'!M55+'Task 4'!M40+'Task 5'!M24</f>
        <v>1003116.12877709</v>
      </c>
      <c r="K10" s="159" t="n">
        <f aca="false">'Task 1'!N124+'Task 2'!N40+'Task 3'!N55+'Task 4'!N40+'Task 5'!N24</f>
        <v>1098589.3699227</v>
      </c>
      <c r="L10" s="160" t="n">
        <f aca="false">'Task 1'!O124+'Task 2'!O40+'Task 3'!O55+'Task 4'!O40+'Task 5'!O24</f>
        <v>1203895.33467929</v>
      </c>
      <c r="M10" s="113"/>
      <c r="N10" s="113"/>
      <c r="O10" s="113"/>
      <c r="P10" s="113"/>
      <c r="Q10" s="113"/>
      <c r="R10" s="113"/>
      <c r="S10" s="113"/>
    </row>
    <row r="11" s="114" customFormat="true" ht="19.5" hidden="false" customHeight="false" outlineLevel="0" collapsed="false">
      <c r="A11" s="75"/>
      <c r="B11" s="161" t="s">
        <v>102</v>
      </c>
      <c r="C11" s="162" t="n">
        <f aca="false">SUM(D11:L11)</f>
        <v>25398723.3271663</v>
      </c>
      <c r="D11" s="163" t="n">
        <f aca="false">'Task 1'!G125+'Task 2'!G41+'Task 3'!G56+'Task 4'!G41+'Task 5'!G25</f>
        <v>0</v>
      </c>
      <c r="E11" s="163" t="n">
        <f aca="false">'Task 1'!H125+'Task 2'!H41+'Task 3'!H56+'Task 4'!H41+'Task 5'!H25</f>
        <v>1948408.7685182</v>
      </c>
      <c r="F11" s="163" t="n">
        <f aca="false">'Task 1'!I125+'Task 2'!I41+'Task 3'!I56+'Task 4'!I41+'Task 5'!I25</f>
        <v>4153784.4202858</v>
      </c>
      <c r="G11" s="163" t="n">
        <f aca="false">'Task 1'!J125+'Task 2'!J41+'Task 3'!J56+'Task 4'!J41+'Task 5'!J25</f>
        <v>3930777.41445241</v>
      </c>
      <c r="H11" s="163" t="n">
        <f aca="false">'Task 1'!K125+'Task 2'!K41+'Task 3'!K56+'Task 4'!K41+'Task 5'!K25</f>
        <v>3185262.65435925</v>
      </c>
      <c r="I11" s="163" t="n">
        <f aca="false">'Task 1'!L125+'Task 2'!L41+'Task 3'!L56+'Task 4'!L41+'Task 5'!L25</f>
        <v>2669085.19035958</v>
      </c>
      <c r="J11" s="163" t="n">
        <f aca="false">'Task 1'!M125+'Task 2'!M41+'Task 3'!M56+'Task 4'!M41+'Task 5'!M25</f>
        <v>2904555.24016403</v>
      </c>
      <c r="K11" s="163" t="n">
        <f aca="false">'Task 1'!N125+'Task 2'!N41+'Task 3'!N56+'Task 4'!N41+'Task 5'!N25</f>
        <v>3162298.32306999</v>
      </c>
      <c r="L11" s="164" t="n">
        <f aca="false">'Task 1'!O125+'Task 2'!O41+'Task 3'!O56+'Task 4'!O41+'Task 5'!O25</f>
        <v>3444551.31595704</v>
      </c>
      <c r="M11" s="113"/>
      <c r="N11" s="113"/>
      <c r="O11" s="113"/>
      <c r="P11" s="113"/>
      <c r="Q11" s="113"/>
      <c r="R11" s="113"/>
      <c r="S11" s="113"/>
    </row>
    <row r="12" s="114" customFormat="true" ht="25.5" hidden="false" customHeight="true" outlineLevel="0" collapsed="false">
      <c r="A12" s="75"/>
      <c r="B12" s="165" t="s">
        <v>103</v>
      </c>
      <c r="C12" s="166" t="n">
        <f aca="false">SUM(D12:L12)</f>
        <v>0</v>
      </c>
      <c r="D12" s="167" t="n">
        <f aca="false">'Task 1'!G126+'Task 2'!G42+'Task 3'!G57+'Task 4'!G42+'Task 5'!G26</f>
        <v>0</v>
      </c>
      <c r="E12" s="167" t="n">
        <f aca="false">'Task 1'!H126+'Task 2'!H42+'Task 3'!H57+'Task 4'!H42+'Task 5'!H26</f>
        <v>0</v>
      </c>
      <c r="F12" s="167" t="n">
        <f aca="false">'Task 1'!I126+'Task 2'!I42+'Task 3'!I57+'Task 4'!I42+'Task 5'!I26</f>
        <v>0</v>
      </c>
      <c r="G12" s="167" t="n">
        <f aca="false">'Task 1'!J126+'Task 2'!J42+'Task 3'!J57+'Task 4'!J42+'Task 5'!J26</f>
        <v>0</v>
      </c>
      <c r="H12" s="167" t="n">
        <f aca="false">'Task 1'!K126+'Task 2'!K42+'Task 3'!K57+'Task 4'!K42+'Task 5'!K26</f>
        <v>0</v>
      </c>
      <c r="I12" s="167" t="n">
        <f aca="false">'Task 1'!L126+'Task 2'!L42+'Task 3'!L57+'Task 4'!L42+'Task 5'!L26</f>
        <v>0</v>
      </c>
      <c r="J12" s="167" t="n">
        <f aca="false">'Task 1'!M126+'Task 2'!M42+'Task 3'!M57+'Task 4'!M42+'Task 5'!M26</f>
        <v>0</v>
      </c>
      <c r="K12" s="167" t="n">
        <f aca="false">'Task 1'!N126+'Task 2'!N42+'Task 3'!N57+'Task 4'!N42+'Task 5'!N26</f>
        <v>0</v>
      </c>
      <c r="L12" s="168" t="n">
        <f aca="false">'Task 1'!O126+'Task 2'!O42+'Task 3'!O57+'Task 4'!O42+'Task 5'!O26</f>
        <v>0</v>
      </c>
      <c r="M12" s="113"/>
      <c r="N12" s="113"/>
      <c r="O12" s="113"/>
      <c r="P12" s="113"/>
      <c r="Q12" s="113"/>
      <c r="R12" s="113"/>
      <c r="S12" s="113"/>
    </row>
    <row r="13" customFormat="false" ht="12.75" hidden="false" customHeight="false" outlineLevel="0" collapsed="false"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</row>
    <row r="14" customFormat="false" ht="12.75" hidden="false" customHeight="false" outlineLevel="0" collapsed="false">
      <c r="B14" s="133"/>
      <c r="C14" s="133"/>
      <c r="D14" s="133"/>
    </row>
    <row r="15" customFormat="false" ht="12.75" hidden="false" customHeight="false" outlineLevel="0" collapsed="false">
      <c r="B15" s="169"/>
      <c r="C15" s="169"/>
      <c r="D15" s="169"/>
      <c r="E15" s="169"/>
      <c r="F15" s="169"/>
      <c r="G15" s="169"/>
      <c r="H15" s="170"/>
      <c r="I15" s="171"/>
      <c r="J15" s="171"/>
      <c r="K15" s="171"/>
      <c r="L15" s="171"/>
    </row>
    <row r="17" customFormat="false" ht="15" hidden="false" customHeight="false" outlineLevel="0" collapsed="false">
      <c r="B17" s="139"/>
      <c r="C17" s="139"/>
      <c r="D17" s="139"/>
      <c r="E17" s="139"/>
      <c r="F17" s="140"/>
      <c r="G17" s="141"/>
      <c r="H17" s="140"/>
      <c r="I17" s="142"/>
      <c r="J17" s="140"/>
      <c r="K17" s="140"/>
      <c r="L17" s="140"/>
    </row>
    <row r="20" customFormat="false" ht="12.75" hidden="false" customHeight="false" outlineLevel="0" collapsed="false">
      <c r="B20" s="143"/>
    </row>
    <row r="23" customFormat="false" ht="12.75" hidden="false" customHeight="false" outlineLevel="0" collapsed="false">
      <c r="C23" s="143"/>
    </row>
    <row r="24" customFormat="false" ht="12.75" hidden="false" customHeight="false" outlineLevel="0" collapsed="false">
      <c r="C24" s="143"/>
    </row>
    <row r="25" customFormat="false" ht="12.75" hidden="false" customHeight="false" outlineLevel="0" collapsed="false">
      <c r="C25" s="143"/>
    </row>
    <row r="26" customFormat="false" ht="12.75" hidden="false" customHeight="false" outlineLevel="0" collapsed="false">
      <c r="C26" s="143"/>
    </row>
    <row r="27" customFormat="false" ht="12.75" hidden="false" customHeight="false" outlineLevel="0" collapsed="false">
      <c r="C27" s="143"/>
    </row>
    <row r="28" customFormat="false" ht="12.75" hidden="false" customHeight="false" outlineLevel="0" collapsed="false">
      <c r="C28" s="143"/>
    </row>
    <row r="29" customFormat="false" ht="12.75" hidden="false" customHeight="false" outlineLevel="0" collapsed="false">
      <c r="C29" s="143"/>
    </row>
  </sheetData>
  <sheetProtection sheet="true" objects="true" scenarios="true"/>
  <mergeCells count="6">
    <mergeCell ref="B2:L2"/>
    <mergeCell ref="B3:L3"/>
    <mergeCell ref="B4:E4"/>
    <mergeCell ref="B5:E5"/>
    <mergeCell ref="C9:L9"/>
    <mergeCell ref="J17:L1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1" activeCellId="0" sqref="J13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72" width="0.99"/>
    <col collapsed="false" customWidth="true" hidden="false" outlineLevel="0" max="2" min="2" style="172" width="2.65"/>
    <col collapsed="false" customWidth="true" hidden="false" outlineLevel="0" max="3" min="3" style="172" width="23.82"/>
    <col collapsed="false" customWidth="true" hidden="false" outlineLevel="0" max="4" min="4" style="172" width="38.82"/>
    <col collapsed="false" customWidth="true" hidden="false" outlineLevel="0" max="5" min="5" style="172" width="29.82"/>
    <col collapsed="false" customWidth="true" hidden="false" outlineLevel="0" max="6" min="6" style="173" width="13.82"/>
    <col collapsed="false" customWidth="false" hidden="false" outlineLevel="0" max="7" min="7" style="172" width="9.32"/>
    <col collapsed="false" customWidth="true" hidden="false" outlineLevel="0" max="9" min="8" style="172" width="9.49"/>
    <col collapsed="false" customWidth="false" hidden="false" outlineLevel="0" max="11" min="10" style="172" width="9.32"/>
    <col collapsed="false" customWidth="true" hidden="false" outlineLevel="0" max="13" min="12" style="172" width="9.49"/>
    <col collapsed="false" customWidth="false" hidden="false" outlineLevel="0" max="15" min="14" style="172" width="9.32"/>
    <col collapsed="false" customWidth="true" hidden="false" outlineLevel="0" max="16" min="16" style="172" width="3.15"/>
    <col collapsed="false" customWidth="false" hidden="false" outlineLevel="0" max="257" min="17" style="172" width="9.32"/>
  </cols>
  <sheetData>
    <row r="1" customFormat="false" ht="13.5" hidden="false" customHeight="true" outlineLevel="0" collapsed="false">
      <c r="L1" s="174"/>
      <c r="M1" s="174"/>
    </row>
    <row r="2" customFormat="false" ht="15" hidden="false" customHeight="true" outlineLevel="0" collapsed="false">
      <c r="B2" s="175" t="s">
        <v>11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</row>
    <row r="3" customFormat="false" ht="15" hidden="false" customHeight="true" outlineLevel="0" collapsed="false">
      <c r="B3" s="175" t="s">
        <v>111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</row>
    <row r="4" customFormat="false" ht="12.75" hidden="false" customHeight="true" outlineLevel="0" collapsed="false"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s="177" customFormat="true" ht="18" hidden="false" customHeight="true" outlineLevel="0" collapsed="false">
      <c r="C5" s="178" t="str">
        <f aca="false">"Завдання"&amp;SPRHN_local!A5</f>
        <v>ЗавданняI.</v>
      </c>
      <c r="D5" s="179" t="str">
        <f aca="false">SPRHN_local!B5</f>
        <v>Забезпечення умов безпечного материнства</v>
      </c>
    </row>
    <row r="6" customFormat="false" ht="7.5" hidden="false" customHeight="true" outlineLevel="0" collapsed="false"/>
    <row r="7" customFormat="false" ht="6" hidden="false" customHeight="true" outlineLevel="0" collapsed="false">
      <c r="B7" s="180"/>
      <c r="C7" s="181"/>
      <c r="D7" s="181"/>
      <c r="E7" s="181"/>
      <c r="F7" s="182"/>
      <c r="G7" s="181"/>
      <c r="H7" s="181"/>
      <c r="I7" s="181"/>
      <c r="J7" s="181"/>
      <c r="K7" s="181"/>
      <c r="L7" s="181"/>
      <c r="M7" s="181"/>
      <c r="N7" s="181"/>
      <c r="O7" s="181"/>
      <c r="P7" s="183"/>
    </row>
    <row r="8" s="184" customFormat="true" ht="13.5" hidden="false" customHeight="true" outlineLevel="0" collapsed="false">
      <c r="B8" s="185"/>
      <c r="C8" s="186" t="str">
        <f aca="false">"Показник "&amp;SPRHN_local!A6</f>
        <v>Показник 1.</v>
      </c>
      <c r="D8" s="187" t="str">
        <f aca="false">SPRHN_local!B6</f>
        <v>Знизити рівень материнської смертності на 20 відсотків </v>
      </c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8"/>
    </row>
    <row r="9" s="184" customFormat="true" ht="13.5" hidden="false" customHeight="true" outlineLevel="0" collapsed="false">
      <c r="B9" s="185"/>
      <c r="C9" s="189" t="str">
        <f aca="false">" ( "&amp;$C$5&amp;")"</f>
        <v> ( ЗавданняI.)</v>
      </c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8"/>
    </row>
    <row r="10" s="190" customFormat="true" ht="6" hidden="false" customHeight="true" outlineLevel="0" collapsed="false">
      <c r="B10" s="191"/>
      <c r="C10" s="192"/>
      <c r="D10" s="192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4"/>
    </row>
    <row r="11" customFormat="false" ht="13.5" hidden="false" customHeight="true" outlineLevel="0" collapsed="false">
      <c r="B11" s="195"/>
      <c r="C11" s="196"/>
      <c r="D11" s="197"/>
      <c r="E11" s="198" t="s">
        <v>112</v>
      </c>
      <c r="F11" s="199" t="s">
        <v>113</v>
      </c>
      <c r="G11" s="200" t="n">
        <v>2007</v>
      </c>
      <c r="H11" s="200" t="n">
        <v>2008</v>
      </c>
      <c r="I11" s="200" t="n">
        <v>2009</v>
      </c>
      <c r="J11" s="200" t="n">
        <v>2010</v>
      </c>
      <c r="K11" s="200" t="n">
        <v>2011</v>
      </c>
      <c r="L11" s="200" t="n">
        <v>2012</v>
      </c>
      <c r="M11" s="200" t="n">
        <v>2013</v>
      </c>
      <c r="N11" s="200" t="n">
        <v>2014</v>
      </c>
      <c r="O11" s="200" t="n">
        <v>2015</v>
      </c>
      <c r="P11" s="201"/>
    </row>
    <row r="12" customFormat="false" ht="13.5" hidden="false" customHeight="true" outlineLevel="0" collapsed="false">
      <c r="B12" s="195"/>
      <c r="C12" s="196"/>
      <c r="D12" s="197"/>
      <c r="E12" s="198"/>
      <c r="F12" s="199" t="n">
        <v>17.6</v>
      </c>
      <c r="G12" s="202" t="n">
        <v>16.8</v>
      </c>
      <c r="H12" s="202" t="n">
        <v>16.5</v>
      </c>
      <c r="I12" s="202" t="n">
        <v>16.1</v>
      </c>
      <c r="J12" s="202" t="n">
        <v>15.7</v>
      </c>
      <c r="K12" s="202" t="n">
        <v>15.4</v>
      </c>
      <c r="L12" s="202" t="n">
        <v>15.1</v>
      </c>
      <c r="M12" s="202" t="n">
        <v>14.7</v>
      </c>
      <c r="N12" s="202" t="n">
        <v>14.4</v>
      </c>
      <c r="O12" s="202" t="n">
        <v>14.1</v>
      </c>
      <c r="P12" s="201"/>
    </row>
    <row r="13" customFormat="false" ht="6" hidden="false" customHeight="true" outlineLevel="0" collapsed="false">
      <c r="B13" s="195"/>
      <c r="C13" s="196"/>
      <c r="D13" s="196"/>
      <c r="E13" s="196"/>
      <c r="F13" s="203"/>
      <c r="G13" s="196"/>
      <c r="H13" s="196"/>
      <c r="I13" s="196"/>
      <c r="J13" s="196"/>
      <c r="K13" s="196"/>
      <c r="L13" s="196"/>
      <c r="M13" s="196"/>
      <c r="N13" s="196"/>
      <c r="O13" s="196"/>
      <c r="P13" s="201"/>
    </row>
    <row r="14" customFormat="false" ht="27" hidden="false" customHeight="true" outlineLevel="0" collapsed="false">
      <c r="B14" s="204"/>
      <c r="C14" s="205" t="s">
        <v>114</v>
      </c>
      <c r="D14" s="205"/>
      <c r="E14" s="206" t="s">
        <v>115</v>
      </c>
      <c r="F14" s="207" t="s">
        <v>116</v>
      </c>
      <c r="G14" s="207"/>
      <c r="H14" s="207"/>
      <c r="I14" s="207"/>
      <c r="J14" s="207"/>
      <c r="K14" s="207"/>
      <c r="L14" s="207"/>
      <c r="M14" s="207"/>
      <c r="N14" s="207"/>
      <c r="O14" s="207"/>
      <c r="P14" s="201"/>
    </row>
    <row r="15" customFormat="false" ht="13.5" hidden="false" customHeight="true" outlineLevel="0" collapsed="false">
      <c r="B15" s="208"/>
      <c r="C15" s="209" t="str">
        <f aca="false">"ЗАХІД "&amp;SPRHN_local!C6</f>
        <v>ЗАХІД 1.1.2.</v>
      </c>
      <c r="D15" s="209"/>
      <c r="E15" s="210" t="s">
        <v>117</v>
      </c>
      <c r="F15" s="211" t="s">
        <v>98</v>
      </c>
      <c r="G15" s="212" t="n">
        <v>2007</v>
      </c>
      <c r="H15" s="213" t="n">
        <v>2008</v>
      </c>
      <c r="I15" s="213" t="n">
        <v>2009</v>
      </c>
      <c r="J15" s="213" t="n">
        <v>2010</v>
      </c>
      <c r="K15" s="213" t="n">
        <v>2011</v>
      </c>
      <c r="L15" s="213" t="n">
        <v>2012</v>
      </c>
      <c r="M15" s="213" t="n">
        <v>2013</v>
      </c>
      <c r="N15" s="213" t="n">
        <v>2014</v>
      </c>
      <c r="O15" s="214" t="n">
        <v>2015</v>
      </c>
      <c r="P15" s="201"/>
    </row>
    <row r="16" customFormat="false" ht="13.5" hidden="false" customHeight="true" outlineLevel="0" collapsed="false">
      <c r="B16" s="215"/>
      <c r="C16" s="216" t="str">
        <f aca="false">SPRHN_local!D6</f>
        <v>Забезпечення акушерських відділень препаратами для надання невідкладної медичної допомоги у разі  кровотечі</v>
      </c>
      <c r="D16" s="216"/>
      <c r="E16" s="217" t="s">
        <v>118</v>
      </c>
      <c r="F16" s="218" t="n">
        <f aca="false">IF(SUM(G16:O16)&lt;&gt;SUM(F18:F20),"помилка",SUM(G16:O16))</f>
        <v>2285876</v>
      </c>
      <c r="G16" s="219" t="n">
        <f aca="false">SUM(G18:G20)</f>
        <v>0</v>
      </c>
      <c r="H16" s="219" t="n">
        <f aca="false">SUM(H18:H20)</f>
        <v>198367</v>
      </c>
      <c r="I16" s="219" t="n">
        <f aca="false">SUM(I18:I20)</f>
        <v>218620</v>
      </c>
      <c r="J16" s="219" t="n">
        <f aca="false">SUM(J18:J20)</f>
        <v>240941</v>
      </c>
      <c r="K16" s="219" t="n">
        <f aca="false">SUM(K18:K20)</f>
        <v>265541</v>
      </c>
      <c r="L16" s="219" t="n">
        <f aca="false">SUM(L18:L20)</f>
        <v>292653</v>
      </c>
      <c r="M16" s="219" t="n">
        <f aca="false">SUM(M18:M20)</f>
        <v>322533</v>
      </c>
      <c r="N16" s="219" t="n">
        <f aca="false">SUM(N18:N20)</f>
        <v>355464</v>
      </c>
      <c r="O16" s="220" t="n">
        <f aca="false">SUM(O18:O20)</f>
        <v>391757</v>
      </c>
      <c r="P16" s="201"/>
    </row>
    <row r="17" customFormat="false" ht="13.5" hidden="false" customHeight="true" outlineLevel="0" collapsed="false">
      <c r="B17" s="221"/>
      <c r="C17" s="216"/>
      <c r="D17" s="216"/>
      <c r="E17" s="222" t="s">
        <v>100</v>
      </c>
      <c r="F17" s="223"/>
      <c r="G17" s="224"/>
      <c r="H17" s="224"/>
      <c r="I17" s="224"/>
      <c r="J17" s="224"/>
      <c r="K17" s="224"/>
      <c r="L17" s="224"/>
      <c r="M17" s="224"/>
      <c r="N17" s="224"/>
      <c r="O17" s="225"/>
      <c r="P17" s="201"/>
    </row>
    <row r="18" customFormat="false" ht="13.5" hidden="false" customHeight="true" outlineLevel="0" collapsed="false">
      <c r="B18" s="221"/>
      <c r="C18" s="216"/>
      <c r="D18" s="216"/>
      <c r="E18" s="226" t="s">
        <v>101</v>
      </c>
      <c r="F18" s="227" t="n">
        <f aca="false">SUM(G18:O18)</f>
        <v>125389</v>
      </c>
      <c r="G18" s="228" t="n">
        <f aca="false">'1.1.2.'!P36</f>
        <v>0</v>
      </c>
      <c r="H18" s="228" t="n">
        <f aca="false">'1.1.2.'!Q36</f>
        <v>10881</v>
      </c>
      <c r="I18" s="228" t="n">
        <f aca="false">'1.1.2.'!R36</f>
        <v>11992</v>
      </c>
      <c r="J18" s="228" t="n">
        <f aca="false">'1.1.2.'!S36</f>
        <v>13217</v>
      </c>
      <c r="K18" s="228" t="n">
        <f aca="false">'1.1.2.'!T36</f>
        <v>14566</v>
      </c>
      <c r="L18" s="228" t="n">
        <f aca="false">'1.1.2.'!U36</f>
        <v>16053</v>
      </c>
      <c r="M18" s="228" t="n">
        <f aca="false">'1.1.2.'!V36</f>
        <v>17692</v>
      </c>
      <c r="N18" s="228" t="n">
        <f aca="false">'1.1.2.'!W36</f>
        <v>19499</v>
      </c>
      <c r="O18" s="229" t="n">
        <f aca="false">'1.1.2.'!X36</f>
        <v>21489</v>
      </c>
      <c r="P18" s="201"/>
    </row>
    <row r="19" customFormat="false" ht="13.5" hidden="false" customHeight="true" outlineLevel="0" collapsed="false">
      <c r="B19" s="221"/>
      <c r="C19" s="216"/>
      <c r="D19" s="216"/>
      <c r="E19" s="230" t="s">
        <v>102</v>
      </c>
      <c r="F19" s="231" t="n">
        <f aca="false">SUM(G19:O19)</f>
        <v>2160487</v>
      </c>
      <c r="G19" s="232" t="n">
        <f aca="false">'1.1.2.'!P37</f>
        <v>0</v>
      </c>
      <c r="H19" s="232" t="n">
        <f aca="false">'1.1.2.'!Q37</f>
        <v>187486</v>
      </c>
      <c r="I19" s="232" t="n">
        <f aca="false">'1.1.2.'!R37</f>
        <v>206628</v>
      </c>
      <c r="J19" s="232" t="n">
        <f aca="false">'1.1.2.'!S37</f>
        <v>227724</v>
      </c>
      <c r="K19" s="232" t="n">
        <f aca="false">'1.1.2.'!T37</f>
        <v>250975</v>
      </c>
      <c r="L19" s="232" t="n">
        <f aca="false">'1.1.2.'!U37</f>
        <v>276600</v>
      </c>
      <c r="M19" s="232" t="n">
        <f aca="false">'1.1.2.'!V37</f>
        <v>304841</v>
      </c>
      <c r="N19" s="232" t="n">
        <f aca="false">'1.1.2.'!W37</f>
        <v>335965</v>
      </c>
      <c r="O19" s="233" t="n">
        <f aca="false">'1.1.2.'!X37</f>
        <v>370268</v>
      </c>
      <c r="P19" s="201"/>
    </row>
    <row r="20" customFormat="false" ht="13.5" hidden="false" customHeight="true" outlineLevel="0" collapsed="false">
      <c r="B20" s="221"/>
      <c r="C20" s="216"/>
      <c r="D20" s="216"/>
      <c r="E20" s="234" t="s">
        <v>103</v>
      </c>
      <c r="F20" s="235" t="n">
        <f aca="false">SUM(G20:O20)</f>
        <v>0</v>
      </c>
      <c r="G20" s="236" t="n">
        <f aca="false">'1.1.2.'!P38</f>
        <v>0</v>
      </c>
      <c r="H20" s="236" t="n">
        <f aca="false">'1.1.2.'!Q38</f>
        <v>0</v>
      </c>
      <c r="I20" s="236" t="n">
        <f aca="false">'1.1.2.'!R38</f>
        <v>0</v>
      </c>
      <c r="J20" s="236" t="n">
        <f aca="false">'1.1.2.'!S38</f>
        <v>0</v>
      </c>
      <c r="K20" s="236" t="n">
        <f aca="false">'1.1.2.'!T38</f>
        <v>0</v>
      </c>
      <c r="L20" s="236" t="n">
        <f aca="false">'1.1.2.'!U38</f>
        <v>0</v>
      </c>
      <c r="M20" s="236" t="n">
        <f aca="false">'1.1.2.'!V38</f>
        <v>0</v>
      </c>
      <c r="N20" s="236" t="n">
        <f aca="false">'1.1.2.'!W38</f>
        <v>0</v>
      </c>
      <c r="O20" s="237" t="n">
        <f aca="false">'1.1.2.'!X38</f>
        <v>0</v>
      </c>
      <c r="P20" s="201"/>
    </row>
    <row r="21" customFormat="false" ht="6" hidden="false" customHeight="true" outlineLevel="0" collapsed="false">
      <c r="B21" s="221"/>
      <c r="C21" s="238"/>
      <c r="D21" s="238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01"/>
    </row>
    <row r="22" customFormat="false" ht="13.5" hidden="false" customHeight="true" outlineLevel="0" collapsed="false">
      <c r="B22" s="221"/>
      <c r="C22" s="209" t="str">
        <f aca="false">"ЗАХІД "&amp;SPRHN_local!C7</f>
        <v>ЗАХІД 1.1.5.1.</v>
      </c>
      <c r="D22" s="209"/>
      <c r="E22" s="210" t="s">
        <v>117</v>
      </c>
      <c r="F22" s="211" t="s">
        <v>98</v>
      </c>
      <c r="G22" s="212" t="n">
        <v>2007</v>
      </c>
      <c r="H22" s="213" t="n">
        <v>2008</v>
      </c>
      <c r="I22" s="213" t="n">
        <v>2009</v>
      </c>
      <c r="J22" s="213" t="n">
        <v>2010</v>
      </c>
      <c r="K22" s="213" t="n">
        <v>2011</v>
      </c>
      <c r="L22" s="213" t="n">
        <v>2012</v>
      </c>
      <c r="M22" s="213" t="n">
        <v>2013</v>
      </c>
      <c r="N22" s="213" t="n">
        <v>2014</v>
      </c>
      <c r="O22" s="214" t="n">
        <v>2015</v>
      </c>
      <c r="P22" s="201"/>
    </row>
    <row r="23" customFormat="false" ht="13.5" hidden="false" customHeight="true" outlineLevel="0" collapsed="false">
      <c r="B23" s="221"/>
      <c r="C23" s="240" t="str">
        <f aca="false">SPRHN_local!D7</f>
        <v>Забезпечення акушерських стаціонарів  необхідним обладнанням (кардіомоніторами, апаратами УЗД, апаратами штучної вентиляції легень, пульсоксиметрами, сучасним портативним  лабораторним обладнанням для забезпечення цілодобової лабораторної діагностики) з метою впровадження клінічних протоколів із  сучасних перинатальних технологій відповідно до рекомендацій ВООЗ </v>
      </c>
      <c r="D23" s="240"/>
      <c r="E23" s="217" t="s">
        <v>118</v>
      </c>
      <c r="F23" s="218" t="n">
        <f aca="false">IF(SUM(G23:O23)&lt;&gt;SUM(F25:F27),"помилка",SUM(G23:O23))</f>
        <v>7224258</v>
      </c>
      <c r="G23" s="241" t="n">
        <f aca="false">SUM(G25:G27)</f>
        <v>0</v>
      </c>
      <c r="H23" s="241" t="n">
        <f aca="false">SUM(H25:H27)</f>
        <v>977359</v>
      </c>
      <c r="I23" s="241" t="n">
        <f aca="false">SUM(I25:I27)</f>
        <v>3288713</v>
      </c>
      <c r="J23" s="241" t="n">
        <f aca="false">SUM(J25:J27)</f>
        <v>2245113</v>
      </c>
      <c r="K23" s="241" t="n">
        <f aca="false">SUM(K25:K27)</f>
        <v>713073</v>
      </c>
      <c r="L23" s="241" t="n">
        <f aca="false">SUM(L25:L27)</f>
        <v>0</v>
      </c>
      <c r="M23" s="241" t="n">
        <f aca="false">SUM(M25:M27)</f>
        <v>0</v>
      </c>
      <c r="N23" s="241" t="n">
        <f aca="false">SUM(N25:N27)</f>
        <v>0</v>
      </c>
      <c r="O23" s="242" t="n">
        <f aca="false">SUM(O25:O27)</f>
        <v>0</v>
      </c>
      <c r="P23" s="201"/>
    </row>
    <row r="24" customFormat="false" ht="13.5" hidden="false" customHeight="true" outlineLevel="0" collapsed="false">
      <c r="B24" s="221"/>
      <c r="C24" s="240"/>
      <c r="D24" s="240"/>
      <c r="E24" s="222" t="s">
        <v>100</v>
      </c>
      <c r="F24" s="223"/>
      <c r="G24" s="243"/>
      <c r="H24" s="243"/>
      <c r="I24" s="243"/>
      <c r="J24" s="243"/>
      <c r="K24" s="243"/>
      <c r="L24" s="243"/>
      <c r="M24" s="243"/>
      <c r="N24" s="243"/>
      <c r="O24" s="244"/>
      <c r="P24" s="201"/>
    </row>
    <row r="25" customFormat="false" ht="13.5" hidden="false" customHeight="true" outlineLevel="0" collapsed="false">
      <c r="B25" s="221"/>
      <c r="C25" s="240"/>
      <c r="D25" s="240"/>
      <c r="E25" s="226" t="s">
        <v>101</v>
      </c>
      <c r="F25" s="227" t="n">
        <f aca="false">SUM(G25:O25)</f>
        <v>3718016</v>
      </c>
      <c r="G25" s="245" t="n">
        <f aca="false">'1.1.5.1.'!P36</f>
        <v>0</v>
      </c>
      <c r="H25" s="245" t="n">
        <f aca="false">'1.1.5.1.'!Q36</f>
        <v>977359</v>
      </c>
      <c r="I25" s="245" t="n">
        <f aca="false">'1.1.5.1.'!R36</f>
        <v>1594261</v>
      </c>
      <c r="J25" s="245" t="n">
        <f aca="false">'1.1.5.1.'!S36</f>
        <v>1146396</v>
      </c>
      <c r="K25" s="245" t="n">
        <f aca="false">'1.1.5.1.'!T36</f>
        <v>0</v>
      </c>
      <c r="L25" s="245" t="n">
        <f aca="false">'1.1.5.1.'!U36</f>
        <v>0</v>
      </c>
      <c r="M25" s="245" t="n">
        <f aca="false">'1.1.5.1.'!V36</f>
        <v>0</v>
      </c>
      <c r="N25" s="245" t="n">
        <f aca="false">'1.1.5.1.'!W36</f>
        <v>0</v>
      </c>
      <c r="O25" s="246" t="n">
        <f aca="false">'1.1.5.1.'!X36</f>
        <v>0</v>
      </c>
      <c r="P25" s="201"/>
    </row>
    <row r="26" customFormat="false" ht="13.5" hidden="false" customHeight="true" outlineLevel="0" collapsed="false">
      <c r="B26" s="221"/>
      <c r="C26" s="240"/>
      <c r="D26" s="240"/>
      <c r="E26" s="230" t="s">
        <v>102</v>
      </c>
      <c r="F26" s="231" t="n">
        <f aca="false">SUM(G26:O26)</f>
        <v>3506242</v>
      </c>
      <c r="G26" s="247" t="n">
        <f aca="false">'1.1.5.1.'!P37</f>
        <v>0</v>
      </c>
      <c r="H26" s="247" t="n">
        <f aca="false">'1.1.5.1.'!Q37</f>
        <v>0</v>
      </c>
      <c r="I26" s="247" t="n">
        <f aca="false">'1.1.5.1.'!R37</f>
        <v>1694452</v>
      </c>
      <c r="J26" s="247" t="n">
        <f aca="false">'1.1.5.1.'!S37</f>
        <v>1098717</v>
      </c>
      <c r="K26" s="247" t="n">
        <f aca="false">'1.1.5.1.'!T37</f>
        <v>713073</v>
      </c>
      <c r="L26" s="247" t="n">
        <f aca="false">'1.1.5.1.'!U37</f>
        <v>0</v>
      </c>
      <c r="M26" s="247" t="n">
        <f aca="false">'1.1.5.1.'!V37</f>
        <v>0</v>
      </c>
      <c r="N26" s="247" t="n">
        <f aca="false">'1.1.5.1.'!W37</f>
        <v>0</v>
      </c>
      <c r="O26" s="248" t="n">
        <f aca="false">'1.1.5.1.'!X37</f>
        <v>0</v>
      </c>
      <c r="P26" s="201"/>
    </row>
    <row r="27" customFormat="false" ht="13.5" hidden="false" customHeight="true" outlineLevel="0" collapsed="false">
      <c r="B27" s="249"/>
      <c r="C27" s="240"/>
      <c r="D27" s="240"/>
      <c r="E27" s="234" t="s">
        <v>103</v>
      </c>
      <c r="F27" s="235" t="n">
        <f aca="false">SUM(G27:O27)</f>
        <v>0</v>
      </c>
      <c r="G27" s="250" t="n">
        <f aca="false">'1.1.5.1.'!P38</f>
        <v>0</v>
      </c>
      <c r="H27" s="250" t="n">
        <f aca="false">'1.1.5.1.'!Q38</f>
        <v>0</v>
      </c>
      <c r="I27" s="250" t="n">
        <f aca="false">'1.1.5.1.'!R38</f>
        <v>0</v>
      </c>
      <c r="J27" s="250" t="n">
        <f aca="false">'1.1.5.1.'!S38</f>
        <v>0</v>
      </c>
      <c r="K27" s="250" t="n">
        <f aca="false">'1.1.5.1.'!T38</f>
        <v>0</v>
      </c>
      <c r="L27" s="250" t="n">
        <f aca="false">'1.1.5.1.'!U38</f>
        <v>0</v>
      </c>
      <c r="M27" s="250" t="n">
        <f aca="false">'1.1.5.1.'!V38</f>
        <v>0</v>
      </c>
      <c r="N27" s="250" t="n">
        <f aca="false">'1.1.5.1.'!W38</f>
        <v>0</v>
      </c>
      <c r="O27" s="251" t="n">
        <f aca="false">'1.1.5.1.'!X38</f>
        <v>0</v>
      </c>
      <c r="P27" s="201"/>
    </row>
    <row r="28" customFormat="false" ht="6" hidden="false" customHeight="true" outlineLevel="0" collapsed="false">
      <c r="B28" s="221"/>
      <c r="C28" s="238"/>
      <c r="D28" s="238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01"/>
    </row>
    <row r="29" customFormat="false" ht="13.5" hidden="false" customHeight="true" outlineLevel="0" collapsed="false">
      <c r="B29" s="221"/>
      <c r="C29" s="209" t="str">
        <f aca="false">"ЗАХІД "&amp;SPRHN_local!C8</f>
        <v>ЗАХІД 1.1.5.2.</v>
      </c>
      <c r="D29" s="209"/>
      <c r="E29" s="210" t="s">
        <v>117</v>
      </c>
      <c r="F29" s="211" t="s">
        <v>98</v>
      </c>
      <c r="G29" s="212" t="n">
        <v>2007</v>
      </c>
      <c r="H29" s="213" t="n">
        <v>2008</v>
      </c>
      <c r="I29" s="213" t="n">
        <v>2009</v>
      </c>
      <c r="J29" s="213" t="n">
        <v>2010</v>
      </c>
      <c r="K29" s="213" t="n">
        <v>2011</v>
      </c>
      <c r="L29" s="213" t="n">
        <v>2012</v>
      </c>
      <c r="M29" s="213" t="n">
        <v>2013</v>
      </c>
      <c r="N29" s="213" t="n">
        <v>2014</v>
      </c>
      <c r="O29" s="214" t="n">
        <v>2015</v>
      </c>
      <c r="P29" s="201"/>
    </row>
    <row r="30" customFormat="false" ht="13.5" hidden="false" customHeight="true" outlineLevel="0" collapsed="false">
      <c r="B30" s="221"/>
      <c r="C30" s="240" t="str">
        <f aca="false">SPRHN_local!D8</f>
        <v>Забезпечення акушерських стаціонарів необхідними витратними матеріалами (одноразовими вакуум-екстракторами) для впровадження сучасних перинатальних технологій відповідно до рекомендацій ВООЗ</v>
      </c>
      <c r="D30" s="240"/>
      <c r="E30" s="217" t="s">
        <v>118</v>
      </c>
      <c r="F30" s="218" t="n">
        <f aca="false">IF(SUM(G30:O30)&lt;&gt;SUM(F32:F34),"помилка",SUM(G30:O30))</f>
        <v>4799467</v>
      </c>
      <c r="G30" s="219" t="n">
        <f aca="false">SUM(G32:G34)</f>
        <v>0</v>
      </c>
      <c r="H30" s="219" t="n">
        <f aca="false">SUM(H32:H34)</f>
        <v>467794</v>
      </c>
      <c r="I30" s="219" t="n">
        <f aca="false">SUM(I32:I34)</f>
        <v>500539</v>
      </c>
      <c r="J30" s="219" t="n">
        <f aca="false">SUM(J32:J34)</f>
        <v>535577</v>
      </c>
      <c r="K30" s="219" t="n">
        <f aca="false">SUM(K32:K34)</f>
        <v>573067</v>
      </c>
      <c r="L30" s="219" t="n">
        <f aca="false">SUM(L32:L34)</f>
        <v>613182</v>
      </c>
      <c r="M30" s="219" t="n">
        <f aca="false">SUM(M32:M34)</f>
        <v>656104</v>
      </c>
      <c r="N30" s="219" t="n">
        <f aca="false">SUM(N32:N34)</f>
        <v>702031</v>
      </c>
      <c r="O30" s="220" t="n">
        <f aca="false">SUM(O32:O34)</f>
        <v>751173</v>
      </c>
      <c r="P30" s="201"/>
    </row>
    <row r="31" customFormat="false" ht="13.5" hidden="false" customHeight="true" outlineLevel="0" collapsed="false">
      <c r="B31" s="221"/>
      <c r="C31" s="240"/>
      <c r="D31" s="240"/>
      <c r="E31" s="222" t="s">
        <v>100</v>
      </c>
      <c r="F31" s="223"/>
      <c r="G31" s="224"/>
      <c r="H31" s="224"/>
      <c r="I31" s="224"/>
      <c r="J31" s="224"/>
      <c r="K31" s="224"/>
      <c r="L31" s="224"/>
      <c r="M31" s="224"/>
      <c r="N31" s="224"/>
      <c r="O31" s="225"/>
      <c r="P31" s="201"/>
    </row>
    <row r="32" customFormat="false" ht="13.5" hidden="false" customHeight="true" outlineLevel="0" collapsed="false">
      <c r="B32" s="221"/>
      <c r="C32" s="240"/>
      <c r="D32" s="240"/>
      <c r="E32" s="226" t="s">
        <v>101</v>
      </c>
      <c r="F32" s="227" t="n">
        <f aca="false">SUM(G32:O32)</f>
        <v>21407</v>
      </c>
      <c r="G32" s="228" t="n">
        <f aca="false">'1.1.5.2.'!P36</f>
        <v>0</v>
      </c>
      <c r="H32" s="228" t="n">
        <f aca="false">'1.1.5.2.'!Q36</f>
        <v>2087</v>
      </c>
      <c r="I32" s="228" t="n">
        <f aca="false">'1.1.5.2.'!R36</f>
        <v>2233</v>
      </c>
      <c r="J32" s="228" t="n">
        <f aca="false">'1.1.5.2.'!S36</f>
        <v>2389</v>
      </c>
      <c r="K32" s="228" t="n">
        <f aca="false">'1.1.5.2.'!T36</f>
        <v>2556</v>
      </c>
      <c r="L32" s="252" t="n">
        <f aca="false">'1.1.5.2.'!U36</f>
        <v>2735</v>
      </c>
      <c r="M32" s="228" t="n">
        <f aca="false">'1.1.5.2.'!V36</f>
        <v>2926</v>
      </c>
      <c r="N32" s="228" t="n">
        <f aca="false">'1.1.5.2.'!W36</f>
        <v>3131</v>
      </c>
      <c r="O32" s="229" t="n">
        <f aca="false">'1.1.5.2.'!X36</f>
        <v>3350</v>
      </c>
      <c r="P32" s="201"/>
    </row>
    <row r="33" customFormat="false" ht="13.5" hidden="false" customHeight="true" outlineLevel="0" collapsed="false">
      <c r="B33" s="221"/>
      <c r="C33" s="240"/>
      <c r="D33" s="240"/>
      <c r="E33" s="230" t="s">
        <v>102</v>
      </c>
      <c r="F33" s="231" t="n">
        <f aca="false">SUM(G33:O33)</f>
        <v>4778060</v>
      </c>
      <c r="G33" s="232" t="n">
        <f aca="false">'1.1.5.2.'!P37</f>
        <v>0</v>
      </c>
      <c r="H33" s="232" t="n">
        <f aca="false">'1.1.5.2.'!Q37</f>
        <v>465707</v>
      </c>
      <c r="I33" s="232" t="n">
        <f aca="false">'1.1.5.2.'!R37</f>
        <v>498306</v>
      </c>
      <c r="J33" s="232" t="n">
        <f aca="false">'1.1.5.2.'!S37</f>
        <v>533188</v>
      </c>
      <c r="K33" s="232" t="n">
        <f aca="false">'1.1.5.2.'!T37</f>
        <v>570511</v>
      </c>
      <c r="L33" s="232" t="n">
        <f aca="false">'1.1.5.2.'!U37</f>
        <v>610447</v>
      </c>
      <c r="M33" s="232" t="n">
        <f aca="false">'1.1.5.2.'!V37</f>
        <v>653178</v>
      </c>
      <c r="N33" s="232" t="n">
        <f aca="false">'1.1.5.2.'!W37</f>
        <v>698900</v>
      </c>
      <c r="O33" s="233" t="n">
        <f aca="false">'1.1.5.2.'!X37</f>
        <v>747823</v>
      </c>
      <c r="P33" s="201"/>
    </row>
    <row r="34" customFormat="false" ht="13.5" hidden="false" customHeight="true" outlineLevel="0" collapsed="false">
      <c r="B34" s="249"/>
      <c r="C34" s="240"/>
      <c r="D34" s="240"/>
      <c r="E34" s="234" t="s">
        <v>103</v>
      </c>
      <c r="F34" s="235" t="n">
        <f aca="false">SUM(G34:O34)</f>
        <v>0</v>
      </c>
      <c r="G34" s="236" t="n">
        <f aca="false">'1.1.5.2.'!P38</f>
        <v>0</v>
      </c>
      <c r="H34" s="236" t="n">
        <f aca="false">'1.1.5.2.'!Q38</f>
        <v>0</v>
      </c>
      <c r="I34" s="236" t="n">
        <f aca="false">'1.1.5.2.'!R38</f>
        <v>0</v>
      </c>
      <c r="J34" s="253" t="n">
        <f aca="false">'1.1.5.2.'!S38</f>
        <v>0</v>
      </c>
      <c r="K34" s="236" t="n">
        <f aca="false">'1.1.5.2.'!T38</f>
        <v>0</v>
      </c>
      <c r="L34" s="236" t="n">
        <f aca="false">'1.1.5.2.'!U38</f>
        <v>0</v>
      </c>
      <c r="M34" s="236" t="n">
        <f aca="false">'1.1.5.2.'!V38</f>
        <v>0</v>
      </c>
      <c r="N34" s="236" t="n">
        <f aca="false">'1.1.5.2.'!W38</f>
        <v>0</v>
      </c>
      <c r="O34" s="237" t="n">
        <f aca="false">'1.1.5.2.'!X38</f>
        <v>0</v>
      </c>
      <c r="P34" s="201"/>
    </row>
    <row r="35" customFormat="false" ht="6" hidden="false" customHeight="true" outlineLevel="0" collapsed="false">
      <c r="B35" s="221"/>
      <c r="C35" s="238"/>
      <c r="D35" s="238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01"/>
    </row>
    <row r="36" customFormat="false" ht="13.5" hidden="false" customHeight="true" outlineLevel="0" collapsed="false">
      <c r="B36" s="221"/>
      <c r="C36" s="209" t="str">
        <f aca="false">"ЗАХІД "&amp;SPRHN_local!C9</f>
        <v>ЗАХІД 1.1.6.</v>
      </c>
      <c r="D36" s="209"/>
      <c r="E36" s="210" t="s">
        <v>117</v>
      </c>
      <c r="F36" s="211" t="s">
        <v>98</v>
      </c>
      <c r="G36" s="212" t="n">
        <v>2007</v>
      </c>
      <c r="H36" s="213" t="n">
        <v>2008</v>
      </c>
      <c r="I36" s="213" t="n">
        <v>2009</v>
      </c>
      <c r="J36" s="213" t="n">
        <v>2010</v>
      </c>
      <c r="K36" s="213" t="n">
        <v>2011</v>
      </c>
      <c r="L36" s="213" t="n">
        <v>2012</v>
      </c>
      <c r="M36" s="213" t="n">
        <v>2013</v>
      </c>
      <c r="N36" s="213" t="n">
        <v>2014</v>
      </c>
      <c r="O36" s="214" t="n">
        <v>2015</v>
      </c>
      <c r="P36" s="201"/>
    </row>
    <row r="37" customFormat="false" ht="13.5" hidden="false" customHeight="true" outlineLevel="0" collapsed="false">
      <c r="B37" s="221"/>
      <c r="C37" s="240" t="str">
        <f aca="false">SPRHN_local!D9</f>
        <v>Забезпечення родопомічних закладів комп’ютерами для проведення моніторингу за вагітними, роділлями та породіллями високого ступеня акушерського та перинатального ризику </v>
      </c>
      <c r="D37" s="240"/>
      <c r="E37" s="217" t="s">
        <v>118</v>
      </c>
      <c r="F37" s="218" t="n">
        <f aca="false">IF(SUM(G37:O37)&lt;&gt;SUM(F39:F41),"помилка",SUM(G37:O37))</f>
        <v>105551</v>
      </c>
      <c r="G37" s="241" t="n">
        <f aca="false">SUM(G39:G41)</f>
        <v>0</v>
      </c>
      <c r="H37" s="241" t="n">
        <f aca="false">SUM(H39:H41)</f>
        <v>33705</v>
      </c>
      <c r="I37" s="241" t="n">
        <f aca="false">SUM(I39:I41)</f>
        <v>32057</v>
      </c>
      <c r="J37" s="241" t="n">
        <f aca="false">SUM(J39:J41)</f>
        <v>21438</v>
      </c>
      <c r="K37" s="241" t="n">
        <f aca="false">SUM(K39:K41)</f>
        <v>18351</v>
      </c>
      <c r="L37" s="241" t="n">
        <f aca="false">SUM(L39:L41)</f>
        <v>0</v>
      </c>
      <c r="M37" s="241" t="n">
        <f aca="false">SUM(M39:M41)</f>
        <v>0</v>
      </c>
      <c r="N37" s="241" t="n">
        <f aca="false">SUM(N39:N41)</f>
        <v>0</v>
      </c>
      <c r="O37" s="242" t="n">
        <f aca="false">SUM(O39:O41)</f>
        <v>0</v>
      </c>
      <c r="P37" s="201"/>
    </row>
    <row r="38" customFormat="false" ht="13.5" hidden="false" customHeight="true" outlineLevel="0" collapsed="false">
      <c r="B38" s="221"/>
      <c r="C38" s="240"/>
      <c r="D38" s="240"/>
      <c r="E38" s="222" t="s">
        <v>100</v>
      </c>
      <c r="F38" s="223"/>
      <c r="G38" s="243"/>
      <c r="H38" s="243"/>
      <c r="I38" s="243"/>
      <c r="J38" s="243"/>
      <c r="K38" s="243"/>
      <c r="L38" s="243"/>
      <c r="M38" s="243"/>
      <c r="N38" s="243"/>
      <c r="O38" s="244"/>
      <c r="P38" s="201"/>
    </row>
    <row r="39" customFormat="false" ht="13.5" hidden="false" customHeight="true" outlineLevel="0" collapsed="false">
      <c r="B39" s="221"/>
      <c r="C39" s="240"/>
      <c r="D39" s="240"/>
      <c r="E39" s="226" t="s">
        <v>101</v>
      </c>
      <c r="F39" s="227" t="n">
        <f aca="false">SUM(G39:O39)</f>
        <v>3745</v>
      </c>
      <c r="G39" s="245" t="n">
        <f aca="false">'1.1.6.'!P36</f>
        <v>0</v>
      </c>
      <c r="H39" s="245" t="n">
        <f aca="false">'1.1.6.'!Q36</f>
        <v>3745</v>
      </c>
      <c r="I39" s="245" t="n">
        <f aca="false">'1.1.6.'!R36</f>
        <v>0</v>
      </c>
      <c r="J39" s="245" t="n">
        <f aca="false">'1.1.6.'!S36</f>
        <v>0</v>
      </c>
      <c r="K39" s="245" t="n">
        <f aca="false">'1.1.6.'!T36</f>
        <v>0</v>
      </c>
      <c r="L39" s="245" t="n">
        <f aca="false">'1.1.6.'!U36</f>
        <v>0</v>
      </c>
      <c r="M39" s="245" t="n">
        <f aca="false">'1.1.6.'!V36</f>
        <v>0</v>
      </c>
      <c r="N39" s="245" t="n">
        <f aca="false">'1.1.6.'!W36</f>
        <v>0</v>
      </c>
      <c r="O39" s="246" t="n">
        <f aca="false">'1.1.6.'!X36</f>
        <v>0</v>
      </c>
      <c r="P39" s="201"/>
    </row>
    <row r="40" customFormat="false" ht="13.5" hidden="false" customHeight="true" outlineLevel="0" collapsed="false">
      <c r="B40" s="221"/>
      <c r="C40" s="240"/>
      <c r="D40" s="240"/>
      <c r="E40" s="230" t="s">
        <v>102</v>
      </c>
      <c r="F40" s="231" t="n">
        <f aca="false">SUM(G40:O40)</f>
        <v>101806</v>
      </c>
      <c r="G40" s="247" t="n">
        <f aca="false">'1.1.6.'!P37</f>
        <v>0</v>
      </c>
      <c r="H40" s="247" t="n">
        <f aca="false">'1.1.6.'!Q37</f>
        <v>29960</v>
      </c>
      <c r="I40" s="247" t="n">
        <f aca="false">'1.1.6.'!R37</f>
        <v>32057</v>
      </c>
      <c r="J40" s="247" t="n">
        <f aca="false">'1.1.6.'!S37</f>
        <v>21438</v>
      </c>
      <c r="K40" s="247" t="n">
        <f aca="false">'1.1.6.'!T37</f>
        <v>18351</v>
      </c>
      <c r="L40" s="247" t="n">
        <f aca="false">'1.1.6.'!U37</f>
        <v>0</v>
      </c>
      <c r="M40" s="247" t="n">
        <f aca="false">'1.1.6.'!V37</f>
        <v>0</v>
      </c>
      <c r="N40" s="247" t="n">
        <f aca="false">'1.1.6.'!W37</f>
        <v>0</v>
      </c>
      <c r="O40" s="248" t="n">
        <f aca="false">'1.1.6.'!X37</f>
        <v>0</v>
      </c>
      <c r="P40" s="201"/>
    </row>
    <row r="41" customFormat="false" ht="13.5" hidden="false" customHeight="true" outlineLevel="0" collapsed="false">
      <c r="B41" s="249"/>
      <c r="C41" s="240"/>
      <c r="D41" s="240"/>
      <c r="E41" s="234" t="s">
        <v>103</v>
      </c>
      <c r="F41" s="235" t="n">
        <f aca="false">SUM(G41:O41)</f>
        <v>0</v>
      </c>
      <c r="G41" s="250" t="n">
        <f aca="false">'1.1.6.'!P38</f>
        <v>0</v>
      </c>
      <c r="H41" s="250" t="n">
        <f aca="false">'1.1.6.'!Q38</f>
        <v>0</v>
      </c>
      <c r="I41" s="250" t="n">
        <f aca="false">'1.1.6.'!R38</f>
        <v>0</v>
      </c>
      <c r="J41" s="250" t="n">
        <f aca="false">'1.1.6.'!S38</f>
        <v>0</v>
      </c>
      <c r="K41" s="250" t="n">
        <f aca="false">'1.1.6.'!T38</f>
        <v>0</v>
      </c>
      <c r="L41" s="250" t="n">
        <f aca="false">'1.1.6.'!U38</f>
        <v>0</v>
      </c>
      <c r="M41" s="250" t="n">
        <f aca="false">'1.1.6.'!V38</f>
        <v>0</v>
      </c>
      <c r="N41" s="250" t="n">
        <f aca="false">'1.1.6.'!W38</f>
        <v>0</v>
      </c>
      <c r="O41" s="251" t="n">
        <f aca="false">'1.1.6.'!X38</f>
        <v>0</v>
      </c>
      <c r="P41" s="201"/>
    </row>
    <row r="42" customFormat="false" ht="6" hidden="false" customHeight="true" outlineLevel="0" collapsed="false">
      <c r="B42" s="221"/>
      <c r="C42" s="238"/>
      <c r="D42" s="238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01"/>
    </row>
    <row r="43" customFormat="false" ht="13.5" hidden="false" customHeight="true" outlineLevel="0" collapsed="false">
      <c r="B43" s="221"/>
      <c r="C43" s="209" t="str">
        <f aca="false">"ЗАХІД "&amp;SPRHN_local!C10</f>
        <v>ЗАХІД 1.1.7.</v>
      </c>
      <c r="D43" s="209"/>
      <c r="E43" s="210" t="s">
        <v>117</v>
      </c>
      <c r="F43" s="211" t="s">
        <v>98</v>
      </c>
      <c r="G43" s="212" t="n">
        <v>2007</v>
      </c>
      <c r="H43" s="213" t="n">
        <v>2008</v>
      </c>
      <c r="I43" s="213" t="n">
        <v>2009</v>
      </c>
      <c r="J43" s="213" t="n">
        <v>2010</v>
      </c>
      <c r="K43" s="213" t="n">
        <v>2011</v>
      </c>
      <c r="L43" s="213" t="n">
        <v>2012</v>
      </c>
      <c r="M43" s="213" t="n">
        <v>2013</v>
      </c>
      <c r="N43" s="213" t="n">
        <v>2014</v>
      </c>
      <c r="O43" s="214" t="n">
        <v>2015</v>
      </c>
      <c r="P43" s="201"/>
    </row>
    <row r="44" customFormat="false" ht="13.5" hidden="false" customHeight="true" outlineLevel="0" collapsed="false">
      <c r="B44" s="221"/>
      <c r="C44" s="240" t="str">
        <f aca="false">SPRHN_local!D10</f>
        <v>Продовження впровадження клінічних протоколів з питань акушерства, гінекології, сексопатології, неонатології та педіатрії у відповідності до рекомендацій ВООЗ та висновків науково-доказової медицини</v>
      </c>
      <c r="D44" s="240"/>
      <c r="E44" s="217" t="s">
        <v>118</v>
      </c>
      <c r="F44" s="218" t="n">
        <f aca="false">IF(SUM(G44:O44)&lt;&gt;SUM(F46:F48),"помилка",SUM(G44:O44))</f>
        <v>988020</v>
      </c>
      <c r="G44" s="241" t="n">
        <f aca="false">SUM(G46:G48)</f>
        <v>0</v>
      </c>
      <c r="H44" s="241" t="n">
        <f aca="false">SUM(H46:H48)</f>
        <v>96300</v>
      </c>
      <c r="I44" s="241" t="n">
        <f aca="false">SUM(I46:I48)</f>
        <v>103041</v>
      </c>
      <c r="J44" s="241" t="n">
        <f aca="false">SUM(J46:J48)</f>
        <v>110254</v>
      </c>
      <c r="K44" s="241" t="n">
        <f aca="false">SUM(K46:K48)</f>
        <v>117972</v>
      </c>
      <c r="L44" s="241" t="n">
        <f aca="false">SUM(L46:L48)</f>
        <v>126230</v>
      </c>
      <c r="M44" s="241" t="n">
        <f aca="false">SUM(M46:M48)</f>
        <v>135066</v>
      </c>
      <c r="N44" s="241" t="n">
        <f aca="false">SUM(N46:N48)</f>
        <v>144520</v>
      </c>
      <c r="O44" s="242" t="n">
        <f aca="false">SUM(O46:O48)</f>
        <v>154637</v>
      </c>
      <c r="P44" s="201"/>
    </row>
    <row r="45" customFormat="false" ht="13.5" hidden="false" customHeight="true" outlineLevel="0" collapsed="false">
      <c r="B45" s="221"/>
      <c r="C45" s="240"/>
      <c r="D45" s="240"/>
      <c r="E45" s="222" t="s">
        <v>100</v>
      </c>
      <c r="F45" s="223"/>
      <c r="G45" s="243"/>
      <c r="H45" s="243"/>
      <c r="I45" s="243"/>
      <c r="J45" s="243"/>
      <c r="K45" s="243"/>
      <c r="L45" s="243"/>
      <c r="M45" s="243"/>
      <c r="N45" s="243"/>
      <c r="O45" s="244"/>
      <c r="P45" s="201"/>
    </row>
    <row r="46" customFormat="false" ht="13.5" hidden="false" customHeight="true" outlineLevel="0" collapsed="false">
      <c r="B46" s="221"/>
      <c r="C46" s="240"/>
      <c r="D46" s="240"/>
      <c r="E46" s="226" t="s">
        <v>101</v>
      </c>
      <c r="F46" s="227" t="n">
        <f aca="false">SUM(G46:O46)</f>
        <v>988020</v>
      </c>
      <c r="G46" s="245" t="n">
        <f aca="false">'1.1.7.'!P36</f>
        <v>0</v>
      </c>
      <c r="H46" s="245" t="n">
        <f aca="false">'1.1.7.'!Q36</f>
        <v>96300</v>
      </c>
      <c r="I46" s="245" t="n">
        <f aca="false">'1.1.7.'!R36</f>
        <v>103041</v>
      </c>
      <c r="J46" s="245" t="n">
        <f aca="false">'1.1.7.'!S36</f>
        <v>110254</v>
      </c>
      <c r="K46" s="245" t="n">
        <f aca="false">'1.1.7.'!T36</f>
        <v>117972</v>
      </c>
      <c r="L46" s="245" t="n">
        <f aca="false">'1.1.7.'!U36</f>
        <v>126230</v>
      </c>
      <c r="M46" s="245" t="n">
        <f aca="false">'1.1.7.'!V36</f>
        <v>135066</v>
      </c>
      <c r="N46" s="245" t="n">
        <f aca="false">'1.1.7.'!W36</f>
        <v>144520</v>
      </c>
      <c r="O46" s="246" t="n">
        <f aca="false">'1.1.7.'!X36</f>
        <v>154637</v>
      </c>
      <c r="P46" s="201"/>
    </row>
    <row r="47" customFormat="false" ht="13.5" hidden="false" customHeight="true" outlineLevel="0" collapsed="false">
      <c r="B47" s="221"/>
      <c r="C47" s="240"/>
      <c r="D47" s="240"/>
      <c r="E47" s="230" t="s">
        <v>102</v>
      </c>
      <c r="F47" s="231" t="n">
        <f aca="false">SUM(G47:O47)</f>
        <v>0</v>
      </c>
      <c r="G47" s="247" t="n">
        <f aca="false">'1.1.7.'!P37</f>
        <v>0</v>
      </c>
      <c r="H47" s="247" t="n">
        <f aca="false">'1.1.7.'!Q37</f>
        <v>0</v>
      </c>
      <c r="I47" s="247" t="n">
        <f aca="false">'1.1.7.'!R37</f>
        <v>0</v>
      </c>
      <c r="J47" s="247" t="n">
        <f aca="false">'1.1.7.'!S37</f>
        <v>0</v>
      </c>
      <c r="K47" s="247" t="n">
        <f aca="false">'1.1.7.'!T37</f>
        <v>0</v>
      </c>
      <c r="L47" s="247" t="n">
        <f aca="false">'1.1.7.'!U37</f>
        <v>0</v>
      </c>
      <c r="M47" s="247" t="n">
        <f aca="false">'1.1.7.'!V37</f>
        <v>0</v>
      </c>
      <c r="N47" s="247" t="n">
        <f aca="false">'1.1.7.'!W37</f>
        <v>0</v>
      </c>
      <c r="O47" s="248" t="n">
        <f aca="false">'1.1.7.'!X37</f>
        <v>0</v>
      </c>
      <c r="P47" s="201"/>
    </row>
    <row r="48" customFormat="false" ht="13.5" hidden="false" customHeight="true" outlineLevel="0" collapsed="false">
      <c r="B48" s="249"/>
      <c r="C48" s="240"/>
      <c r="D48" s="240"/>
      <c r="E48" s="234" t="s">
        <v>103</v>
      </c>
      <c r="F48" s="235" t="n">
        <f aca="false">SUM(G48:O48)</f>
        <v>0</v>
      </c>
      <c r="G48" s="250" t="n">
        <f aca="false">'1.1.7.'!P38</f>
        <v>0</v>
      </c>
      <c r="H48" s="250" t="n">
        <f aca="false">'1.1.7.'!Q38</f>
        <v>0</v>
      </c>
      <c r="I48" s="250" t="n">
        <f aca="false">'1.1.7.'!R38</f>
        <v>0</v>
      </c>
      <c r="J48" s="250" t="n">
        <f aca="false">'1.1.7.'!S38</f>
        <v>0</v>
      </c>
      <c r="K48" s="250" t="n">
        <f aca="false">'1.1.7.'!T38</f>
        <v>0</v>
      </c>
      <c r="L48" s="250" t="n">
        <f aca="false">'1.1.7.'!U38</f>
        <v>0</v>
      </c>
      <c r="M48" s="250" t="n">
        <f aca="false">'1.1.6.'!V45</f>
        <v>0</v>
      </c>
      <c r="N48" s="250" t="n">
        <f aca="false">'1.1.6.'!W45</f>
        <v>0</v>
      </c>
      <c r="O48" s="251" t="n">
        <f aca="false">'1.1.6.'!X45</f>
        <v>0</v>
      </c>
      <c r="P48" s="201"/>
    </row>
    <row r="49" customFormat="false" ht="6" hidden="false" customHeight="true" outlineLevel="0" collapsed="false">
      <c r="B49" s="254"/>
      <c r="C49" s="255"/>
      <c r="D49" s="255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</row>
    <row r="50" s="258" customFormat="true" ht="6" hidden="false" customHeight="true" outlineLevel="0" collapsed="false">
      <c r="B50" s="259"/>
      <c r="C50" s="260"/>
      <c r="D50" s="260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</row>
    <row r="51" s="258" customFormat="true" ht="6" hidden="false" customHeight="true" outlineLevel="0" collapsed="false">
      <c r="B51" s="180"/>
      <c r="C51" s="181"/>
      <c r="D51" s="181"/>
      <c r="E51" s="181"/>
      <c r="F51" s="182"/>
      <c r="G51" s="181"/>
      <c r="H51" s="181"/>
      <c r="I51" s="181"/>
      <c r="J51" s="181"/>
      <c r="K51" s="181"/>
      <c r="L51" s="181"/>
      <c r="M51" s="181"/>
      <c r="N51" s="181"/>
      <c r="O51" s="181"/>
      <c r="P51" s="183"/>
    </row>
    <row r="52" s="258" customFormat="true" ht="13.5" hidden="false" customHeight="true" outlineLevel="0" collapsed="false">
      <c r="B52" s="185"/>
      <c r="C52" s="186" t="str">
        <f aca="false">"Показник "&amp;SPRHN_local!A11</f>
        <v>Показник 2.</v>
      </c>
      <c r="D52" s="187" t="str">
        <f aca="false">SPRHN_local!B11</f>
        <v>Знизити рівень анемії серед вагітних на 45 відсотків </v>
      </c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8"/>
    </row>
    <row r="53" s="258" customFormat="true" ht="13.5" hidden="false" customHeight="true" outlineLevel="0" collapsed="false">
      <c r="B53" s="185"/>
      <c r="C53" s="189" t="str">
        <f aca="false">" ( "&amp;$C$5&amp;")"</f>
        <v> ( ЗавданняI.)</v>
      </c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8"/>
    </row>
    <row r="54" s="258" customFormat="true" ht="6" hidden="false" customHeight="true" outlineLevel="0" collapsed="false">
      <c r="B54" s="191"/>
      <c r="C54" s="192"/>
      <c r="D54" s="192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4"/>
    </row>
    <row r="55" s="258" customFormat="true" ht="13.5" hidden="false" customHeight="true" outlineLevel="0" collapsed="false">
      <c r="B55" s="195"/>
      <c r="C55" s="196"/>
      <c r="D55" s="197"/>
      <c r="E55" s="198" t="s">
        <v>112</v>
      </c>
      <c r="F55" s="199" t="s">
        <v>113</v>
      </c>
      <c r="G55" s="200" t="n">
        <v>2007</v>
      </c>
      <c r="H55" s="200" t="n">
        <v>2008</v>
      </c>
      <c r="I55" s="200" t="n">
        <v>2009</v>
      </c>
      <c r="J55" s="200" t="n">
        <v>2010</v>
      </c>
      <c r="K55" s="200" t="n">
        <v>2011</v>
      </c>
      <c r="L55" s="200" t="n">
        <v>2012</v>
      </c>
      <c r="M55" s="200" t="n">
        <v>2013</v>
      </c>
      <c r="N55" s="200" t="n">
        <v>2014</v>
      </c>
      <c r="O55" s="200" t="n">
        <v>2015</v>
      </c>
      <c r="P55" s="201"/>
    </row>
    <row r="56" s="258" customFormat="true" ht="13.5" hidden="false" customHeight="true" outlineLevel="0" collapsed="false">
      <c r="B56" s="195"/>
      <c r="C56" s="196"/>
      <c r="D56" s="197"/>
      <c r="E56" s="198"/>
      <c r="F56" s="262" t="n">
        <v>34.8</v>
      </c>
      <c r="G56" s="262" t="n">
        <v>31.5</v>
      </c>
      <c r="H56" s="262" t="n">
        <v>29.5</v>
      </c>
      <c r="I56" s="262" t="n">
        <v>28</v>
      </c>
      <c r="J56" s="262" t="n">
        <v>26.5</v>
      </c>
      <c r="K56" s="262" t="n">
        <v>25</v>
      </c>
      <c r="L56" s="262" t="n">
        <v>23.5</v>
      </c>
      <c r="M56" s="262" t="n">
        <v>22.5</v>
      </c>
      <c r="N56" s="262" t="n">
        <v>21</v>
      </c>
      <c r="O56" s="262" t="n">
        <v>19</v>
      </c>
      <c r="P56" s="201"/>
    </row>
    <row r="57" s="258" customFormat="true" ht="6" hidden="false" customHeight="true" outlineLevel="0" collapsed="false">
      <c r="B57" s="195"/>
      <c r="C57" s="196"/>
      <c r="D57" s="196"/>
      <c r="E57" s="196"/>
      <c r="F57" s="203"/>
      <c r="G57" s="196"/>
      <c r="H57" s="196"/>
      <c r="I57" s="196"/>
      <c r="J57" s="196"/>
      <c r="K57" s="196"/>
      <c r="L57" s="196"/>
      <c r="M57" s="196"/>
      <c r="N57" s="196"/>
      <c r="O57" s="196"/>
      <c r="P57" s="201"/>
    </row>
    <row r="58" s="258" customFormat="true" ht="13.5" hidden="false" customHeight="true" outlineLevel="0" collapsed="false">
      <c r="B58" s="204"/>
      <c r="C58" s="205" t="s">
        <v>114</v>
      </c>
      <c r="D58" s="205"/>
      <c r="E58" s="206" t="s">
        <v>115</v>
      </c>
      <c r="F58" s="207" t="s">
        <v>116</v>
      </c>
      <c r="G58" s="207"/>
      <c r="H58" s="207"/>
      <c r="I58" s="207"/>
      <c r="J58" s="207"/>
      <c r="K58" s="207"/>
      <c r="L58" s="207"/>
      <c r="M58" s="207"/>
      <c r="N58" s="207"/>
      <c r="O58" s="207"/>
      <c r="P58" s="201"/>
    </row>
    <row r="59" s="258" customFormat="true" ht="13.5" hidden="false" customHeight="true" outlineLevel="0" collapsed="false">
      <c r="B59" s="208"/>
      <c r="C59" s="209" t="str">
        <f aca="false">"ЗАХІД "&amp;SPRHN_local!C11</f>
        <v>ЗАХІД 1.2.1.</v>
      </c>
      <c r="D59" s="209"/>
      <c r="E59" s="210" t="s">
        <v>117</v>
      </c>
      <c r="F59" s="211" t="s">
        <v>98</v>
      </c>
      <c r="G59" s="212" t="n">
        <v>2007</v>
      </c>
      <c r="H59" s="213" t="n">
        <v>2008</v>
      </c>
      <c r="I59" s="213" t="n">
        <v>2009</v>
      </c>
      <c r="J59" s="213" t="n">
        <v>2010</v>
      </c>
      <c r="K59" s="213" t="n">
        <v>2011</v>
      </c>
      <c r="L59" s="213" t="n">
        <v>2012</v>
      </c>
      <c r="M59" s="213" t="n">
        <v>2013</v>
      </c>
      <c r="N59" s="213" t="n">
        <v>2014</v>
      </c>
      <c r="O59" s="214" t="n">
        <v>2015</v>
      </c>
      <c r="P59" s="201"/>
    </row>
    <row r="60" s="258" customFormat="true" ht="13.5" hidden="false" customHeight="true" outlineLevel="0" collapsed="false">
      <c r="B60" s="215"/>
      <c r="C60" s="216" t="str">
        <f aca="false">SPRHN_local!D11</f>
        <v>Забезпечення закупівлі препаратів для лікування тяжких форм анемії у вагітних </v>
      </c>
      <c r="D60" s="216"/>
      <c r="E60" s="217" t="s">
        <v>118</v>
      </c>
      <c r="F60" s="218" t="n">
        <f aca="false">IF(SUM(G60:O60)&lt;&gt;SUM(F62:F64),"помилка",SUM(G60:O60))</f>
        <v>448742</v>
      </c>
      <c r="G60" s="219" t="n">
        <f aca="false">SUM(G62:G64)</f>
        <v>0</v>
      </c>
      <c r="H60" s="219" t="n">
        <f aca="false">SUM(H62:H64)</f>
        <v>38942</v>
      </c>
      <c r="I60" s="219" t="n">
        <f aca="false">SUM(I62:I64)</f>
        <v>42918</v>
      </c>
      <c r="J60" s="219" t="n">
        <f aca="false">SUM(J62:J64)</f>
        <v>47299</v>
      </c>
      <c r="K60" s="219" t="n">
        <f aca="false">SUM(K62:K64)</f>
        <v>52129</v>
      </c>
      <c r="L60" s="219" t="n">
        <f aca="false">SUM(L62:L64)</f>
        <v>57451</v>
      </c>
      <c r="M60" s="219" t="n">
        <f aca="false">SUM(M62:M64)</f>
        <v>63316</v>
      </c>
      <c r="N60" s="219" t="n">
        <f aca="false">SUM(N62:N64)</f>
        <v>69781</v>
      </c>
      <c r="O60" s="220" t="n">
        <f aca="false">SUM(O62:O64)</f>
        <v>76906</v>
      </c>
      <c r="P60" s="201"/>
    </row>
    <row r="61" s="258" customFormat="true" ht="13.5" hidden="false" customHeight="true" outlineLevel="0" collapsed="false">
      <c r="B61" s="221"/>
      <c r="C61" s="216"/>
      <c r="D61" s="216"/>
      <c r="E61" s="222" t="s">
        <v>100</v>
      </c>
      <c r="F61" s="223"/>
      <c r="G61" s="224"/>
      <c r="H61" s="224"/>
      <c r="I61" s="224"/>
      <c r="J61" s="224"/>
      <c r="K61" s="224"/>
      <c r="L61" s="224"/>
      <c r="M61" s="224"/>
      <c r="N61" s="224"/>
      <c r="O61" s="225"/>
      <c r="P61" s="201"/>
    </row>
    <row r="62" s="258" customFormat="true" ht="13.5" hidden="false" customHeight="true" outlineLevel="0" collapsed="false">
      <c r="B62" s="221"/>
      <c r="C62" s="216"/>
      <c r="D62" s="216"/>
      <c r="E62" s="226" t="s">
        <v>101</v>
      </c>
      <c r="F62" s="227" t="n">
        <f aca="false">SUM(G62:O62)</f>
        <v>24765</v>
      </c>
      <c r="G62" s="228" t="n">
        <f aca="false">'1.2.1.'!P36</f>
        <v>0</v>
      </c>
      <c r="H62" s="228" t="n">
        <f aca="false">'1.2.1.'!Q36</f>
        <v>2149</v>
      </c>
      <c r="I62" s="228" t="n">
        <f aca="false">'1.2.1.'!R36</f>
        <v>2369</v>
      </c>
      <c r="J62" s="228" t="n">
        <f aca="false">'1.2.1.'!S36</f>
        <v>2610</v>
      </c>
      <c r="K62" s="228" t="n">
        <f aca="false">'1.2.1.'!T36</f>
        <v>2877</v>
      </c>
      <c r="L62" s="228" t="n">
        <f aca="false">'1.2.1.'!U36</f>
        <v>3171</v>
      </c>
      <c r="M62" s="228" t="n">
        <f aca="false">'1.2.1.'!V36</f>
        <v>3494</v>
      </c>
      <c r="N62" s="228" t="n">
        <f aca="false">'1.2.1.'!W36</f>
        <v>3851</v>
      </c>
      <c r="O62" s="229" t="n">
        <f aca="false">'1.2.1.'!X36</f>
        <v>4244</v>
      </c>
      <c r="P62" s="201"/>
    </row>
    <row r="63" s="258" customFormat="true" ht="13.5" hidden="false" customHeight="true" outlineLevel="0" collapsed="false">
      <c r="B63" s="221"/>
      <c r="C63" s="216"/>
      <c r="D63" s="216"/>
      <c r="E63" s="230" t="s">
        <v>102</v>
      </c>
      <c r="F63" s="231" t="n">
        <f aca="false">SUM(G63:O63)</f>
        <v>423977</v>
      </c>
      <c r="G63" s="232" t="n">
        <f aca="false">'1.2.1.'!P37</f>
        <v>0</v>
      </c>
      <c r="H63" s="232" t="n">
        <f aca="false">'1.2.1.'!Q37</f>
        <v>36793</v>
      </c>
      <c r="I63" s="232" t="n">
        <f aca="false">'1.2.1.'!R37</f>
        <v>40549</v>
      </c>
      <c r="J63" s="232" t="n">
        <f aca="false">'1.2.1.'!S37</f>
        <v>44689</v>
      </c>
      <c r="K63" s="232" t="n">
        <f aca="false">'1.2.1.'!T37</f>
        <v>49252</v>
      </c>
      <c r="L63" s="232" t="n">
        <f aca="false">'1.2.1.'!U37</f>
        <v>54280</v>
      </c>
      <c r="M63" s="232" t="n">
        <f aca="false">'1.2.1.'!V37</f>
        <v>59822</v>
      </c>
      <c r="N63" s="232" t="n">
        <f aca="false">'1.2.1.'!W37</f>
        <v>65930</v>
      </c>
      <c r="O63" s="233" t="n">
        <f aca="false">'1.2.1.'!X37</f>
        <v>72662</v>
      </c>
      <c r="P63" s="201"/>
    </row>
    <row r="64" s="258" customFormat="true" ht="13.5" hidden="false" customHeight="true" outlineLevel="0" collapsed="false">
      <c r="B64" s="221"/>
      <c r="C64" s="216"/>
      <c r="D64" s="216"/>
      <c r="E64" s="234" t="s">
        <v>103</v>
      </c>
      <c r="F64" s="235" t="n">
        <f aca="false">SUM(G64:O64)</f>
        <v>0</v>
      </c>
      <c r="G64" s="236" t="n">
        <f aca="false">'1.2.1.'!P38</f>
        <v>0</v>
      </c>
      <c r="H64" s="236" t="n">
        <f aca="false">'1.2.1.'!Q38</f>
        <v>0</v>
      </c>
      <c r="I64" s="236" t="n">
        <f aca="false">'1.2.1.'!R38</f>
        <v>0</v>
      </c>
      <c r="J64" s="236" t="n">
        <f aca="false">'1.2.1.'!S38</f>
        <v>0</v>
      </c>
      <c r="K64" s="236" t="n">
        <f aca="false">'1.2.1.'!T38</f>
        <v>0</v>
      </c>
      <c r="L64" s="236" t="n">
        <f aca="false">'1.2.1.'!U38</f>
        <v>0</v>
      </c>
      <c r="M64" s="236" t="n">
        <f aca="false">'1.2.1.'!V38</f>
        <v>0</v>
      </c>
      <c r="N64" s="236" t="n">
        <f aca="false">'1.2.1.'!W38</f>
        <v>0</v>
      </c>
      <c r="O64" s="237" t="n">
        <f aca="false">'1.2.1.'!X38</f>
        <v>0</v>
      </c>
      <c r="P64" s="201"/>
    </row>
    <row r="65" s="258" customFormat="true" ht="6" hidden="false" customHeight="true" outlineLevel="0" collapsed="false">
      <c r="B65" s="254"/>
      <c r="C65" s="255"/>
      <c r="D65" s="255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7"/>
    </row>
    <row r="66" s="258" customFormat="true" ht="6" hidden="false" customHeight="true" outlineLevel="0" collapsed="false">
      <c r="B66" s="259"/>
      <c r="C66" s="260"/>
      <c r="D66" s="260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</row>
    <row r="67" s="258" customFormat="true" ht="6" hidden="false" customHeight="true" outlineLevel="0" collapsed="false">
      <c r="B67" s="180"/>
      <c r="C67" s="181"/>
      <c r="D67" s="181"/>
      <c r="E67" s="181"/>
      <c r="F67" s="182"/>
      <c r="G67" s="181"/>
      <c r="H67" s="181"/>
      <c r="I67" s="181"/>
      <c r="J67" s="181"/>
      <c r="K67" s="181"/>
      <c r="L67" s="181"/>
      <c r="M67" s="181"/>
      <c r="N67" s="181"/>
      <c r="O67" s="181"/>
      <c r="P67" s="183"/>
    </row>
    <row r="68" s="258" customFormat="true" ht="13.5" hidden="false" customHeight="true" outlineLevel="0" collapsed="false">
      <c r="B68" s="185"/>
      <c r="C68" s="186" t="str">
        <f aca="false">"Показник "&amp;SPRHN_local!A12</f>
        <v>Показник 3.</v>
      </c>
      <c r="D68" s="187" t="str">
        <f aca="false">SPRHN_local!B12</f>
        <v>Знизити рівень малюкової смертності на 20 відсотків </v>
      </c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8"/>
    </row>
    <row r="69" s="258" customFormat="true" ht="13.5" hidden="false" customHeight="true" outlineLevel="0" collapsed="false">
      <c r="B69" s="185"/>
      <c r="C69" s="189" t="str">
        <f aca="false">" ( "&amp;$C$5&amp;")"</f>
        <v> ( ЗавданняI.)</v>
      </c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8"/>
    </row>
    <row r="70" s="258" customFormat="true" ht="6" hidden="false" customHeight="true" outlineLevel="0" collapsed="false">
      <c r="B70" s="191"/>
      <c r="C70" s="192"/>
      <c r="D70" s="192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4"/>
    </row>
    <row r="71" s="258" customFormat="true" ht="13.5" hidden="false" customHeight="true" outlineLevel="0" collapsed="false">
      <c r="B71" s="195"/>
      <c r="C71" s="196"/>
      <c r="D71" s="197"/>
      <c r="E71" s="198" t="s">
        <v>112</v>
      </c>
      <c r="F71" s="199" t="s">
        <v>113</v>
      </c>
      <c r="G71" s="200" t="n">
        <v>2007</v>
      </c>
      <c r="H71" s="200" t="n">
        <v>2008</v>
      </c>
      <c r="I71" s="200" t="n">
        <v>2009</v>
      </c>
      <c r="J71" s="200" t="n">
        <v>2010</v>
      </c>
      <c r="K71" s="200" t="n">
        <v>2011</v>
      </c>
      <c r="L71" s="200" t="n">
        <v>2012</v>
      </c>
      <c r="M71" s="200" t="n">
        <v>2013</v>
      </c>
      <c r="N71" s="200" t="n">
        <v>2014</v>
      </c>
      <c r="O71" s="200" t="n">
        <v>2015</v>
      </c>
      <c r="P71" s="201"/>
    </row>
    <row r="72" s="258" customFormat="true" ht="13.5" hidden="false" customHeight="true" outlineLevel="0" collapsed="false">
      <c r="B72" s="195"/>
      <c r="C72" s="196"/>
      <c r="D72" s="197"/>
      <c r="E72" s="198"/>
      <c r="F72" s="202" t="n">
        <v>10</v>
      </c>
      <c r="G72" s="262" t="n">
        <v>9.6</v>
      </c>
      <c r="H72" s="262" t="n">
        <v>9.4</v>
      </c>
      <c r="I72" s="262" t="n">
        <v>9.2</v>
      </c>
      <c r="J72" s="262" t="n">
        <v>9</v>
      </c>
      <c r="K72" s="262" t="n">
        <v>8.8</v>
      </c>
      <c r="L72" s="262" t="n">
        <v>8.6</v>
      </c>
      <c r="M72" s="262" t="n">
        <v>8.4</v>
      </c>
      <c r="N72" s="262" t="n">
        <v>8.2</v>
      </c>
      <c r="O72" s="262" t="n">
        <v>8</v>
      </c>
      <c r="P72" s="201"/>
    </row>
    <row r="73" s="258" customFormat="true" ht="6" hidden="false" customHeight="true" outlineLevel="0" collapsed="false">
      <c r="B73" s="195"/>
      <c r="C73" s="196"/>
      <c r="D73" s="196"/>
      <c r="E73" s="196"/>
      <c r="F73" s="203"/>
      <c r="G73" s="196"/>
      <c r="H73" s="196"/>
      <c r="I73" s="196"/>
      <c r="J73" s="196"/>
      <c r="K73" s="196"/>
      <c r="L73" s="196"/>
      <c r="M73" s="196"/>
      <c r="N73" s="196"/>
      <c r="O73" s="196"/>
      <c r="P73" s="201"/>
    </row>
    <row r="74" s="258" customFormat="true" ht="13.5" hidden="false" customHeight="true" outlineLevel="0" collapsed="false">
      <c r="B74" s="204"/>
      <c r="C74" s="205" t="s">
        <v>114</v>
      </c>
      <c r="D74" s="205"/>
      <c r="E74" s="206" t="s">
        <v>115</v>
      </c>
      <c r="F74" s="207" t="s">
        <v>116</v>
      </c>
      <c r="G74" s="207"/>
      <c r="H74" s="207"/>
      <c r="I74" s="207"/>
      <c r="J74" s="207"/>
      <c r="K74" s="207"/>
      <c r="L74" s="207"/>
      <c r="M74" s="207"/>
      <c r="N74" s="207"/>
      <c r="O74" s="207"/>
      <c r="P74" s="201"/>
    </row>
    <row r="75" s="258" customFormat="true" ht="13.5" hidden="false" customHeight="true" outlineLevel="0" collapsed="false">
      <c r="B75" s="208"/>
      <c r="C75" s="209" t="str">
        <f aca="false">"ЗАХІД "&amp;SPRHN_local!C12</f>
        <v>ЗАХІД 1.3.1.</v>
      </c>
      <c r="D75" s="209"/>
      <c r="E75" s="210" t="s">
        <v>117</v>
      </c>
      <c r="F75" s="211" t="s">
        <v>98</v>
      </c>
      <c r="G75" s="212" t="n">
        <v>2007</v>
      </c>
      <c r="H75" s="213" t="n">
        <v>2008</v>
      </c>
      <c r="I75" s="213" t="n">
        <v>2009</v>
      </c>
      <c r="J75" s="213" t="n">
        <v>2010</v>
      </c>
      <c r="K75" s="213" t="n">
        <v>2011</v>
      </c>
      <c r="L75" s="213" t="n">
        <v>2012</v>
      </c>
      <c r="M75" s="213" t="n">
        <v>2013</v>
      </c>
      <c r="N75" s="213" t="n">
        <v>2014</v>
      </c>
      <c r="O75" s="214" t="n">
        <v>2015</v>
      </c>
      <c r="P75" s="201"/>
    </row>
    <row r="76" s="258" customFormat="true" ht="13.5" hidden="false" customHeight="true" outlineLevel="0" collapsed="false">
      <c r="B76" s="215"/>
      <c r="C76" s="216" t="str">
        <f aca="false">SPRHN_local!D12</f>
        <v>Реорганізація акушерських та неонатологічних відділень для впровадження сучасних перинатальних технологій (індивідуальні/сімейні пологові зали, палати для спільного перебування матері та дитини, забезпечення теплового ланцюжка)</v>
      </c>
      <c r="D76" s="216"/>
      <c r="E76" s="217" t="s">
        <v>118</v>
      </c>
      <c r="F76" s="218" t="n">
        <f aca="false">IF(SUM(G76:O76)&lt;&gt;SUM(F78:F80),"помилка",SUM(G76:O76))</f>
        <v>2831279</v>
      </c>
      <c r="G76" s="219" t="n">
        <f aca="false">SUM(G78:G80)</f>
        <v>0</v>
      </c>
      <c r="H76" s="219" t="n">
        <f aca="false">SUM(H78:H80)</f>
        <v>502900</v>
      </c>
      <c r="I76" s="219" t="n">
        <f aca="false">SUM(I78:I80)</f>
        <v>269052</v>
      </c>
      <c r="J76" s="219" t="n">
        <f aca="false">SUM(J78:J80)</f>
        <v>287885</v>
      </c>
      <c r="K76" s="219" t="n">
        <f aca="false">SUM(K78:K80)</f>
        <v>308037</v>
      </c>
      <c r="L76" s="219" t="n">
        <f aca="false">SUM(L78:L80)</f>
        <v>329600</v>
      </c>
      <c r="M76" s="219" t="n">
        <f aca="false">SUM(M78:M80)</f>
        <v>352672</v>
      </c>
      <c r="N76" s="219" t="n">
        <f aca="false">SUM(N78:N80)</f>
        <v>377359</v>
      </c>
      <c r="O76" s="220" t="n">
        <f aca="false">SUM(O78:O80)</f>
        <v>403774</v>
      </c>
      <c r="P76" s="201"/>
    </row>
    <row r="77" s="258" customFormat="true" ht="13.5" hidden="false" customHeight="true" outlineLevel="0" collapsed="false">
      <c r="B77" s="221"/>
      <c r="C77" s="216"/>
      <c r="D77" s="216"/>
      <c r="E77" s="222" t="s">
        <v>100</v>
      </c>
      <c r="F77" s="223"/>
      <c r="G77" s="224"/>
      <c r="H77" s="224"/>
      <c r="I77" s="224"/>
      <c r="J77" s="224"/>
      <c r="K77" s="224"/>
      <c r="L77" s="224"/>
      <c r="M77" s="224"/>
      <c r="N77" s="224"/>
      <c r="O77" s="225"/>
      <c r="P77" s="201"/>
    </row>
    <row r="78" s="258" customFormat="true" ht="13.5" hidden="false" customHeight="true" outlineLevel="0" collapsed="false">
      <c r="B78" s="221"/>
      <c r="C78" s="216"/>
      <c r="D78" s="216"/>
      <c r="E78" s="226" t="s">
        <v>101</v>
      </c>
      <c r="F78" s="227" t="n">
        <f aca="false">SUM(G78:O78)</f>
        <v>251450</v>
      </c>
      <c r="G78" s="228" t="n">
        <f aca="false">'1.3.1.'!P36</f>
        <v>0</v>
      </c>
      <c r="H78" s="228" t="n">
        <f aca="false">'1.3.1.'!Q36</f>
        <v>251450</v>
      </c>
      <c r="I78" s="228" t="n">
        <f aca="false">'1.3.1.'!R36</f>
        <v>0</v>
      </c>
      <c r="J78" s="228" t="n">
        <f aca="false">'1.3.1.'!S36</f>
        <v>0</v>
      </c>
      <c r="K78" s="228" t="n">
        <f aca="false">'1.3.1.'!T36</f>
        <v>0</v>
      </c>
      <c r="L78" s="228" t="n">
        <f aca="false">'1.3.1.'!U36</f>
        <v>0</v>
      </c>
      <c r="M78" s="228" t="n">
        <f aca="false">'1.3.1.'!V36</f>
        <v>0</v>
      </c>
      <c r="N78" s="228" t="n">
        <f aca="false">'1.3.1.'!W36</f>
        <v>0</v>
      </c>
      <c r="O78" s="229" t="n">
        <f aca="false">'1.3.1.'!X36</f>
        <v>0</v>
      </c>
      <c r="P78" s="201"/>
    </row>
    <row r="79" s="258" customFormat="true" ht="13.5" hidden="false" customHeight="true" outlineLevel="0" collapsed="false">
      <c r="B79" s="221"/>
      <c r="C79" s="216"/>
      <c r="D79" s="216"/>
      <c r="E79" s="230" t="s">
        <v>102</v>
      </c>
      <c r="F79" s="231" t="n">
        <f aca="false">SUM(G79:O79)</f>
        <v>2579829</v>
      </c>
      <c r="G79" s="232" t="n">
        <f aca="false">'1.3.1.'!P37</f>
        <v>0</v>
      </c>
      <c r="H79" s="232" t="n">
        <f aca="false">'1.3.1.'!Q37</f>
        <v>251450</v>
      </c>
      <c r="I79" s="232" t="n">
        <f aca="false">'1.3.1.'!R37</f>
        <v>269052</v>
      </c>
      <c r="J79" s="232" t="n">
        <f aca="false">'1.3.1.'!S37</f>
        <v>287885</v>
      </c>
      <c r="K79" s="232" t="n">
        <f aca="false">'1.3.1.'!T37</f>
        <v>308037</v>
      </c>
      <c r="L79" s="232" t="n">
        <f aca="false">'1.3.1.'!U37</f>
        <v>329600</v>
      </c>
      <c r="M79" s="232" t="n">
        <f aca="false">'1.3.1.'!V37</f>
        <v>352672</v>
      </c>
      <c r="N79" s="232" t="n">
        <f aca="false">'1.3.1.'!W37</f>
        <v>377359</v>
      </c>
      <c r="O79" s="233" t="n">
        <f aca="false">'1.3.1.'!X37</f>
        <v>403774</v>
      </c>
      <c r="P79" s="201"/>
    </row>
    <row r="80" s="258" customFormat="true" ht="13.5" hidden="false" customHeight="true" outlineLevel="0" collapsed="false">
      <c r="B80" s="221"/>
      <c r="C80" s="216"/>
      <c r="D80" s="216"/>
      <c r="E80" s="234" t="s">
        <v>103</v>
      </c>
      <c r="F80" s="235" t="n">
        <f aca="false">SUM(G80:O80)</f>
        <v>0</v>
      </c>
      <c r="G80" s="236" t="n">
        <f aca="false">'1.3.1.'!P38</f>
        <v>0</v>
      </c>
      <c r="H80" s="236" t="n">
        <f aca="false">'1.3.1.'!Q38</f>
        <v>0</v>
      </c>
      <c r="I80" s="236" t="n">
        <f aca="false">'1.3.1.'!R38</f>
        <v>0</v>
      </c>
      <c r="J80" s="236" t="n">
        <f aca="false">'1.3.1.'!S38</f>
        <v>0</v>
      </c>
      <c r="K80" s="236" t="n">
        <f aca="false">'1.3.1.'!T38</f>
        <v>0</v>
      </c>
      <c r="L80" s="236" t="n">
        <f aca="false">'1.3.1.'!U38</f>
        <v>0</v>
      </c>
      <c r="M80" s="236" t="n">
        <f aca="false">'1.3.1.'!V38</f>
        <v>0</v>
      </c>
      <c r="N80" s="236" t="n">
        <f aca="false">'1.3.1.'!W38</f>
        <v>0</v>
      </c>
      <c r="O80" s="237" t="n">
        <f aca="false">'1.3.1.'!X38</f>
        <v>0</v>
      </c>
      <c r="P80" s="201"/>
    </row>
    <row r="81" s="258" customFormat="true" ht="6" hidden="false" customHeight="true" outlineLevel="0" collapsed="false">
      <c r="B81" s="221"/>
      <c r="C81" s="238"/>
      <c r="D81" s="238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01"/>
    </row>
    <row r="82" s="258" customFormat="true" ht="13.5" hidden="false" customHeight="true" outlineLevel="0" collapsed="false">
      <c r="B82" s="221"/>
      <c r="C82" s="209" t="str">
        <f aca="false">"ЗАХІД "&amp;SPRHN_local!C13</f>
        <v>ЗАХІД 1.3.2.</v>
      </c>
      <c r="D82" s="209"/>
      <c r="E82" s="210" t="s">
        <v>117</v>
      </c>
      <c r="F82" s="211" t="s">
        <v>98</v>
      </c>
      <c r="G82" s="212" t="n">
        <v>2007</v>
      </c>
      <c r="H82" s="213" t="n">
        <v>2008</v>
      </c>
      <c r="I82" s="213" t="n">
        <v>2009</v>
      </c>
      <c r="J82" s="213" t="n">
        <v>2010</v>
      </c>
      <c r="K82" s="213" t="n">
        <v>2011</v>
      </c>
      <c r="L82" s="213" t="n">
        <v>2012</v>
      </c>
      <c r="M82" s="213" t="n">
        <v>2013</v>
      </c>
      <c r="N82" s="213" t="n">
        <v>2014</v>
      </c>
      <c r="O82" s="214" t="n">
        <v>2015</v>
      </c>
      <c r="P82" s="201"/>
    </row>
    <row r="83" s="258" customFormat="true" ht="13.5" hidden="false" customHeight="true" outlineLevel="0" collapsed="false">
      <c r="B83" s="221"/>
      <c r="C83" s="240" t="str">
        <f aca="false">SPRHN_local!D13</f>
        <v>Забезпечення закупівлі реанімобілів та сучасного обладнання  (апарати для штучної вентиляції легень, інкубатори, нейросонографи, лампи для фототерапії, пульсоксиметри, лабораторне обладнання) для неонатологічних відділень</v>
      </c>
      <c r="D83" s="240"/>
      <c r="E83" s="217" t="s">
        <v>118</v>
      </c>
      <c r="F83" s="218" t="n">
        <f aca="false">IF(SUM(G83:O83)&lt;&gt;SUM(F85:F87),"помилка",SUM(G83:O83))</f>
        <v>3170029</v>
      </c>
      <c r="G83" s="219" t="n">
        <f aca="false">SUM(G85:G87)</f>
        <v>0</v>
      </c>
      <c r="H83" s="219" t="n">
        <f aca="false">SUM(H85:H87)</f>
        <v>1433800</v>
      </c>
      <c r="I83" s="219" t="n">
        <f aca="false">SUM(I85:I87)</f>
        <v>870124</v>
      </c>
      <c r="J83" s="219" t="n">
        <f aca="false">SUM(J85:J87)</f>
        <v>866105</v>
      </c>
      <c r="K83" s="219" t="n">
        <f aca="false">SUM(K85:K87)</f>
        <v>0</v>
      </c>
      <c r="L83" s="219" t="n">
        <f aca="false">SUM(L85:L87)</f>
        <v>0</v>
      </c>
      <c r="M83" s="219" t="n">
        <f aca="false">SUM(M85:M87)</f>
        <v>0</v>
      </c>
      <c r="N83" s="219" t="n">
        <f aca="false">SUM(N85:N87)</f>
        <v>0</v>
      </c>
      <c r="O83" s="220" t="n">
        <f aca="false">SUM(O85:O87)</f>
        <v>0</v>
      </c>
      <c r="P83" s="201"/>
    </row>
    <row r="84" s="258" customFormat="true" ht="13.5" hidden="false" customHeight="true" outlineLevel="0" collapsed="false">
      <c r="B84" s="221"/>
      <c r="C84" s="240"/>
      <c r="D84" s="240"/>
      <c r="E84" s="222" t="s">
        <v>100</v>
      </c>
      <c r="F84" s="223"/>
      <c r="G84" s="224"/>
      <c r="H84" s="224"/>
      <c r="I84" s="224"/>
      <c r="J84" s="224"/>
      <c r="K84" s="224"/>
      <c r="L84" s="224"/>
      <c r="M84" s="224"/>
      <c r="N84" s="224"/>
      <c r="O84" s="225"/>
      <c r="P84" s="201"/>
    </row>
    <row r="85" s="258" customFormat="true" ht="13.5" hidden="false" customHeight="true" outlineLevel="0" collapsed="false">
      <c r="B85" s="221"/>
      <c r="C85" s="240"/>
      <c r="D85" s="240"/>
      <c r="E85" s="226" t="s">
        <v>101</v>
      </c>
      <c r="F85" s="227" t="n">
        <f aca="false">SUM(G85:O85)</f>
        <v>1990641</v>
      </c>
      <c r="G85" s="228" t="n">
        <f aca="false">'1.3.2.'!P36</f>
        <v>0</v>
      </c>
      <c r="H85" s="228" t="n">
        <f aca="false">'1.3.2.'!Q36</f>
        <v>1316100</v>
      </c>
      <c r="I85" s="228" t="n">
        <f aca="false">'1.3.2.'!R36</f>
        <v>446511</v>
      </c>
      <c r="J85" s="228" t="n">
        <f aca="false">'1.3.2.'!S36</f>
        <v>228030</v>
      </c>
      <c r="K85" s="228" t="n">
        <f aca="false">'1.3.2.'!T36</f>
        <v>0</v>
      </c>
      <c r="L85" s="228" t="n">
        <f aca="false">'1.3.2.'!U36</f>
        <v>0</v>
      </c>
      <c r="M85" s="228" t="n">
        <f aca="false">'1.3.2.'!V36</f>
        <v>0</v>
      </c>
      <c r="N85" s="228" t="n">
        <f aca="false">'1.3.2.'!W36</f>
        <v>0</v>
      </c>
      <c r="O85" s="229" t="n">
        <f aca="false">'1.3.2.'!X36</f>
        <v>0</v>
      </c>
      <c r="P85" s="201"/>
    </row>
    <row r="86" s="258" customFormat="true" ht="13.5" hidden="false" customHeight="true" outlineLevel="0" collapsed="false">
      <c r="B86" s="221"/>
      <c r="C86" s="240"/>
      <c r="D86" s="240"/>
      <c r="E86" s="230" t="s">
        <v>102</v>
      </c>
      <c r="F86" s="231" t="n">
        <f aca="false">SUM(G86:O86)</f>
        <v>1179388</v>
      </c>
      <c r="G86" s="232" t="n">
        <f aca="false">'1.3.2.'!P37</f>
        <v>0</v>
      </c>
      <c r="H86" s="232" t="n">
        <f aca="false">'1.3.2.'!Q37</f>
        <v>117700</v>
      </c>
      <c r="I86" s="232" t="n">
        <f aca="false">'1.3.2.'!R37</f>
        <v>423613</v>
      </c>
      <c r="J86" s="232" t="n">
        <f aca="false">'1.3.2.'!S37</f>
        <v>638075</v>
      </c>
      <c r="K86" s="232" t="n">
        <f aca="false">'1.3.2.'!T37</f>
        <v>0</v>
      </c>
      <c r="L86" s="232" t="n">
        <f aca="false">'1.3.2.'!U37</f>
        <v>0</v>
      </c>
      <c r="M86" s="232" t="n">
        <f aca="false">'1.3.2.'!V37</f>
        <v>0</v>
      </c>
      <c r="N86" s="232" t="n">
        <f aca="false">'1.3.2.'!W37</f>
        <v>0</v>
      </c>
      <c r="O86" s="233" t="n">
        <f aca="false">'1.3.2.'!X37</f>
        <v>0</v>
      </c>
      <c r="P86" s="201"/>
    </row>
    <row r="87" s="258" customFormat="true" ht="13.5" hidden="false" customHeight="true" outlineLevel="0" collapsed="false">
      <c r="B87" s="249"/>
      <c r="C87" s="240"/>
      <c r="D87" s="240"/>
      <c r="E87" s="234" t="s">
        <v>103</v>
      </c>
      <c r="F87" s="235" t="n">
        <f aca="false">SUM(G87:O87)</f>
        <v>0</v>
      </c>
      <c r="G87" s="236" t="n">
        <f aca="false">'1.3.2.'!P38</f>
        <v>0</v>
      </c>
      <c r="H87" s="236" t="n">
        <f aca="false">'1.3.2.'!Q38</f>
        <v>0</v>
      </c>
      <c r="I87" s="236" t="n">
        <f aca="false">'1.3.2.'!R38</f>
        <v>0</v>
      </c>
      <c r="J87" s="236" t="n">
        <f aca="false">'1.3.2.'!S38</f>
        <v>0</v>
      </c>
      <c r="K87" s="236" t="n">
        <f aca="false">'1.3.2.'!T38</f>
        <v>0</v>
      </c>
      <c r="L87" s="236" t="n">
        <f aca="false">'1.3.2.'!U38</f>
        <v>0</v>
      </c>
      <c r="M87" s="236" t="n">
        <f aca="false">'1.3.2.'!V38</f>
        <v>0</v>
      </c>
      <c r="N87" s="236" t="n">
        <f aca="false">'1.3.2.'!W38</f>
        <v>0</v>
      </c>
      <c r="O87" s="237" t="n">
        <f aca="false">'1.3.2.'!X38</f>
        <v>0</v>
      </c>
      <c r="P87" s="201"/>
    </row>
    <row r="88" s="258" customFormat="true" ht="6" hidden="false" customHeight="true" outlineLevel="0" collapsed="false">
      <c r="B88" s="254"/>
      <c r="C88" s="255"/>
      <c r="D88" s="255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7"/>
    </row>
    <row r="89" s="258" customFormat="true" ht="6" hidden="false" customHeight="true" outlineLevel="0" collapsed="false">
      <c r="B89" s="259"/>
      <c r="C89" s="260"/>
      <c r="D89" s="260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</row>
    <row r="90" s="258" customFormat="true" ht="6" hidden="false" customHeight="true" outlineLevel="0" collapsed="false">
      <c r="B90" s="180"/>
      <c r="C90" s="181"/>
      <c r="D90" s="181"/>
      <c r="E90" s="181"/>
      <c r="F90" s="182"/>
      <c r="G90" s="181"/>
      <c r="H90" s="181"/>
      <c r="I90" s="181"/>
      <c r="J90" s="181"/>
      <c r="K90" s="181"/>
      <c r="L90" s="181"/>
      <c r="M90" s="181"/>
      <c r="N90" s="181"/>
      <c r="O90" s="181"/>
      <c r="P90" s="183"/>
    </row>
    <row r="91" s="258" customFormat="true" ht="13.5" hidden="false" customHeight="true" outlineLevel="0" collapsed="false">
      <c r="B91" s="185"/>
      <c r="C91" s="186" t="str">
        <f aca="false">"Показник "&amp;SPRHN_local!A14</f>
        <v>Показник 7.</v>
      </c>
      <c r="D91" s="187" t="str">
        <f aca="false">SPRHN_local!B14</f>
        <v>Забезпечити антенатальним доглядом 98 відсотків вагітних  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8"/>
    </row>
    <row r="92" s="258" customFormat="true" ht="13.5" hidden="false" customHeight="true" outlineLevel="0" collapsed="false">
      <c r="B92" s="185"/>
      <c r="C92" s="189" t="str">
        <f aca="false">" ( "&amp;$C$5&amp;")"</f>
        <v> ( ЗавданняI.)</v>
      </c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8"/>
    </row>
    <row r="93" s="258" customFormat="true" ht="6" hidden="false" customHeight="true" outlineLevel="0" collapsed="false">
      <c r="B93" s="191"/>
      <c r="C93" s="192"/>
      <c r="D93" s="192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4"/>
    </row>
    <row r="94" s="258" customFormat="true" ht="13.5" hidden="false" customHeight="true" outlineLevel="0" collapsed="false">
      <c r="B94" s="195"/>
      <c r="C94" s="196"/>
      <c r="D94" s="197"/>
      <c r="E94" s="198" t="s">
        <v>112</v>
      </c>
      <c r="F94" s="199" t="s">
        <v>113</v>
      </c>
      <c r="G94" s="200" t="n">
        <v>2007</v>
      </c>
      <c r="H94" s="200" t="n">
        <v>2008</v>
      </c>
      <c r="I94" s="200" t="n">
        <v>2009</v>
      </c>
      <c r="J94" s="200" t="n">
        <v>2010</v>
      </c>
      <c r="K94" s="200" t="n">
        <v>2011</v>
      </c>
      <c r="L94" s="200" t="n">
        <v>2012</v>
      </c>
      <c r="M94" s="200" t="n">
        <v>2013</v>
      </c>
      <c r="N94" s="200" t="n">
        <v>2014</v>
      </c>
      <c r="O94" s="200" t="n">
        <v>2015</v>
      </c>
      <c r="P94" s="201"/>
    </row>
    <row r="95" s="258" customFormat="true" ht="13.5" hidden="false" customHeight="true" outlineLevel="0" collapsed="false">
      <c r="B95" s="195"/>
      <c r="C95" s="196"/>
      <c r="D95" s="197"/>
      <c r="E95" s="198"/>
      <c r="F95" s="263" t="n">
        <v>0.934</v>
      </c>
      <c r="G95" s="263" t="n">
        <v>0.939</v>
      </c>
      <c r="H95" s="263" t="n">
        <v>0.944</v>
      </c>
      <c r="I95" s="263" t="n">
        <v>0.949</v>
      </c>
      <c r="J95" s="263" t="n">
        <v>0.954</v>
      </c>
      <c r="K95" s="263" t="n">
        <v>0.96</v>
      </c>
      <c r="L95" s="263" t="n">
        <v>0.965</v>
      </c>
      <c r="M95" s="263" t="n">
        <v>0.97</v>
      </c>
      <c r="N95" s="263" t="n">
        <v>0.975</v>
      </c>
      <c r="O95" s="263" t="n">
        <v>0.98</v>
      </c>
      <c r="P95" s="201"/>
    </row>
    <row r="96" s="258" customFormat="true" ht="6" hidden="false" customHeight="true" outlineLevel="0" collapsed="false">
      <c r="B96" s="195"/>
      <c r="C96" s="196"/>
      <c r="D96" s="196"/>
      <c r="E96" s="196"/>
      <c r="F96" s="203"/>
      <c r="G96" s="264"/>
      <c r="H96" s="196"/>
      <c r="I96" s="196"/>
      <c r="J96" s="196"/>
      <c r="K96" s="196"/>
      <c r="L96" s="196"/>
      <c r="M96" s="196"/>
      <c r="N96" s="196"/>
      <c r="O96" s="196"/>
      <c r="P96" s="201"/>
    </row>
    <row r="97" s="258" customFormat="true" ht="13.5" hidden="false" customHeight="true" outlineLevel="0" collapsed="false">
      <c r="B97" s="204"/>
      <c r="C97" s="205" t="s">
        <v>114</v>
      </c>
      <c r="D97" s="205"/>
      <c r="E97" s="206" t="s">
        <v>115</v>
      </c>
      <c r="F97" s="207" t="s">
        <v>116</v>
      </c>
      <c r="G97" s="207"/>
      <c r="H97" s="207"/>
      <c r="I97" s="207"/>
      <c r="J97" s="207"/>
      <c r="K97" s="207"/>
      <c r="L97" s="207"/>
      <c r="M97" s="207"/>
      <c r="N97" s="207"/>
      <c r="O97" s="207"/>
      <c r="P97" s="201"/>
    </row>
    <row r="98" s="258" customFormat="true" ht="13.5" hidden="false" customHeight="true" outlineLevel="0" collapsed="false">
      <c r="B98" s="208"/>
      <c r="C98" s="209" t="str">
        <f aca="false">"ЗАХІД "&amp;SPRHN_local!C14</f>
        <v>ЗАХІД 1.7.2.</v>
      </c>
      <c r="D98" s="209"/>
      <c r="E98" s="210" t="s">
        <v>117</v>
      </c>
      <c r="F98" s="211" t="s">
        <v>98</v>
      </c>
      <c r="G98" s="212" t="n">
        <v>2007</v>
      </c>
      <c r="H98" s="213" t="n">
        <v>2008</v>
      </c>
      <c r="I98" s="213" t="n">
        <v>2009</v>
      </c>
      <c r="J98" s="213" t="n">
        <v>2010</v>
      </c>
      <c r="K98" s="213" t="n">
        <v>2011</v>
      </c>
      <c r="L98" s="213" t="n">
        <v>2012</v>
      </c>
      <c r="M98" s="213" t="n">
        <v>2013</v>
      </c>
      <c r="N98" s="213" t="n">
        <v>2014</v>
      </c>
      <c r="O98" s="214" t="n">
        <v>2015</v>
      </c>
      <c r="P98" s="201"/>
    </row>
    <row r="99" s="258" customFormat="true" ht="13.5" hidden="false" customHeight="true" outlineLevel="0" collapsed="false">
      <c r="B99" s="215"/>
      <c r="C99" s="216" t="str">
        <f aca="false">SPRHN_local!D14</f>
        <v>Проведення тренінгів для сімейних лікарів/лікарів загальної практики з питань спостереження за здоровими вагітними</v>
      </c>
      <c r="D99" s="216"/>
      <c r="E99" s="217" t="s">
        <v>118</v>
      </c>
      <c r="F99" s="218" t="n">
        <f aca="false">IF(SUM(G99:O99)&lt;&gt;SUM(F101:F103),"помилка",SUM(G99:O99))</f>
        <v>135688</v>
      </c>
      <c r="G99" s="219" t="n">
        <f aca="false">SUM(G101:G103)</f>
        <v>0</v>
      </c>
      <c r="H99" s="219" t="n">
        <f aca="false">SUM(H101:H103)</f>
        <v>13225</v>
      </c>
      <c r="I99" s="219" t="n">
        <f aca="false">SUM(I101:I103)</f>
        <v>14151</v>
      </c>
      <c r="J99" s="219" t="n">
        <f aca="false">SUM(J101:J103)</f>
        <v>15142</v>
      </c>
      <c r="K99" s="219" t="n">
        <f aca="false">SUM(K101:K103)</f>
        <v>16201</v>
      </c>
      <c r="L99" s="219" t="n">
        <f aca="false">SUM(L101:L103)</f>
        <v>17336</v>
      </c>
      <c r="M99" s="219" t="n">
        <f aca="false">SUM(M101:M103)</f>
        <v>18549</v>
      </c>
      <c r="N99" s="219" t="n">
        <f aca="false">SUM(N101:N103)</f>
        <v>19847</v>
      </c>
      <c r="O99" s="220" t="n">
        <f aca="false">SUM(O101:O103)</f>
        <v>21237</v>
      </c>
      <c r="P99" s="201"/>
    </row>
    <row r="100" s="258" customFormat="true" ht="13.5" hidden="false" customHeight="true" outlineLevel="0" collapsed="false">
      <c r="B100" s="221"/>
      <c r="C100" s="216"/>
      <c r="D100" s="216"/>
      <c r="E100" s="222" t="s">
        <v>100</v>
      </c>
      <c r="F100" s="223"/>
      <c r="G100" s="224"/>
      <c r="H100" s="224"/>
      <c r="I100" s="224"/>
      <c r="J100" s="224"/>
      <c r="K100" s="224"/>
      <c r="L100" s="224"/>
      <c r="M100" s="224"/>
      <c r="N100" s="224"/>
      <c r="O100" s="225"/>
      <c r="P100" s="201"/>
    </row>
    <row r="101" s="258" customFormat="true" ht="13.5" hidden="false" customHeight="true" outlineLevel="0" collapsed="false">
      <c r="B101" s="221"/>
      <c r="C101" s="216"/>
      <c r="D101" s="216"/>
      <c r="E101" s="226" t="s">
        <v>101</v>
      </c>
      <c r="F101" s="227" t="n">
        <f aca="false">SUM(G101:O101)</f>
        <v>5415</v>
      </c>
      <c r="G101" s="228" t="n">
        <f aca="false">'1.7.2.'!P36</f>
        <v>0</v>
      </c>
      <c r="H101" s="228" t="n">
        <f aca="false">'1.7.2.'!Q36</f>
        <v>535</v>
      </c>
      <c r="I101" s="228" t="n">
        <f aca="false">'1.7.2.'!R36</f>
        <v>570</v>
      </c>
      <c r="J101" s="228" t="n">
        <f aca="false">'1.7.2.'!S36</f>
        <v>600</v>
      </c>
      <c r="K101" s="228" t="n">
        <f aca="false">'1.7.2.'!T36</f>
        <v>645</v>
      </c>
      <c r="L101" s="228" t="n">
        <f aca="false">'1.7.2.'!U36</f>
        <v>690</v>
      </c>
      <c r="M101" s="228" t="n">
        <f aca="false">'1.7.2.'!V36</f>
        <v>740</v>
      </c>
      <c r="N101" s="228" t="n">
        <f aca="false">'1.7.2.'!W36</f>
        <v>790</v>
      </c>
      <c r="O101" s="229" t="n">
        <f aca="false">'1.7.2.'!X36</f>
        <v>845</v>
      </c>
      <c r="P101" s="201"/>
    </row>
    <row r="102" s="258" customFormat="true" ht="13.5" hidden="false" customHeight="true" outlineLevel="0" collapsed="false">
      <c r="B102" s="221"/>
      <c r="C102" s="216"/>
      <c r="D102" s="216"/>
      <c r="E102" s="230" t="s">
        <v>102</v>
      </c>
      <c r="F102" s="231" t="n">
        <f aca="false">SUM(G102:O102)</f>
        <v>130273</v>
      </c>
      <c r="G102" s="232" t="n">
        <f aca="false">'1.7.2.'!P37</f>
        <v>0</v>
      </c>
      <c r="H102" s="232" t="n">
        <f aca="false">'1.7.2.'!Q37</f>
        <v>12690</v>
      </c>
      <c r="I102" s="232" t="n">
        <f aca="false">'1.7.2.'!R37</f>
        <v>13581</v>
      </c>
      <c r="J102" s="232" t="n">
        <f aca="false">'1.7.2.'!S37</f>
        <v>14542</v>
      </c>
      <c r="K102" s="232" t="n">
        <f aca="false">'1.7.2.'!T37</f>
        <v>15556</v>
      </c>
      <c r="L102" s="232" t="n">
        <f aca="false">'1.7.2.'!U37</f>
        <v>16646</v>
      </c>
      <c r="M102" s="232" t="n">
        <f aca="false">'1.7.2.'!V37</f>
        <v>17809</v>
      </c>
      <c r="N102" s="232" t="n">
        <f aca="false">'1.7.2.'!W37</f>
        <v>19057</v>
      </c>
      <c r="O102" s="233" t="n">
        <f aca="false">'1.7.2.'!X37</f>
        <v>20392</v>
      </c>
      <c r="P102" s="201"/>
    </row>
    <row r="103" s="258" customFormat="true" ht="13.5" hidden="false" customHeight="true" outlineLevel="0" collapsed="false">
      <c r="B103" s="221"/>
      <c r="C103" s="216"/>
      <c r="D103" s="216"/>
      <c r="E103" s="234" t="s">
        <v>103</v>
      </c>
      <c r="F103" s="235" t="n">
        <f aca="false">SUM(G103:O103)</f>
        <v>0</v>
      </c>
      <c r="G103" s="236" t="n">
        <f aca="false">'1.7.2.'!P38</f>
        <v>0</v>
      </c>
      <c r="H103" s="236" t="n">
        <f aca="false">'1.7.2.'!Q38</f>
        <v>0</v>
      </c>
      <c r="I103" s="236" t="n">
        <f aca="false">'1.7.2.'!R38</f>
        <v>0</v>
      </c>
      <c r="J103" s="236" t="n">
        <f aca="false">'1.7.2.'!S38</f>
        <v>0</v>
      </c>
      <c r="K103" s="236" t="n">
        <f aca="false">'1.7.2.'!T38</f>
        <v>0</v>
      </c>
      <c r="L103" s="236" t="n">
        <f aca="false">'1.7.2.'!U38</f>
        <v>0</v>
      </c>
      <c r="M103" s="236" t="n">
        <f aca="false">'1.7.2.'!V38</f>
        <v>0</v>
      </c>
      <c r="N103" s="236" t="n">
        <f aca="false">'1.7.2.'!W38</f>
        <v>0</v>
      </c>
      <c r="O103" s="237" t="n">
        <f aca="false">'1.7.2.'!X38</f>
        <v>0</v>
      </c>
      <c r="P103" s="201"/>
    </row>
    <row r="104" s="258" customFormat="true" ht="6" hidden="false" customHeight="true" outlineLevel="0" collapsed="false">
      <c r="B104" s="221"/>
      <c r="C104" s="238"/>
      <c r="D104" s="238"/>
      <c r="E104" s="239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01"/>
    </row>
    <row r="105" s="258" customFormat="true" ht="13.5" hidden="false" customHeight="true" outlineLevel="0" collapsed="false">
      <c r="B105" s="221"/>
      <c r="C105" s="209" t="str">
        <f aca="false">"ЗАХІД "&amp;SPRHN_local!C15</f>
        <v>ЗАХІД 1.7.3.</v>
      </c>
      <c r="D105" s="209"/>
      <c r="E105" s="210" t="s">
        <v>117</v>
      </c>
      <c r="F105" s="211" t="s">
        <v>98</v>
      </c>
      <c r="G105" s="212" t="n">
        <v>2007</v>
      </c>
      <c r="H105" s="213" t="n">
        <v>2008</v>
      </c>
      <c r="I105" s="213" t="n">
        <v>2009</v>
      </c>
      <c r="J105" s="213" t="n">
        <v>2010</v>
      </c>
      <c r="K105" s="213" t="n">
        <v>2011</v>
      </c>
      <c r="L105" s="213" t="n">
        <v>2012</v>
      </c>
      <c r="M105" s="213" t="n">
        <v>2013</v>
      </c>
      <c r="N105" s="213" t="n">
        <v>2014</v>
      </c>
      <c r="O105" s="214" t="n">
        <v>2015</v>
      </c>
      <c r="P105" s="201"/>
    </row>
    <row r="106" s="258" customFormat="true" ht="13.5" hidden="false" customHeight="true" outlineLevel="0" collapsed="false">
      <c r="B106" s="221"/>
      <c r="C106" s="240" t="str">
        <f aca="false">SPRHN_local!D15</f>
        <v>Проведення тренінгів з питань сучасних технологій в акушерській практиці для лікарів та середнього медперсоналу  родопомічних закладів</v>
      </c>
      <c r="D106" s="240"/>
      <c r="E106" s="217" t="s">
        <v>118</v>
      </c>
      <c r="F106" s="218" t="n">
        <f aca="false">IF(SUM(G106:O106)&lt;&gt;SUM(F108:F110),"помилка",SUM(G106:O106))</f>
        <v>302992</v>
      </c>
      <c r="G106" s="219" t="n">
        <f aca="false">SUM(G108:G110)</f>
        <v>0</v>
      </c>
      <c r="H106" s="219" t="n">
        <f aca="false">SUM(H108:H110)</f>
        <v>29532</v>
      </c>
      <c r="I106" s="219" t="n">
        <f aca="false">SUM(I108:I110)</f>
        <v>31599</v>
      </c>
      <c r="J106" s="219" t="n">
        <f aca="false">SUM(J108:J110)</f>
        <v>33811</v>
      </c>
      <c r="K106" s="219" t="n">
        <f aca="false">SUM(K108:K110)</f>
        <v>36178</v>
      </c>
      <c r="L106" s="219" t="n">
        <f aca="false">SUM(L108:L110)</f>
        <v>38710</v>
      </c>
      <c r="M106" s="219" t="n">
        <f aca="false">SUM(M108:M110)</f>
        <v>41420</v>
      </c>
      <c r="N106" s="219" t="n">
        <f aca="false">SUM(N108:N110)</f>
        <v>44320</v>
      </c>
      <c r="O106" s="220" t="n">
        <f aca="false">SUM(O108:O110)</f>
        <v>47422</v>
      </c>
      <c r="P106" s="201"/>
    </row>
    <row r="107" s="258" customFormat="true" ht="13.5" hidden="false" customHeight="true" outlineLevel="0" collapsed="false">
      <c r="B107" s="221"/>
      <c r="C107" s="240"/>
      <c r="D107" s="240"/>
      <c r="E107" s="222" t="s">
        <v>100</v>
      </c>
      <c r="F107" s="223"/>
      <c r="G107" s="224"/>
      <c r="H107" s="224"/>
      <c r="I107" s="224"/>
      <c r="J107" s="224"/>
      <c r="K107" s="224"/>
      <c r="L107" s="224"/>
      <c r="M107" s="224"/>
      <c r="N107" s="224"/>
      <c r="O107" s="225"/>
      <c r="P107" s="201"/>
    </row>
    <row r="108" s="258" customFormat="true" ht="13.5" hidden="false" customHeight="true" outlineLevel="0" collapsed="false">
      <c r="B108" s="221"/>
      <c r="C108" s="240"/>
      <c r="D108" s="240"/>
      <c r="E108" s="226" t="s">
        <v>101</v>
      </c>
      <c r="F108" s="227" t="n">
        <f aca="false">SUM(G108:O108)</f>
        <v>5415</v>
      </c>
      <c r="G108" s="228" t="n">
        <f aca="false">'1.7.3.'!P36</f>
        <v>0</v>
      </c>
      <c r="H108" s="228" t="n">
        <f aca="false">'1.7.3.'!Q36</f>
        <v>535</v>
      </c>
      <c r="I108" s="228" t="n">
        <f aca="false">'1.7.3.'!R36</f>
        <v>570</v>
      </c>
      <c r="J108" s="228" t="n">
        <f aca="false">'1.7.3.'!S36</f>
        <v>600</v>
      </c>
      <c r="K108" s="228" t="n">
        <f aca="false">'1.7.3.'!T36</f>
        <v>645</v>
      </c>
      <c r="L108" s="252" t="n">
        <f aca="false">'1.7.3.'!U36</f>
        <v>690</v>
      </c>
      <c r="M108" s="228" t="n">
        <f aca="false">'1.7.3.'!V36</f>
        <v>740</v>
      </c>
      <c r="N108" s="228" t="n">
        <f aca="false">'1.7.3.'!W36</f>
        <v>790</v>
      </c>
      <c r="O108" s="229" t="n">
        <f aca="false">'1.7.3.'!X36</f>
        <v>845</v>
      </c>
      <c r="P108" s="201"/>
    </row>
    <row r="109" s="258" customFormat="true" ht="13.5" hidden="false" customHeight="true" outlineLevel="0" collapsed="false">
      <c r="B109" s="221"/>
      <c r="C109" s="240"/>
      <c r="D109" s="240"/>
      <c r="E109" s="230" t="s">
        <v>102</v>
      </c>
      <c r="F109" s="231" t="n">
        <f aca="false">SUM(G109:O109)</f>
        <v>297577</v>
      </c>
      <c r="G109" s="232" t="n">
        <f aca="false">'1.7.3.'!P37</f>
        <v>0</v>
      </c>
      <c r="H109" s="232" t="n">
        <f aca="false">'1.7.3.'!Q37</f>
        <v>28997</v>
      </c>
      <c r="I109" s="232" t="n">
        <f aca="false">'1.7.3.'!R37</f>
        <v>31029</v>
      </c>
      <c r="J109" s="232" t="n">
        <f aca="false">'1.7.3.'!S37</f>
        <v>33211</v>
      </c>
      <c r="K109" s="232" t="n">
        <f aca="false">'1.7.3.'!T37</f>
        <v>35533</v>
      </c>
      <c r="L109" s="232" t="n">
        <f aca="false">'1.7.3.'!U37</f>
        <v>38020</v>
      </c>
      <c r="M109" s="232" t="n">
        <f aca="false">'1.7.3.'!V37</f>
        <v>40680</v>
      </c>
      <c r="N109" s="232" t="n">
        <f aca="false">'1.7.3.'!W37</f>
        <v>43530</v>
      </c>
      <c r="O109" s="233" t="n">
        <f aca="false">'1.7.3.'!X37</f>
        <v>46577</v>
      </c>
      <c r="P109" s="201"/>
    </row>
    <row r="110" s="258" customFormat="true" ht="13.5" hidden="false" customHeight="true" outlineLevel="0" collapsed="false">
      <c r="B110" s="249"/>
      <c r="C110" s="240"/>
      <c r="D110" s="240"/>
      <c r="E110" s="234" t="s">
        <v>103</v>
      </c>
      <c r="F110" s="235" t="n">
        <f aca="false">SUM(G110:O110)</f>
        <v>0</v>
      </c>
      <c r="G110" s="236" t="n">
        <f aca="false">'1.7.3.'!P38</f>
        <v>0</v>
      </c>
      <c r="H110" s="236" t="n">
        <f aca="false">'1.7.3.'!Q38</f>
        <v>0</v>
      </c>
      <c r="I110" s="236" t="n">
        <f aca="false">'1.7.3.'!R38</f>
        <v>0</v>
      </c>
      <c r="J110" s="253" t="n">
        <f aca="false">'1.7.3.'!S38</f>
        <v>0</v>
      </c>
      <c r="K110" s="236" t="n">
        <f aca="false">'1.7.3.'!T38</f>
        <v>0</v>
      </c>
      <c r="L110" s="236" t="n">
        <f aca="false">'1.7.3.'!U38</f>
        <v>0</v>
      </c>
      <c r="M110" s="236" t="n">
        <f aca="false">'1.7.3.'!V38</f>
        <v>0</v>
      </c>
      <c r="N110" s="236" t="n">
        <f aca="false">'1.7.3.'!W38</f>
        <v>0</v>
      </c>
      <c r="O110" s="237" t="n">
        <f aca="false">'1.7.3.'!X38</f>
        <v>0</v>
      </c>
      <c r="P110" s="201"/>
    </row>
    <row r="111" s="258" customFormat="true" ht="6" hidden="false" customHeight="true" outlineLevel="0" collapsed="false">
      <c r="B111" s="221"/>
      <c r="C111" s="238"/>
      <c r="D111" s="238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01"/>
    </row>
    <row r="112" s="258" customFormat="true" ht="13.5" hidden="false" customHeight="true" outlineLevel="0" collapsed="false">
      <c r="B112" s="221"/>
      <c r="C112" s="209" t="str">
        <f aca="false">"ЗАХІД "&amp;SPRHN_local!C16</f>
        <v>ЗАХІД 1.7.5.</v>
      </c>
      <c r="D112" s="209"/>
      <c r="E112" s="210" t="s">
        <v>117</v>
      </c>
      <c r="F112" s="211" t="s">
        <v>98</v>
      </c>
      <c r="G112" s="212" t="n">
        <v>2007</v>
      </c>
      <c r="H112" s="213" t="n">
        <v>2008</v>
      </c>
      <c r="I112" s="213" t="n">
        <v>2009</v>
      </c>
      <c r="J112" s="213" t="n">
        <v>2010</v>
      </c>
      <c r="K112" s="213" t="n">
        <v>2011</v>
      </c>
      <c r="L112" s="213" t="n">
        <v>2012</v>
      </c>
      <c r="M112" s="213" t="n">
        <v>2013</v>
      </c>
      <c r="N112" s="213" t="n">
        <v>2014</v>
      </c>
      <c r="O112" s="214" t="n">
        <v>2015</v>
      </c>
      <c r="P112" s="201"/>
    </row>
    <row r="113" s="258" customFormat="true" ht="13.5" hidden="false" customHeight="true" outlineLevel="0" collapsed="false">
      <c r="B113" s="221"/>
      <c r="C113" s="240" t="str">
        <f aca="false">SPRHN_local!D16</f>
        <v>Запровадження шкіл відповідального батьківства у кожному закладі, що надає антенатальну допомогу, забезпечення їх необхідним обладнанням  </v>
      </c>
      <c r="D113" s="240"/>
      <c r="E113" s="217" t="s">
        <v>118</v>
      </c>
      <c r="F113" s="218" t="n">
        <f aca="false">IF(SUM(G113:O113)&lt;&gt;SUM(F115:F117),"помилка",SUM(G113:O113))</f>
        <v>316006.347411893</v>
      </c>
      <c r="G113" s="219" t="n">
        <f aca="false">SUM(G115:G117)</f>
        <v>0</v>
      </c>
      <c r="H113" s="219" t="n">
        <f aca="false">SUM(H115:H117)</f>
        <v>93572</v>
      </c>
      <c r="I113" s="219" t="n">
        <f aca="false">SUM(I115:I117)</f>
        <v>25703.005</v>
      </c>
      <c r="J113" s="219" t="n">
        <f aca="false">SUM(J115:J117)</f>
        <v>27502.21535</v>
      </c>
      <c r="K113" s="219" t="n">
        <f aca="false">SUM(K115:K117)</f>
        <v>29427.3704245</v>
      </c>
      <c r="L113" s="219" t="n">
        <f aca="false">SUM(L115:L117)</f>
        <v>31487.286354215</v>
      </c>
      <c r="M113" s="219" t="n">
        <f aca="false">SUM(M115:M117)</f>
        <v>33691.3963990101</v>
      </c>
      <c r="N113" s="219" t="n">
        <f aca="false">SUM(N115:N117)</f>
        <v>36049.7941469408</v>
      </c>
      <c r="O113" s="220" t="n">
        <f aca="false">SUM(O115:O117)</f>
        <v>38573.2797372266</v>
      </c>
      <c r="P113" s="201"/>
    </row>
    <row r="114" s="258" customFormat="true" ht="13.5" hidden="false" customHeight="true" outlineLevel="0" collapsed="false">
      <c r="B114" s="221"/>
      <c r="C114" s="240"/>
      <c r="D114" s="240"/>
      <c r="E114" s="222" t="s">
        <v>100</v>
      </c>
      <c r="F114" s="223"/>
      <c r="G114" s="224"/>
      <c r="H114" s="224"/>
      <c r="I114" s="224"/>
      <c r="J114" s="224"/>
      <c r="K114" s="224"/>
      <c r="L114" s="224"/>
      <c r="M114" s="224"/>
      <c r="N114" s="224"/>
      <c r="O114" s="225"/>
      <c r="P114" s="201"/>
    </row>
    <row r="115" s="258" customFormat="true" ht="13.5" hidden="false" customHeight="true" outlineLevel="0" collapsed="false">
      <c r="B115" s="221"/>
      <c r="C115" s="240"/>
      <c r="D115" s="240"/>
      <c r="E115" s="226" t="s">
        <v>101</v>
      </c>
      <c r="F115" s="227" t="n">
        <f aca="false">SUM(G115:O115)</f>
        <v>249131.347411892</v>
      </c>
      <c r="G115" s="228" t="n">
        <f aca="false">'1.7.5.'!P36</f>
        <v>0</v>
      </c>
      <c r="H115" s="228" t="n">
        <f aca="false">'1.7.5.'!Q36</f>
        <v>26697</v>
      </c>
      <c r="I115" s="228" t="n">
        <f aca="false">'1.7.5.'!R36</f>
        <v>25703.005</v>
      </c>
      <c r="J115" s="228" t="n">
        <f aca="false">'1.7.5.'!S36</f>
        <v>27502.21535</v>
      </c>
      <c r="K115" s="228" t="n">
        <f aca="false">'1.7.5.'!T36</f>
        <v>29427.3704245</v>
      </c>
      <c r="L115" s="228" t="n">
        <f aca="false">'1.7.5.'!U36</f>
        <v>31487.286354215</v>
      </c>
      <c r="M115" s="228" t="n">
        <f aca="false">'1.7.5.'!V36</f>
        <v>33691.3963990101</v>
      </c>
      <c r="N115" s="228" t="n">
        <f aca="false">'1.7.5.'!W36</f>
        <v>36049.7941469408</v>
      </c>
      <c r="O115" s="229" t="n">
        <f aca="false">'1.7.5.'!X36</f>
        <v>38573.2797372266</v>
      </c>
      <c r="P115" s="201"/>
    </row>
    <row r="116" s="258" customFormat="true" ht="13.5" hidden="false" customHeight="true" outlineLevel="0" collapsed="false">
      <c r="B116" s="221"/>
      <c r="C116" s="240"/>
      <c r="D116" s="240"/>
      <c r="E116" s="230" t="s">
        <v>102</v>
      </c>
      <c r="F116" s="231" t="n">
        <f aca="false">SUM(G116:O116)</f>
        <v>66875</v>
      </c>
      <c r="G116" s="232" t="n">
        <f aca="false">'1.7.5.'!P37</f>
        <v>0</v>
      </c>
      <c r="H116" s="232" t="n">
        <f aca="false">'1.7.5.'!Q37</f>
        <v>66875</v>
      </c>
      <c r="I116" s="232" t="n">
        <f aca="false">'1.7.5.'!R37</f>
        <v>0</v>
      </c>
      <c r="J116" s="232" t="n">
        <f aca="false">'1.7.5.'!S37</f>
        <v>0</v>
      </c>
      <c r="K116" s="232" t="n">
        <f aca="false">'1.7.5.'!T37</f>
        <v>0</v>
      </c>
      <c r="L116" s="232" t="n">
        <f aca="false">'1.7.5.'!U37</f>
        <v>0</v>
      </c>
      <c r="M116" s="232" t="n">
        <f aca="false">'1.7.5.'!V37</f>
        <v>0</v>
      </c>
      <c r="N116" s="232" t="n">
        <f aca="false">'1.7.5.'!W37</f>
        <v>0</v>
      </c>
      <c r="O116" s="233" t="n">
        <f aca="false">'1.7.5.'!X37</f>
        <v>0</v>
      </c>
      <c r="P116" s="201"/>
    </row>
    <row r="117" s="258" customFormat="true" ht="13.5" hidden="false" customHeight="true" outlineLevel="0" collapsed="false">
      <c r="B117" s="249"/>
      <c r="C117" s="240"/>
      <c r="D117" s="240"/>
      <c r="E117" s="234" t="s">
        <v>103</v>
      </c>
      <c r="F117" s="235" t="n">
        <f aca="false">SUM(G117:O117)</f>
        <v>0</v>
      </c>
      <c r="G117" s="236" t="n">
        <f aca="false">'1.7.5.'!P38</f>
        <v>0</v>
      </c>
      <c r="H117" s="236" t="n">
        <f aca="false">'1.7.5.'!Q38</f>
        <v>0</v>
      </c>
      <c r="I117" s="236" t="n">
        <f aca="false">'1.7.5.'!R38</f>
        <v>0</v>
      </c>
      <c r="J117" s="236" t="n">
        <f aca="false">'1.7.5.'!S38</f>
        <v>0</v>
      </c>
      <c r="K117" s="236" t="n">
        <f aca="false">'1.7.5.'!T38</f>
        <v>0</v>
      </c>
      <c r="L117" s="236" t="n">
        <f aca="false">'1.7.5.'!U38</f>
        <v>0</v>
      </c>
      <c r="M117" s="236" t="n">
        <f aca="false">'1.7.5.'!V38</f>
        <v>0</v>
      </c>
      <c r="N117" s="236" t="n">
        <f aca="false">'1.7.5.'!W38</f>
        <v>0</v>
      </c>
      <c r="O117" s="237" t="n">
        <f aca="false">'1.7.5.'!X38</f>
        <v>0</v>
      </c>
      <c r="P117" s="201"/>
    </row>
    <row r="118" s="258" customFormat="true" ht="6" hidden="false" customHeight="true" outlineLevel="0" collapsed="false">
      <c r="B118" s="254"/>
      <c r="C118" s="255"/>
      <c r="D118" s="255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  <c r="O118" s="256"/>
      <c r="P118" s="257"/>
    </row>
    <row r="119" s="258" customFormat="true" ht="6" hidden="false" customHeight="true" outlineLevel="0" collapsed="false">
      <c r="B119" s="259"/>
      <c r="C119" s="260"/>
      <c r="D119" s="260"/>
      <c r="E119" s="261"/>
      <c r="F119" s="261"/>
      <c r="G119" s="261"/>
      <c r="H119" s="261"/>
      <c r="I119" s="261"/>
      <c r="J119" s="261"/>
      <c r="K119" s="261"/>
      <c r="L119" s="261"/>
      <c r="M119" s="261"/>
      <c r="N119" s="261"/>
      <c r="O119" s="261"/>
    </row>
    <row r="120" s="258" customFormat="true" ht="6" hidden="false" customHeight="true" outlineLevel="0" collapsed="false">
      <c r="B120" s="265"/>
      <c r="C120" s="266"/>
      <c r="D120" s="266"/>
      <c r="E120" s="267"/>
      <c r="F120" s="267"/>
      <c r="G120" s="267"/>
      <c r="H120" s="267"/>
      <c r="I120" s="267"/>
      <c r="J120" s="267"/>
      <c r="K120" s="267"/>
      <c r="L120" s="267"/>
      <c r="M120" s="267"/>
      <c r="N120" s="267"/>
      <c r="O120" s="267"/>
      <c r="P120" s="183"/>
    </row>
    <row r="121" customFormat="false" ht="15" hidden="false" customHeight="true" outlineLevel="0" collapsed="false">
      <c r="B121" s="268"/>
      <c r="C121" s="269" t="s">
        <v>119</v>
      </c>
      <c r="D121" s="270" t="str">
        <f aca="false">"завданню "&amp;SPRHN_local!A5</f>
        <v>завданню I.</v>
      </c>
      <c r="E121" s="271"/>
      <c r="F121" s="272" t="s">
        <v>98</v>
      </c>
      <c r="G121" s="212" t="n">
        <v>2007</v>
      </c>
      <c r="H121" s="273" t="n">
        <v>2008</v>
      </c>
      <c r="I121" s="273" t="n">
        <v>2009</v>
      </c>
      <c r="J121" s="273" t="n">
        <v>2010</v>
      </c>
      <c r="K121" s="273" t="n">
        <v>2011</v>
      </c>
      <c r="L121" s="273" t="n">
        <v>2012</v>
      </c>
      <c r="M121" s="273" t="n">
        <v>2013</v>
      </c>
      <c r="N121" s="273" t="n">
        <v>2014</v>
      </c>
      <c r="O121" s="274" t="n">
        <v>2015</v>
      </c>
      <c r="P121" s="201"/>
    </row>
    <row r="122" customFormat="false" ht="15" hidden="false" customHeight="true" outlineLevel="0" collapsed="false">
      <c r="B122" s="268"/>
      <c r="C122" s="275" t="str">
        <f aca="false">D5</f>
        <v>Забезпечення умов безпечного материнства</v>
      </c>
      <c r="D122" s="275"/>
      <c r="E122" s="276" t="s">
        <v>120</v>
      </c>
      <c r="F122" s="277" t="n">
        <f aca="false">SUM(F124:F126)</f>
        <v>22607908.3474119</v>
      </c>
      <c r="G122" s="278" t="n">
        <f aca="false">SUM(G124:G126)</f>
        <v>0</v>
      </c>
      <c r="H122" s="278" t="n">
        <f aca="false">SUM(H124:H126)</f>
        <v>3885496</v>
      </c>
      <c r="I122" s="278" t="n">
        <f aca="false">SUM(I124:I126)</f>
        <v>5396517.005</v>
      </c>
      <c r="J122" s="278" t="n">
        <f aca="false">SUM(J124:J126)</f>
        <v>4431067.21535</v>
      </c>
      <c r="K122" s="278" t="n">
        <f aca="false">SUM(K124:K126)</f>
        <v>2129976.3704245</v>
      </c>
      <c r="L122" s="278" t="n">
        <f aca="false">SUM(L124:L126)</f>
        <v>1506649.28635422</v>
      </c>
      <c r="M122" s="278" t="n">
        <f aca="false">SUM(M124:M126)</f>
        <v>1623351.39639901</v>
      </c>
      <c r="N122" s="278" t="n">
        <f aca="false">SUM(N124:N126)</f>
        <v>1749371.79414694</v>
      </c>
      <c r="O122" s="279" t="n">
        <f aca="false">SUM(O124:O126)</f>
        <v>1885479.27973723</v>
      </c>
      <c r="P122" s="201"/>
    </row>
    <row r="123" customFormat="false" ht="15" hidden="false" customHeight="true" outlineLevel="0" collapsed="false">
      <c r="B123" s="268"/>
      <c r="C123" s="275"/>
      <c r="D123" s="275"/>
      <c r="E123" s="280" t="s">
        <v>100</v>
      </c>
      <c r="F123" s="281"/>
      <c r="G123" s="224"/>
      <c r="H123" s="224"/>
      <c r="I123" s="224"/>
      <c r="J123" s="224"/>
      <c r="K123" s="224"/>
      <c r="L123" s="224"/>
      <c r="M123" s="224"/>
      <c r="N123" s="224"/>
      <c r="O123" s="225"/>
      <c r="P123" s="201"/>
    </row>
    <row r="124" customFormat="false" ht="15" hidden="false" customHeight="true" outlineLevel="0" collapsed="false">
      <c r="B124" s="282"/>
      <c r="C124" s="275"/>
      <c r="D124" s="275"/>
      <c r="E124" s="283" t="s">
        <v>101</v>
      </c>
      <c r="F124" s="284" t="n">
        <f aca="false">SUM(G124:O124)</f>
        <v>7383394.34741189</v>
      </c>
      <c r="G124" s="228" t="n">
        <f aca="false">SUMIF($E$15:$E$119,"обласного бюджету",G$15:G$119)</f>
        <v>0</v>
      </c>
      <c r="H124" s="228" t="n">
        <f aca="false">SUMIF($E$15:$E$119,"обласного бюджету",H$15:H$119)</f>
        <v>2687838</v>
      </c>
      <c r="I124" s="228" t="n">
        <f aca="false">SUMIF($E$15:$E$119,"обласного бюджету",I$15:I$119)</f>
        <v>2187250.005</v>
      </c>
      <c r="J124" s="228" t="n">
        <f aca="false">SUMIF($E$15:$E$119,"обласного бюджету",J$15:J$119)</f>
        <v>1531598.21535</v>
      </c>
      <c r="K124" s="228" t="n">
        <f aca="false">SUMIF($E$15:$E$119,"обласного бюджету",K$15:K$119)</f>
        <v>168688.3704245</v>
      </c>
      <c r="L124" s="228" t="n">
        <f aca="false">SUMIF($E$15:$E$119,"обласного бюджету",L$15:L$119)</f>
        <v>181056.286354215</v>
      </c>
      <c r="M124" s="228" t="n">
        <f aca="false">SUMIF($E$15:$E$119,"обласного бюджету",M$15:M$119)</f>
        <v>194349.39639901</v>
      </c>
      <c r="N124" s="228" t="n">
        <f aca="false">SUMIF($E$15:$E$119,"обласного бюджету",N$15:N$119)</f>
        <v>208630.794146941</v>
      </c>
      <c r="O124" s="229" t="n">
        <f aca="false">SUMIF($E$15:$E$119,"обласного бюджету",O$15:O$119)</f>
        <v>223983.279737227</v>
      </c>
      <c r="P124" s="201"/>
    </row>
    <row r="125" customFormat="false" ht="15" hidden="false" customHeight="true" outlineLevel="0" collapsed="false">
      <c r="B125" s="282"/>
      <c r="C125" s="275"/>
      <c r="D125" s="275"/>
      <c r="E125" s="285" t="s">
        <v>102</v>
      </c>
      <c r="F125" s="286" t="n">
        <f aca="false">SUM(G125:O125)</f>
        <v>15224514</v>
      </c>
      <c r="G125" s="232" t="n">
        <f aca="false">SUMIF($E$15:$E$119,"бюджетів районів/міст",G$15:G$119)</f>
        <v>0</v>
      </c>
      <c r="H125" s="232" t="n">
        <f aca="false">SUMIF($E$15:$E$119,"бюджетів районів/міст",H$15:H$119)</f>
        <v>1197658</v>
      </c>
      <c r="I125" s="232" t="n">
        <f aca="false">SUMIF($E$15:$E$119,"бюджетів районів/міст",I$15:I$119)</f>
        <v>3209267</v>
      </c>
      <c r="J125" s="232" t="n">
        <f aca="false">SUMIF($E$15:$E$119,"бюджетів районів/міст",J$15:J$119)</f>
        <v>2899469</v>
      </c>
      <c r="K125" s="232" t="n">
        <f aca="false">SUMIF($E$15:$E$119,"бюджетів районів/міст",K$15:K$119)</f>
        <v>1961288</v>
      </c>
      <c r="L125" s="232" t="n">
        <f aca="false">SUMIF($E$15:$E$119,"бюджетів районів/міст",L$15:L$119)</f>
        <v>1325593</v>
      </c>
      <c r="M125" s="232" t="n">
        <f aca="false">SUMIF($E$15:$E$119,"бюджетів районів/міст",M$15:M$119)</f>
        <v>1429002</v>
      </c>
      <c r="N125" s="232" t="n">
        <f aca="false">SUMIF($E$15:$E$119,"бюджетів районів/міст",N$15:N$119)</f>
        <v>1540741</v>
      </c>
      <c r="O125" s="233" t="n">
        <f aca="false">SUMIF($E$15:$E$119,"бюджетів районів/міст",O$15:O$119)</f>
        <v>1661496</v>
      </c>
      <c r="P125" s="201"/>
    </row>
    <row r="126" customFormat="false" ht="15" hidden="false" customHeight="true" outlineLevel="0" collapsed="false">
      <c r="B126" s="282"/>
      <c r="C126" s="275"/>
      <c r="D126" s="275"/>
      <c r="E126" s="287" t="s">
        <v>103</v>
      </c>
      <c r="F126" s="288" t="n">
        <f aca="false">SUM(G126:O126)</f>
        <v>0</v>
      </c>
      <c r="G126" s="236" t="n">
        <f aca="false">SUMIF($E$15:$E$119,"позабюджетні",G$15:G$119)</f>
        <v>0</v>
      </c>
      <c r="H126" s="236" t="n">
        <f aca="false">SUMIF($E$15:$E$119,"позабюджетні",H$15:H$119)</f>
        <v>0</v>
      </c>
      <c r="I126" s="236" t="n">
        <f aca="false">SUMIF($E$15:$E$119,"позабюджетні",I$15:I$119)</f>
        <v>0</v>
      </c>
      <c r="J126" s="236" t="n">
        <f aca="false">SUMIF($E$15:$E$119,"позабюджетні",J$15:J$119)</f>
        <v>0</v>
      </c>
      <c r="K126" s="236" t="n">
        <f aca="false">SUMIF($E$15:$E$119,"позабюджетні",K$15:K$119)</f>
        <v>0</v>
      </c>
      <c r="L126" s="236" t="n">
        <f aca="false">SUMIF($E$15:$E$119,"позабюджетні",L$15:L$119)</f>
        <v>0</v>
      </c>
      <c r="M126" s="236" t="n">
        <f aca="false">SUMIF($E$15:$E$119,"позабюджетні",M$15:M$119)</f>
        <v>0</v>
      </c>
      <c r="N126" s="236" t="n">
        <f aca="false">SUMIF($E$15:$E$119,"позабюджетні",N$15:N$119)</f>
        <v>0</v>
      </c>
      <c r="O126" s="237" t="n">
        <f aca="false">SUMIF($E$15:$E$119,"позабюджетні",O$15:O$119)</f>
        <v>0</v>
      </c>
      <c r="P126" s="201"/>
    </row>
    <row r="127" customFormat="false" ht="6" hidden="false" customHeight="true" outlineLevel="0" collapsed="false">
      <c r="B127" s="289"/>
      <c r="C127" s="290"/>
      <c r="D127" s="290"/>
      <c r="E127" s="291"/>
      <c r="F127" s="292"/>
      <c r="G127" s="292"/>
      <c r="H127" s="292"/>
      <c r="I127" s="292"/>
      <c r="J127" s="292"/>
      <c r="K127" s="292"/>
      <c r="L127" s="292"/>
      <c r="M127" s="292"/>
      <c r="N127" s="292"/>
      <c r="O127" s="292"/>
      <c r="P127" s="257"/>
    </row>
    <row r="128" customFormat="false" ht="25.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</sheetData>
  <mergeCells count="47">
    <mergeCell ref="B2:P2"/>
    <mergeCell ref="B3:P3"/>
    <mergeCell ref="B4:P4"/>
    <mergeCell ref="D8:O9"/>
    <mergeCell ref="D11:D12"/>
    <mergeCell ref="E11:E12"/>
    <mergeCell ref="C14:D14"/>
    <mergeCell ref="F14:O14"/>
    <mergeCell ref="C15:D15"/>
    <mergeCell ref="C16:D20"/>
    <mergeCell ref="C22:D22"/>
    <mergeCell ref="C23:D27"/>
    <mergeCell ref="C29:D29"/>
    <mergeCell ref="C30:D34"/>
    <mergeCell ref="C36:D36"/>
    <mergeCell ref="C37:D41"/>
    <mergeCell ref="C43:D43"/>
    <mergeCell ref="C44:D48"/>
    <mergeCell ref="D52:O53"/>
    <mergeCell ref="D55:D56"/>
    <mergeCell ref="E55:E56"/>
    <mergeCell ref="C58:D58"/>
    <mergeCell ref="F58:O58"/>
    <mergeCell ref="C59:D59"/>
    <mergeCell ref="C60:D64"/>
    <mergeCell ref="D68:O69"/>
    <mergeCell ref="D71:D72"/>
    <mergeCell ref="E71:E72"/>
    <mergeCell ref="C74:D74"/>
    <mergeCell ref="F74:O74"/>
    <mergeCell ref="C75:D75"/>
    <mergeCell ref="C76:D80"/>
    <mergeCell ref="C82:D82"/>
    <mergeCell ref="C83:D87"/>
    <mergeCell ref="D91:O92"/>
    <mergeCell ref="D94:D95"/>
    <mergeCell ref="E94:E95"/>
    <mergeCell ref="C97:D97"/>
    <mergeCell ref="F97:O97"/>
    <mergeCell ref="C98:D98"/>
    <mergeCell ref="C99:D103"/>
    <mergeCell ref="C105:D105"/>
    <mergeCell ref="C106:D110"/>
    <mergeCell ref="C112:D112"/>
    <mergeCell ref="C113:D117"/>
    <mergeCell ref="C122:D126"/>
    <mergeCell ref="F127:O127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7"/>
    </sheetView>
  </sheetViews>
  <sheetFormatPr defaultColWidth="9.32421875" defaultRowHeight="10.5" zeroHeight="false" outlineLevelRow="0" outlineLevelCol="0"/>
  <cols>
    <col collapsed="false" customWidth="true" hidden="false" outlineLevel="0" max="1" min="1" style="103" width="0.99"/>
    <col collapsed="false" customWidth="true" hidden="false" outlineLevel="0" max="2" min="2" style="103" width="2.65"/>
    <col collapsed="false" customWidth="true" hidden="false" outlineLevel="0" max="3" min="3" style="103" width="23.82"/>
    <col collapsed="false" customWidth="true" hidden="false" outlineLevel="0" max="4" min="4" style="103" width="38.82"/>
    <col collapsed="false" customWidth="true" hidden="false" outlineLevel="0" max="5" min="5" style="103" width="29.82"/>
    <col collapsed="false" customWidth="true" hidden="false" outlineLevel="0" max="6" min="6" style="293" width="13.82"/>
    <col collapsed="false" customWidth="true" hidden="false" outlineLevel="0" max="15" min="7" style="103" width="8.49"/>
    <col collapsed="false" customWidth="true" hidden="false" outlineLevel="0" max="16" min="16" style="103" width="3.15"/>
    <col collapsed="false" customWidth="false" hidden="false" outlineLevel="0" max="257" min="17" style="103" width="9.32"/>
  </cols>
  <sheetData>
    <row r="1" customFormat="false" ht="6" hidden="false" customHeight="true" outlineLevel="0" collapsed="false"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s="295" customFormat="true" ht="18" hidden="false" customHeight="true" outlineLevel="0" collapsed="false">
      <c r="C2" s="296" t="str">
        <f aca="false">"Завдання "&amp;SPRHN_local!A17</f>
        <v>Завдання II. </v>
      </c>
      <c r="D2" s="297" t="str">
        <f aca="false">SPRHN_local!B17</f>
        <v>Формування репродуктивного здоров'я у дітей та молоді </v>
      </c>
    </row>
    <row r="3" customFormat="false" ht="7.5" hidden="false" customHeight="true" outlineLevel="0" collapsed="false"/>
    <row r="4" customFormat="false" ht="6" hidden="false" customHeight="true" outlineLevel="0" collapsed="false">
      <c r="B4" s="298"/>
      <c r="C4" s="299"/>
      <c r="D4" s="299"/>
      <c r="E4" s="299"/>
      <c r="F4" s="300"/>
      <c r="G4" s="299"/>
      <c r="H4" s="299"/>
      <c r="I4" s="299"/>
      <c r="J4" s="299"/>
      <c r="K4" s="299"/>
      <c r="L4" s="299"/>
      <c r="M4" s="299"/>
      <c r="N4" s="299"/>
      <c r="O4" s="299"/>
      <c r="P4" s="301"/>
    </row>
    <row r="5" s="302" customFormat="true" ht="13.5" hidden="false" customHeight="true" outlineLevel="0" collapsed="false">
      <c r="B5" s="303"/>
      <c r="C5" s="304" t="str">
        <f aca="false">"Показник "&amp;SPRHN_local!A18</f>
        <v>Показник 9.</v>
      </c>
      <c r="D5" s="305" t="str">
        <f aca="false">SPRHN_local!B18</f>
        <v>Знизити рівень  запальних захворювань статевих органів у підлітків 15-17 років на 20 відсотків</v>
      </c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6"/>
    </row>
    <row r="6" s="302" customFormat="true" ht="13.5" hidden="false" customHeight="true" outlineLevel="0" collapsed="false">
      <c r="B6" s="303"/>
      <c r="C6" s="307" t="str">
        <f aca="false">" ( "&amp;$C$2&amp;")"</f>
        <v> ( Завдання II. )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6"/>
    </row>
    <row r="7" s="141" customFormat="true" ht="6" hidden="false" customHeight="true" outlineLevel="0" collapsed="false">
      <c r="B7" s="308"/>
      <c r="C7" s="309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1"/>
    </row>
    <row r="8" customFormat="false" ht="13.5" hidden="false" customHeight="true" outlineLevel="0" collapsed="false">
      <c r="B8" s="312"/>
      <c r="C8" s="313"/>
      <c r="D8" s="314"/>
      <c r="E8" s="315" t="s">
        <v>112</v>
      </c>
      <c r="F8" s="316" t="s">
        <v>113</v>
      </c>
      <c r="G8" s="317" t="n">
        <v>2007</v>
      </c>
      <c r="H8" s="317" t="n">
        <v>2008</v>
      </c>
      <c r="I8" s="317" t="n">
        <v>2009</v>
      </c>
      <c r="J8" s="317" t="n">
        <v>2010</v>
      </c>
      <c r="K8" s="317" t="n">
        <v>2011</v>
      </c>
      <c r="L8" s="317" t="n">
        <v>2012</v>
      </c>
      <c r="M8" s="317" t="n">
        <v>2013</v>
      </c>
      <c r="N8" s="317" t="n">
        <v>2014</v>
      </c>
      <c r="O8" s="317" t="n">
        <v>2015</v>
      </c>
      <c r="P8" s="318"/>
    </row>
    <row r="9" customFormat="false" ht="13.5" hidden="false" customHeight="true" outlineLevel="0" collapsed="false">
      <c r="B9" s="312"/>
      <c r="C9" s="313"/>
      <c r="D9" s="314"/>
      <c r="E9" s="315"/>
      <c r="F9" s="316" t="n">
        <v>17.6</v>
      </c>
      <c r="G9" s="319" t="n">
        <v>16.8</v>
      </c>
      <c r="H9" s="319" t="n">
        <v>16.5</v>
      </c>
      <c r="I9" s="319" t="n">
        <v>16.1</v>
      </c>
      <c r="J9" s="319" t="n">
        <v>15.7</v>
      </c>
      <c r="K9" s="319" t="n">
        <v>15.4</v>
      </c>
      <c r="L9" s="319" t="n">
        <v>15.1</v>
      </c>
      <c r="M9" s="319" t="n">
        <v>14.7</v>
      </c>
      <c r="N9" s="319" t="n">
        <v>14.4</v>
      </c>
      <c r="O9" s="319" t="n">
        <v>14.1</v>
      </c>
      <c r="P9" s="318"/>
    </row>
    <row r="10" customFormat="false" ht="6" hidden="false" customHeight="true" outlineLevel="0" collapsed="false">
      <c r="B10" s="312"/>
      <c r="C10" s="313"/>
      <c r="D10" s="313"/>
      <c r="E10" s="313"/>
      <c r="F10" s="320"/>
      <c r="G10" s="313"/>
      <c r="H10" s="313"/>
      <c r="I10" s="313"/>
      <c r="J10" s="313"/>
      <c r="K10" s="313"/>
      <c r="L10" s="313"/>
      <c r="M10" s="313"/>
      <c r="N10" s="313"/>
      <c r="O10" s="313"/>
      <c r="P10" s="318"/>
    </row>
    <row r="11" customFormat="false" ht="27" hidden="false" customHeight="true" outlineLevel="0" collapsed="false">
      <c r="B11" s="321"/>
      <c r="C11" s="322" t="s">
        <v>114</v>
      </c>
      <c r="D11" s="322"/>
      <c r="E11" s="323" t="s">
        <v>115</v>
      </c>
      <c r="F11" s="324" t="s">
        <v>116</v>
      </c>
      <c r="G11" s="324"/>
      <c r="H11" s="324"/>
      <c r="I11" s="324"/>
      <c r="J11" s="324"/>
      <c r="K11" s="324"/>
      <c r="L11" s="324"/>
      <c r="M11" s="324"/>
      <c r="N11" s="324"/>
      <c r="O11" s="324"/>
      <c r="P11" s="318"/>
    </row>
    <row r="12" customFormat="false" ht="13.5" hidden="false" customHeight="true" outlineLevel="0" collapsed="false">
      <c r="B12" s="325"/>
      <c r="C12" s="326" t="str">
        <f aca="false">"ЗАХІД "&amp;SPRHN_local!C18</f>
        <v>ЗАХІД 2.2.2.</v>
      </c>
      <c r="D12" s="326"/>
      <c r="E12" s="327" t="s">
        <v>117</v>
      </c>
      <c r="F12" s="328" t="s">
        <v>98</v>
      </c>
      <c r="G12" s="329" t="n">
        <v>2007</v>
      </c>
      <c r="H12" s="330" t="n">
        <v>2008</v>
      </c>
      <c r="I12" s="330" t="n">
        <v>2009</v>
      </c>
      <c r="J12" s="330" t="n">
        <v>2010</v>
      </c>
      <c r="K12" s="330" t="n">
        <v>2011</v>
      </c>
      <c r="L12" s="330" t="n">
        <v>2012</v>
      </c>
      <c r="M12" s="330" t="n">
        <v>2013</v>
      </c>
      <c r="N12" s="330" t="n">
        <v>2014</v>
      </c>
      <c r="O12" s="331" t="n">
        <v>2015</v>
      </c>
      <c r="P12" s="318"/>
    </row>
    <row r="13" customFormat="false" ht="13.5" hidden="false" customHeight="true" outlineLevel="0" collapsed="false">
      <c r="B13" s="332"/>
      <c r="C13" s="333" t="str">
        <f aca="false">SPRHN_local!D18</f>
        <v>Розроблення та видання інформаційно-методичних матеріалів для дітей, учнівської та студентської молоді з  питань здорового способу життя та збереження репродуктивного здоров’я  (листівки, буклети, плакати тощо)</v>
      </c>
      <c r="D13" s="333"/>
      <c r="E13" s="217" t="s">
        <v>118</v>
      </c>
      <c r="F13" s="334" t="n">
        <f aca="false">IF(SUM(G13:O13)&lt;&gt;SUM(F15:F17),"помилка",SUM(G13:O13))</f>
        <v>274449.718721484</v>
      </c>
      <c r="G13" s="335" t="n">
        <f aca="false">SUM(G15:G17)</f>
        <v>0</v>
      </c>
      <c r="H13" s="335" t="n">
        <f aca="false">SUM(H15:H17)</f>
        <v>26750</v>
      </c>
      <c r="I13" s="335" t="n">
        <f aca="false">SUM(I15:I17)</f>
        <v>28622.5</v>
      </c>
      <c r="J13" s="335" t="n">
        <f aca="false">SUM(J15:J17)</f>
        <v>30626.075</v>
      </c>
      <c r="K13" s="335" t="n">
        <f aca="false">SUM(K15:K17)</f>
        <v>32769.90025</v>
      </c>
      <c r="L13" s="335" t="n">
        <f aca="false">SUM(L15:L17)</f>
        <v>35063.7932675</v>
      </c>
      <c r="M13" s="335" t="n">
        <f aca="false">SUM(M15:M17)</f>
        <v>37518.258796225</v>
      </c>
      <c r="N13" s="335" t="n">
        <f aca="false">SUM(N15:N17)</f>
        <v>40144.5369119608</v>
      </c>
      <c r="O13" s="336" t="n">
        <f aca="false">SUM(O15:O17)</f>
        <v>42954.654495798</v>
      </c>
      <c r="P13" s="318"/>
    </row>
    <row r="14" customFormat="false" ht="13.5" hidden="false" customHeight="true" outlineLevel="0" collapsed="false">
      <c r="B14" s="337"/>
      <c r="C14" s="333"/>
      <c r="D14" s="333"/>
      <c r="E14" s="222" t="s">
        <v>100</v>
      </c>
      <c r="F14" s="338"/>
      <c r="G14" s="339"/>
      <c r="H14" s="339"/>
      <c r="I14" s="339"/>
      <c r="J14" s="339"/>
      <c r="K14" s="339"/>
      <c r="L14" s="339"/>
      <c r="M14" s="339"/>
      <c r="N14" s="339"/>
      <c r="O14" s="340"/>
      <c r="P14" s="318"/>
    </row>
    <row r="15" customFormat="false" ht="13.5" hidden="false" customHeight="true" outlineLevel="0" collapsed="false">
      <c r="B15" s="337"/>
      <c r="C15" s="333"/>
      <c r="D15" s="333"/>
      <c r="E15" s="226" t="s">
        <v>101</v>
      </c>
      <c r="F15" s="341" t="n">
        <f aca="false">SUM(G15:O15)</f>
        <v>274449.718721484</v>
      </c>
      <c r="G15" s="342" t="n">
        <f aca="false">'2.2.2.'!P36</f>
        <v>0</v>
      </c>
      <c r="H15" s="342" t="n">
        <f aca="false">'2.2.2.'!Q36</f>
        <v>26750</v>
      </c>
      <c r="I15" s="342" t="n">
        <f aca="false">'2.2.2.'!R36</f>
        <v>28622.5</v>
      </c>
      <c r="J15" s="342" t="n">
        <f aca="false">'2.2.2.'!S36</f>
        <v>30626.075</v>
      </c>
      <c r="K15" s="342" t="n">
        <f aca="false">'2.2.2.'!T36</f>
        <v>32769.90025</v>
      </c>
      <c r="L15" s="342" t="n">
        <f aca="false">'2.2.2.'!U36</f>
        <v>35063.7932675</v>
      </c>
      <c r="M15" s="342" t="n">
        <f aca="false">'2.2.2.'!V36</f>
        <v>37518.258796225</v>
      </c>
      <c r="N15" s="342" t="n">
        <f aca="false">'2.2.2.'!W36</f>
        <v>40144.5369119608</v>
      </c>
      <c r="O15" s="343" t="n">
        <f aca="false">'2.2.2.'!X36</f>
        <v>42954.654495798</v>
      </c>
      <c r="P15" s="318"/>
    </row>
    <row r="16" customFormat="false" ht="13.5" hidden="false" customHeight="true" outlineLevel="0" collapsed="false">
      <c r="B16" s="337"/>
      <c r="C16" s="333"/>
      <c r="D16" s="333"/>
      <c r="E16" s="230" t="s">
        <v>102</v>
      </c>
      <c r="F16" s="344" t="n">
        <f aca="false">SUM(G16:O16)</f>
        <v>0</v>
      </c>
      <c r="G16" s="345" t="n">
        <f aca="false">'2.2.2.'!P37</f>
        <v>0</v>
      </c>
      <c r="H16" s="345" t="n">
        <f aca="false">'2.2.2.'!Q37</f>
        <v>0</v>
      </c>
      <c r="I16" s="345" t="n">
        <f aca="false">'2.2.2.'!R37</f>
        <v>0</v>
      </c>
      <c r="J16" s="345" t="n">
        <f aca="false">'2.2.2.'!S37</f>
        <v>0</v>
      </c>
      <c r="K16" s="345" t="n">
        <f aca="false">'2.2.2.'!T37</f>
        <v>0</v>
      </c>
      <c r="L16" s="345" t="n">
        <f aca="false">'2.2.2.'!U37</f>
        <v>0</v>
      </c>
      <c r="M16" s="345" t="n">
        <f aca="false">'2.2.2.'!V37</f>
        <v>0</v>
      </c>
      <c r="N16" s="345" t="n">
        <f aca="false">'2.2.2.'!W37</f>
        <v>0</v>
      </c>
      <c r="O16" s="346" t="n">
        <f aca="false">'2.2.2.'!X37</f>
        <v>0</v>
      </c>
      <c r="P16" s="318"/>
    </row>
    <row r="17" customFormat="false" ht="13.5" hidden="false" customHeight="true" outlineLevel="0" collapsed="false">
      <c r="B17" s="337"/>
      <c r="C17" s="333"/>
      <c r="D17" s="333"/>
      <c r="E17" s="234" t="s">
        <v>103</v>
      </c>
      <c r="F17" s="347" t="n">
        <f aca="false">SUM(G17:O17)</f>
        <v>0</v>
      </c>
      <c r="G17" s="348" t="n">
        <f aca="false">'2.2.2.'!P38</f>
        <v>0</v>
      </c>
      <c r="H17" s="348" t="n">
        <f aca="false">'2.2.2.'!Q38</f>
        <v>0</v>
      </c>
      <c r="I17" s="348" t="n">
        <f aca="false">'2.2.2.'!R38</f>
        <v>0</v>
      </c>
      <c r="J17" s="348" t="n">
        <f aca="false">'2.2.2.'!S38</f>
        <v>0</v>
      </c>
      <c r="K17" s="348" t="n">
        <f aca="false">'2.2.2.'!T38</f>
        <v>0</v>
      </c>
      <c r="L17" s="348" t="n">
        <f aca="false">'2.2.2.'!U38</f>
        <v>0</v>
      </c>
      <c r="M17" s="348" t="n">
        <f aca="false">'2.2.2.'!V38</f>
        <v>0</v>
      </c>
      <c r="N17" s="348" t="n">
        <f aca="false">'2.2.2.'!W38</f>
        <v>0</v>
      </c>
      <c r="O17" s="349" t="n">
        <f aca="false">'2.2.2.'!X38</f>
        <v>0</v>
      </c>
      <c r="P17" s="318"/>
    </row>
    <row r="18" customFormat="false" ht="6" hidden="false" customHeight="true" outlineLevel="0" collapsed="false">
      <c r="B18" s="350"/>
      <c r="C18" s="351"/>
      <c r="D18" s="351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352"/>
    </row>
    <row r="19" s="101" customFormat="true" ht="6" hidden="false" customHeight="true" outlineLevel="0" collapsed="false">
      <c r="B19" s="353"/>
      <c r="C19" s="354"/>
      <c r="D19" s="354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</row>
    <row r="20" s="101" customFormat="true" ht="6" hidden="false" customHeight="true" outlineLevel="0" collapsed="false">
      <c r="B20" s="298"/>
      <c r="C20" s="299"/>
      <c r="D20" s="299"/>
      <c r="E20" s="299"/>
      <c r="F20" s="300"/>
      <c r="G20" s="299"/>
      <c r="H20" s="299"/>
      <c r="I20" s="299"/>
      <c r="J20" s="299"/>
      <c r="K20" s="299"/>
      <c r="L20" s="299"/>
      <c r="M20" s="299"/>
      <c r="N20" s="299"/>
      <c r="O20" s="299"/>
      <c r="P20" s="301"/>
    </row>
    <row r="21" s="101" customFormat="true" ht="13.5" hidden="false" customHeight="true" outlineLevel="0" collapsed="false">
      <c r="B21" s="303"/>
      <c r="C21" s="304" t="str">
        <f aca="false">"Показник "&amp;SPRHN_local!A19</f>
        <v>Показник 11.</v>
      </c>
      <c r="D21" s="305" t="str">
        <f aca="false">SPRHN_local!B19</f>
        <v>Знизити рівень штучного переривання вагітності серед підлітків 15-17 років на 20 відсотків</v>
      </c>
      <c r="E21" s="305"/>
      <c r="F21" s="305"/>
      <c r="G21" s="305"/>
      <c r="H21" s="305"/>
      <c r="I21" s="305"/>
      <c r="J21" s="305"/>
      <c r="K21" s="305"/>
      <c r="L21" s="305"/>
      <c r="M21" s="305"/>
      <c r="N21" s="305"/>
      <c r="O21" s="305"/>
      <c r="P21" s="306"/>
    </row>
    <row r="22" s="101" customFormat="true" ht="13.5" hidden="false" customHeight="true" outlineLevel="0" collapsed="false">
      <c r="B22" s="303"/>
      <c r="C22" s="307" t="str">
        <f aca="false">" ( "&amp;$C$2&amp;")"</f>
        <v> ( Завдання II. )</v>
      </c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6"/>
    </row>
    <row r="23" s="101" customFormat="true" ht="6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1"/>
    </row>
    <row r="24" s="101" customFormat="true" ht="13.5" hidden="false" customHeight="true" outlineLevel="0" collapsed="false">
      <c r="B24" s="312"/>
      <c r="C24" s="313"/>
      <c r="D24" s="314"/>
      <c r="E24" s="315" t="s">
        <v>112</v>
      </c>
      <c r="F24" s="316" t="s">
        <v>113</v>
      </c>
      <c r="G24" s="317" t="n">
        <v>2007</v>
      </c>
      <c r="H24" s="317" t="n">
        <v>2008</v>
      </c>
      <c r="I24" s="317" t="n">
        <v>2009</v>
      </c>
      <c r="J24" s="317" t="n">
        <v>2010</v>
      </c>
      <c r="K24" s="317" t="n">
        <v>2011</v>
      </c>
      <c r="L24" s="317" t="n">
        <v>2012</v>
      </c>
      <c r="M24" s="317" t="n">
        <v>2013</v>
      </c>
      <c r="N24" s="317" t="n">
        <v>2014</v>
      </c>
      <c r="O24" s="317" t="n">
        <v>2015</v>
      </c>
      <c r="P24" s="318"/>
    </row>
    <row r="25" s="101" customFormat="true" ht="13.5" hidden="false" customHeight="true" outlineLevel="0" collapsed="false">
      <c r="B25" s="312"/>
      <c r="C25" s="313"/>
      <c r="D25" s="314"/>
      <c r="E25" s="315"/>
      <c r="F25" s="355" t="n">
        <v>34.8</v>
      </c>
      <c r="G25" s="355" t="n">
        <v>31.5</v>
      </c>
      <c r="H25" s="355" t="n">
        <v>29.5</v>
      </c>
      <c r="I25" s="355" t="n">
        <v>28</v>
      </c>
      <c r="J25" s="355" t="n">
        <v>26.5</v>
      </c>
      <c r="K25" s="355" t="n">
        <v>25</v>
      </c>
      <c r="L25" s="355" t="n">
        <v>23.5</v>
      </c>
      <c r="M25" s="355" t="n">
        <v>22.5</v>
      </c>
      <c r="N25" s="355" t="n">
        <v>21</v>
      </c>
      <c r="O25" s="355" t="n">
        <v>19</v>
      </c>
      <c r="P25" s="318"/>
    </row>
    <row r="26" s="101" customFormat="true" ht="6" hidden="false" customHeight="true" outlineLevel="0" collapsed="false">
      <c r="B26" s="312"/>
      <c r="C26" s="313"/>
      <c r="D26" s="313"/>
      <c r="E26" s="313"/>
      <c r="F26" s="320"/>
      <c r="G26" s="313"/>
      <c r="H26" s="313"/>
      <c r="I26" s="313"/>
      <c r="J26" s="313"/>
      <c r="K26" s="313"/>
      <c r="L26" s="313"/>
      <c r="M26" s="313"/>
      <c r="N26" s="313"/>
      <c r="O26" s="313"/>
      <c r="P26" s="318"/>
    </row>
    <row r="27" s="101" customFormat="true" ht="13.5" hidden="false" customHeight="true" outlineLevel="0" collapsed="false">
      <c r="B27" s="321"/>
      <c r="C27" s="322" t="s">
        <v>114</v>
      </c>
      <c r="D27" s="322"/>
      <c r="E27" s="323" t="s">
        <v>115</v>
      </c>
      <c r="F27" s="324" t="s">
        <v>116</v>
      </c>
      <c r="G27" s="324"/>
      <c r="H27" s="324"/>
      <c r="I27" s="324"/>
      <c r="J27" s="324"/>
      <c r="K27" s="324"/>
      <c r="L27" s="324"/>
      <c r="M27" s="324"/>
      <c r="N27" s="324"/>
      <c r="O27" s="324"/>
      <c r="P27" s="318"/>
    </row>
    <row r="28" s="101" customFormat="true" ht="13.5" hidden="false" customHeight="true" outlineLevel="0" collapsed="false">
      <c r="B28" s="325"/>
      <c r="C28" s="326" t="str">
        <f aca="false">"ЗАХІД "&amp;SPRHN_local!C19</f>
        <v>ЗАХІД 2.4.2.</v>
      </c>
      <c r="D28" s="326"/>
      <c r="E28" s="327" t="s">
        <v>117</v>
      </c>
      <c r="F28" s="328" t="s">
        <v>98</v>
      </c>
      <c r="G28" s="330" t="n">
        <v>2007</v>
      </c>
      <c r="H28" s="330" t="n">
        <v>2008</v>
      </c>
      <c r="I28" s="330" t="n">
        <v>2009</v>
      </c>
      <c r="J28" s="330" t="n">
        <v>2010</v>
      </c>
      <c r="K28" s="330" t="n">
        <v>2011</v>
      </c>
      <c r="L28" s="330" t="n">
        <v>2012</v>
      </c>
      <c r="M28" s="330" t="n">
        <v>2013</v>
      </c>
      <c r="N28" s="330" t="n">
        <v>2014</v>
      </c>
      <c r="O28" s="331" t="n">
        <v>2015</v>
      </c>
      <c r="P28" s="318"/>
    </row>
    <row r="29" s="101" customFormat="true" ht="13.5" hidden="false" customHeight="true" outlineLevel="0" collapsed="false">
      <c r="B29" s="332"/>
      <c r="C29" s="333" t="str">
        <f aca="false">SPRHN_local!D19</f>
        <v>Участь у  розробленні системи просвітницької роботи для дітей, підлітків та молоді  з питань здорового способу життя, планування сім`ї та профілактики інфекцій, які передаються статевим шляхом, і ВІЛ: видання відповідної літератури, створення радіопередач, телесеріалів, соціальної реклами, запровадження скриньок запитань-відповідей в навчальних закладах</v>
      </c>
      <c r="D29" s="333"/>
      <c r="E29" s="217" t="s">
        <v>118</v>
      </c>
      <c r="F29" s="334" t="n">
        <f aca="false">IF(SUM(G29:O29)&lt;&gt;SUM(F31:F33),"помилка",SUM(G29:O29))</f>
        <v>109779.887488594</v>
      </c>
      <c r="G29" s="335" t="n">
        <f aca="false">SUM(G31:G33)</f>
        <v>0</v>
      </c>
      <c r="H29" s="335" t="n">
        <f aca="false">SUM(H31:H33)</f>
        <v>10700</v>
      </c>
      <c r="I29" s="335" t="n">
        <f aca="false">SUM(I31:I33)</f>
        <v>11449</v>
      </c>
      <c r="J29" s="335" t="n">
        <f aca="false">SUM(J31:J33)</f>
        <v>12250.43</v>
      </c>
      <c r="K29" s="335" t="n">
        <f aca="false">SUM(K31:K33)</f>
        <v>13107.9601</v>
      </c>
      <c r="L29" s="335" t="n">
        <f aca="false">SUM(L31:L33)</f>
        <v>14025.517307</v>
      </c>
      <c r="M29" s="335" t="n">
        <f aca="false">SUM(M31:M33)</f>
        <v>15007.30351849</v>
      </c>
      <c r="N29" s="335" t="n">
        <f aca="false">SUM(N31:N33)</f>
        <v>16057.8147647843</v>
      </c>
      <c r="O29" s="336" t="n">
        <f aca="false">SUM(O31:O33)</f>
        <v>17181.8617983192</v>
      </c>
      <c r="P29" s="318"/>
    </row>
    <row r="30" s="101" customFormat="true" ht="13.5" hidden="false" customHeight="true" outlineLevel="0" collapsed="false">
      <c r="B30" s="337"/>
      <c r="C30" s="333"/>
      <c r="D30" s="333"/>
      <c r="E30" s="222" t="s">
        <v>100</v>
      </c>
      <c r="F30" s="338"/>
      <c r="G30" s="339"/>
      <c r="H30" s="339"/>
      <c r="I30" s="339"/>
      <c r="J30" s="339"/>
      <c r="K30" s="339"/>
      <c r="L30" s="339"/>
      <c r="M30" s="339"/>
      <c r="N30" s="339"/>
      <c r="O30" s="340"/>
      <c r="P30" s="318"/>
    </row>
    <row r="31" s="101" customFormat="true" ht="13.5" hidden="false" customHeight="true" outlineLevel="0" collapsed="false">
      <c r="B31" s="337"/>
      <c r="C31" s="333"/>
      <c r="D31" s="333"/>
      <c r="E31" s="226" t="s">
        <v>101</v>
      </c>
      <c r="F31" s="341" t="n">
        <f aca="false">SUM(G31:O31)</f>
        <v>109779.887488594</v>
      </c>
      <c r="G31" s="342" t="n">
        <f aca="false">'2.4.2.&amp;3.'!P36</f>
        <v>0</v>
      </c>
      <c r="H31" s="342" t="n">
        <f aca="false">'2.4.2.&amp;3.'!Q36</f>
        <v>10700</v>
      </c>
      <c r="I31" s="342" t="n">
        <f aca="false">'2.4.2.&amp;3.'!R36</f>
        <v>11449</v>
      </c>
      <c r="J31" s="342" t="n">
        <f aca="false">'2.4.2.&amp;3.'!S36</f>
        <v>12250.43</v>
      </c>
      <c r="K31" s="342" t="n">
        <f aca="false">'2.4.2.&amp;3.'!T36</f>
        <v>13107.9601</v>
      </c>
      <c r="L31" s="342" t="n">
        <f aca="false">'2.4.2.&amp;3.'!U36</f>
        <v>14025.517307</v>
      </c>
      <c r="M31" s="342" t="n">
        <f aca="false">'2.4.2.&amp;3.'!V36</f>
        <v>15007.30351849</v>
      </c>
      <c r="N31" s="342" t="n">
        <f aca="false">'2.4.2.&amp;3.'!W36</f>
        <v>16057.8147647843</v>
      </c>
      <c r="O31" s="343" t="n">
        <f aca="false">'2.4.2.&amp;3.'!X36</f>
        <v>17181.8617983192</v>
      </c>
      <c r="P31" s="318"/>
    </row>
    <row r="32" s="101" customFormat="true" ht="13.5" hidden="false" customHeight="true" outlineLevel="0" collapsed="false">
      <c r="B32" s="337"/>
      <c r="C32" s="333"/>
      <c r="D32" s="333"/>
      <c r="E32" s="230" t="s">
        <v>102</v>
      </c>
      <c r="F32" s="344" t="n">
        <f aca="false">SUM(G32:O32)</f>
        <v>0</v>
      </c>
      <c r="G32" s="345" t="n">
        <f aca="false">'2.4.2.&amp;3.'!P37</f>
        <v>0</v>
      </c>
      <c r="H32" s="345" t="n">
        <f aca="false">'2.4.2.&amp;3.'!Q37</f>
        <v>0</v>
      </c>
      <c r="I32" s="345" t="n">
        <f aca="false">'2.4.2.&amp;3.'!R37</f>
        <v>0</v>
      </c>
      <c r="J32" s="345" t="n">
        <f aca="false">'2.4.2.&amp;3.'!S37</f>
        <v>0</v>
      </c>
      <c r="K32" s="345" t="n">
        <f aca="false">'2.4.2.&amp;3.'!T37</f>
        <v>0</v>
      </c>
      <c r="L32" s="345" t="n">
        <f aca="false">'2.4.2.&amp;3.'!U37</f>
        <v>0</v>
      </c>
      <c r="M32" s="345" t="n">
        <f aca="false">'2.4.2.&amp;3.'!V37</f>
        <v>0</v>
      </c>
      <c r="N32" s="345" t="n">
        <f aca="false">'2.4.2.&amp;3.'!W37</f>
        <v>0</v>
      </c>
      <c r="O32" s="346" t="n">
        <f aca="false">'2.4.2.&amp;3.'!X37</f>
        <v>0</v>
      </c>
      <c r="P32" s="318"/>
    </row>
    <row r="33" s="101" customFormat="true" ht="13.5" hidden="false" customHeight="true" outlineLevel="0" collapsed="false">
      <c r="B33" s="337"/>
      <c r="C33" s="333"/>
      <c r="D33" s="333"/>
      <c r="E33" s="234" t="s">
        <v>103</v>
      </c>
      <c r="F33" s="347" t="n">
        <f aca="false">SUM(G33:O33)</f>
        <v>0</v>
      </c>
      <c r="G33" s="348" t="n">
        <f aca="false">'2.4.2.&amp;3.'!P38</f>
        <v>0</v>
      </c>
      <c r="H33" s="348" t="n">
        <f aca="false">'2.4.2.&amp;3.'!Q38</f>
        <v>0</v>
      </c>
      <c r="I33" s="348" t="n">
        <f aca="false">'2.4.2.&amp;3.'!R38</f>
        <v>0</v>
      </c>
      <c r="J33" s="348" t="n">
        <f aca="false">'2.4.2.&amp;3.'!S38</f>
        <v>0</v>
      </c>
      <c r="K33" s="348" t="n">
        <f aca="false">'2.4.2.&amp;3.'!T38</f>
        <v>0</v>
      </c>
      <c r="L33" s="348" t="n">
        <f aca="false">'2.4.2.&amp;3.'!U38</f>
        <v>0</v>
      </c>
      <c r="M33" s="348" t="n">
        <f aca="false">'2.4.2.&amp;3.'!V38</f>
        <v>0</v>
      </c>
      <c r="N33" s="348" t="n">
        <f aca="false">'2.4.2.&amp;3.'!W38</f>
        <v>0</v>
      </c>
      <c r="O33" s="349" t="n">
        <f aca="false">'2.4.2.&amp;3.'!X38</f>
        <v>0</v>
      </c>
      <c r="P33" s="318"/>
    </row>
    <row r="34" s="101" customFormat="true" ht="6" hidden="false" customHeight="true" outlineLevel="0" collapsed="false">
      <c r="B34" s="350"/>
      <c r="C34" s="351"/>
      <c r="D34" s="351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352"/>
    </row>
    <row r="35" s="101" customFormat="true" ht="6" hidden="false" customHeight="true" outlineLevel="0" collapsed="false">
      <c r="B35" s="353"/>
      <c r="C35" s="354"/>
      <c r="D35" s="354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</row>
    <row r="36" s="101" customFormat="true" ht="6" hidden="false" customHeight="true" outlineLevel="0" collapsed="false">
      <c r="B36" s="356"/>
      <c r="C36" s="357"/>
      <c r="D36" s="35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301"/>
    </row>
    <row r="37" customFormat="false" ht="15" hidden="false" customHeight="true" outlineLevel="0" collapsed="false">
      <c r="B37" s="358"/>
      <c r="C37" s="359" t="s">
        <v>119</v>
      </c>
      <c r="D37" s="360" t="str">
        <f aca="false">"завданню "&amp;SPRHN_local!A17</f>
        <v>завданню II. </v>
      </c>
      <c r="E37" s="361"/>
      <c r="F37" s="328" t="s">
        <v>98</v>
      </c>
      <c r="G37" s="362" t="n">
        <v>2007</v>
      </c>
      <c r="H37" s="362" t="n">
        <v>2008</v>
      </c>
      <c r="I37" s="362" t="n">
        <v>2009</v>
      </c>
      <c r="J37" s="362" t="n">
        <v>2010</v>
      </c>
      <c r="K37" s="362" t="n">
        <v>2011</v>
      </c>
      <c r="L37" s="362" t="n">
        <v>2012</v>
      </c>
      <c r="M37" s="362" t="n">
        <v>2013</v>
      </c>
      <c r="N37" s="362" t="n">
        <v>2014</v>
      </c>
      <c r="O37" s="363" t="n">
        <v>2015</v>
      </c>
      <c r="P37" s="318"/>
    </row>
    <row r="38" customFormat="false" ht="15" hidden="false" customHeight="true" outlineLevel="0" collapsed="false">
      <c r="B38" s="358"/>
      <c r="C38" s="364" t="str">
        <f aca="false">D2</f>
        <v>Формування репродуктивного здоров'я у дітей та молоді </v>
      </c>
      <c r="D38" s="364"/>
      <c r="E38" s="365" t="s">
        <v>120</v>
      </c>
      <c r="F38" s="366" t="n">
        <f aca="false">SUM(F40:F42)</f>
        <v>384229.606210077</v>
      </c>
      <c r="G38" s="367" t="n">
        <f aca="false">SUM(G40:G42)</f>
        <v>0</v>
      </c>
      <c r="H38" s="367" t="n">
        <f aca="false">SUM(H40:H42)</f>
        <v>37450</v>
      </c>
      <c r="I38" s="367" t="n">
        <f aca="false">SUM(I40:I42)</f>
        <v>40071.5</v>
      </c>
      <c r="J38" s="367" t="n">
        <f aca="false">SUM(J40:J42)</f>
        <v>42876.505</v>
      </c>
      <c r="K38" s="367" t="n">
        <f aca="false">SUM(K40:K42)</f>
        <v>45877.86035</v>
      </c>
      <c r="L38" s="367" t="n">
        <f aca="false">SUM(L40:L42)</f>
        <v>49089.3105745</v>
      </c>
      <c r="M38" s="367" t="n">
        <f aca="false">SUM(M40:M42)</f>
        <v>52525.562314715</v>
      </c>
      <c r="N38" s="367" t="n">
        <f aca="false">SUM(N40:N42)</f>
        <v>56202.3516767451</v>
      </c>
      <c r="O38" s="368" t="n">
        <f aca="false">SUM(O40:O42)</f>
        <v>60136.5162941172</v>
      </c>
      <c r="P38" s="318"/>
    </row>
    <row r="39" customFormat="false" ht="15" hidden="false" customHeight="true" outlineLevel="0" collapsed="false">
      <c r="B39" s="358"/>
      <c r="C39" s="364"/>
      <c r="D39" s="364"/>
      <c r="E39" s="369" t="s">
        <v>100</v>
      </c>
      <c r="F39" s="370"/>
      <c r="G39" s="339"/>
      <c r="H39" s="339"/>
      <c r="I39" s="339"/>
      <c r="J39" s="339"/>
      <c r="K39" s="339"/>
      <c r="L39" s="339"/>
      <c r="M39" s="339"/>
      <c r="N39" s="339"/>
      <c r="O39" s="340"/>
      <c r="P39" s="318"/>
    </row>
    <row r="40" customFormat="false" ht="15" hidden="false" customHeight="true" outlineLevel="0" collapsed="false">
      <c r="B40" s="371"/>
      <c r="C40" s="364"/>
      <c r="D40" s="364"/>
      <c r="E40" s="372" t="s">
        <v>101</v>
      </c>
      <c r="F40" s="373" t="n">
        <f aca="false">SUM(G40:O40)</f>
        <v>384229.606210077</v>
      </c>
      <c r="G40" s="228" t="n">
        <f aca="false">SUMIF($E$12:$E$35,"обласного бюджету",G$12:G$35)</f>
        <v>0</v>
      </c>
      <c r="H40" s="228" t="n">
        <f aca="false">SUMIF($E$12:$E$35,"обласного бюджету",H$12:H$35)</f>
        <v>37450</v>
      </c>
      <c r="I40" s="228" t="n">
        <f aca="false">SUMIF($E$12:$E$35,"обласного бюджету",I$12:I$35)</f>
        <v>40071.5</v>
      </c>
      <c r="J40" s="228" t="n">
        <f aca="false">SUMIF($E$12:$E$35,"обласного бюджету",J$12:J$35)</f>
        <v>42876.505</v>
      </c>
      <c r="K40" s="228" t="n">
        <f aca="false">SUMIF($E$12:$E$35,"обласного бюджету",K$12:K$35)</f>
        <v>45877.86035</v>
      </c>
      <c r="L40" s="228" t="n">
        <f aca="false">SUMIF($E$12:$E$35,"обласного бюджету",L$12:L$35)</f>
        <v>49089.3105745</v>
      </c>
      <c r="M40" s="228" t="n">
        <f aca="false">SUMIF($E$12:$E$35,"обласного бюджету",M$12:M$35)</f>
        <v>52525.562314715</v>
      </c>
      <c r="N40" s="228" t="n">
        <f aca="false">SUMIF($E$12:$E$35,"обласного бюджету",N$12:N$35)</f>
        <v>56202.3516767451</v>
      </c>
      <c r="O40" s="229" t="n">
        <f aca="false">SUMIF($E$12:$E$35,"обласного бюджету",O$12:O$35)</f>
        <v>60136.5162941172</v>
      </c>
      <c r="P40" s="318"/>
    </row>
    <row r="41" customFormat="false" ht="15" hidden="false" customHeight="true" outlineLevel="0" collapsed="false">
      <c r="B41" s="371"/>
      <c r="C41" s="364"/>
      <c r="D41" s="364"/>
      <c r="E41" s="374" t="s">
        <v>102</v>
      </c>
      <c r="F41" s="375" t="n">
        <f aca="false">SUM(G41:O41)</f>
        <v>0</v>
      </c>
      <c r="G41" s="232" t="n">
        <f aca="false">SUMIF($E$12:$E$35,"бюджетів районів/міст",G$12:G$35)</f>
        <v>0</v>
      </c>
      <c r="H41" s="232" t="n">
        <f aca="false">SUMIF($E$12:$E$35,"бюджетів районів/міст",H$12:H$35)</f>
        <v>0</v>
      </c>
      <c r="I41" s="232" t="n">
        <f aca="false">SUMIF($E$12:$E$35,"бюджетів районів/міст",I$12:I$35)</f>
        <v>0</v>
      </c>
      <c r="J41" s="232" t="n">
        <f aca="false">SUMIF($E$12:$E$35,"бюджетів районів/міст",J$12:J$35)</f>
        <v>0</v>
      </c>
      <c r="K41" s="232" t="n">
        <f aca="false">SUMIF($E$12:$E$35,"бюджетів районів/міст",K$12:K$35)</f>
        <v>0</v>
      </c>
      <c r="L41" s="232" t="n">
        <f aca="false">SUMIF($E$12:$E$35,"бюджетів районів/міст",L$12:L$35)</f>
        <v>0</v>
      </c>
      <c r="M41" s="232" t="n">
        <f aca="false">SUMIF($E$12:$E$35,"бюджетів районів/міст",M$12:M$35)</f>
        <v>0</v>
      </c>
      <c r="N41" s="232" t="n">
        <f aca="false">SUMIF($E$12:$E$35,"бюджетів районів/міст",N$12:N$35)</f>
        <v>0</v>
      </c>
      <c r="O41" s="233" t="n">
        <f aca="false">SUMIF($E$12:$E$35,"бюджетів районів/міст",O$12:O$35)</f>
        <v>0</v>
      </c>
      <c r="P41" s="318"/>
    </row>
    <row r="42" customFormat="false" ht="15" hidden="false" customHeight="true" outlineLevel="0" collapsed="false">
      <c r="B42" s="371"/>
      <c r="C42" s="364"/>
      <c r="D42" s="364"/>
      <c r="E42" s="376" t="s">
        <v>103</v>
      </c>
      <c r="F42" s="377" t="n">
        <f aca="false">SUM(G42:O42)</f>
        <v>0</v>
      </c>
      <c r="G42" s="236" t="n">
        <f aca="false">SUMIF($E$12:$E$35,"позабюджетні",G$12:G$35)</f>
        <v>0</v>
      </c>
      <c r="H42" s="236" t="n">
        <f aca="false">SUMIF($E$12:$E$35,"позабюджетні",H$12:H$35)</f>
        <v>0</v>
      </c>
      <c r="I42" s="236" t="n">
        <f aca="false">SUMIF($E$12:$E$35,"позабюджетні",I$12:I$35)</f>
        <v>0</v>
      </c>
      <c r="J42" s="236" t="n">
        <f aca="false">SUMIF($E$12:$E$35,"позабюджетні",J$12:J$35)</f>
        <v>0</v>
      </c>
      <c r="K42" s="236" t="n">
        <f aca="false">SUMIF($E$12:$E$35,"позабюджетні",K$12:K$35)</f>
        <v>0</v>
      </c>
      <c r="L42" s="236" t="n">
        <f aca="false">SUMIF($E$12:$E$35,"позабюджетні",L$12:L$35)</f>
        <v>0</v>
      </c>
      <c r="M42" s="236" t="n">
        <f aca="false">SUMIF($E$12:$E$35,"позабюджетні",M$12:M$35)</f>
        <v>0</v>
      </c>
      <c r="N42" s="236" t="n">
        <f aca="false">SUMIF($E$12:$E$35,"позабюджетні",N$12:N$35)</f>
        <v>0</v>
      </c>
      <c r="O42" s="237" t="n">
        <f aca="false">SUMIF($E$12:$E$35,"позабюджетні",O$12:O$35)</f>
        <v>0</v>
      </c>
      <c r="P42" s="318"/>
    </row>
    <row r="43" customFormat="false" ht="6" hidden="false" customHeight="true" outlineLevel="0" collapsed="false">
      <c r="B43" s="378"/>
      <c r="C43" s="379"/>
      <c r="D43" s="379"/>
      <c r="E43" s="380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52"/>
    </row>
    <row r="44" customFormat="false" ht="25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3.5" hidden="false" customHeight="true" outlineLevel="0" collapsed="false"/>
  </sheetData>
  <mergeCells count="17">
    <mergeCell ref="B1:P1"/>
    <mergeCell ref="D5:O6"/>
    <mergeCell ref="D8:D9"/>
    <mergeCell ref="E8:E9"/>
    <mergeCell ref="C11:D11"/>
    <mergeCell ref="F11:O11"/>
    <mergeCell ref="C12:D12"/>
    <mergeCell ref="C13:D17"/>
    <mergeCell ref="D21:O22"/>
    <mergeCell ref="D24:D25"/>
    <mergeCell ref="E24:E25"/>
    <mergeCell ref="C27:D27"/>
    <mergeCell ref="F27:O27"/>
    <mergeCell ref="C28:D28"/>
    <mergeCell ref="C29:D33"/>
    <mergeCell ref="C38:D42"/>
    <mergeCell ref="F43:O43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:D40"/>
    </sheetView>
  </sheetViews>
  <sheetFormatPr defaultColWidth="9.32421875" defaultRowHeight="10.5" zeroHeight="false" outlineLevelRow="0" outlineLevelCol="0"/>
  <cols>
    <col collapsed="false" customWidth="true" hidden="false" outlineLevel="0" max="1" min="1" style="103" width="0.65"/>
    <col collapsed="false" customWidth="true" hidden="false" outlineLevel="0" max="2" min="2" style="103" width="2.65"/>
    <col collapsed="false" customWidth="true" hidden="false" outlineLevel="0" max="3" min="3" style="103" width="23.82"/>
    <col collapsed="false" customWidth="true" hidden="false" outlineLevel="0" max="4" min="4" style="103" width="38.82"/>
    <col collapsed="false" customWidth="true" hidden="false" outlineLevel="0" max="5" min="5" style="103" width="29.82"/>
    <col collapsed="false" customWidth="true" hidden="false" outlineLevel="0" max="6" min="6" style="293" width="13.82"/>
    <col collapsed="false" customWidth="true" hidden="false" outlineLevel="0" max="15" min="7" style="103" width="9.82"/>
    <col collapsed="false" customWidth="true" hidden="false" outlineLevel="0" max="16" min="16" style="103" width="3.15"/>
    <col collapsed="false" customWidth="false" hidden="false" outlineLevel="0" max="257" min="17" style="103" width="9.32"/>
  </cols>
  <sheetData>
    <row r="1" customFormat="false" ht="1.5" hidden="false" customHeight="true" outlineLevel="0" collapsed="false"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s="295" customFormat="true" ht="18" hidden="false" customHeight="false" outlineLevel="0" collapsed="false">
      <c r="C2" s="296" t="str">
        <f aca="false">"Завдання "&amp;SPRHN_local!A20</f>
        <v>Завдання III.</v>
      </c>
      <c r="D2" s="297" t="str">
        <f aca="false">SPRHN_local!B20</f>
        <v>Удосконалення системи планування сім’ї </v>
      </c>
    </row>
    <row r="3" customFormat="false" ht="5.1" hidden="false" customHeight="true" outlineLevel="0" collapsed="false"/>
    <row r="4" customFormat="false" ht="6" hidden="false" customHeight="true" outlineLevel="0" collapsed="false">
      <c r="B4" s="298"/>
      <c r="C4" s="299"/>
      <c r="D4" s="299"/>
      <c r="E4" s="299"/>
      <c r="F4" s="300"/>
      <c r="G4" s="299"/>
      <c r="H4" s="299"/>
      <c r="I4" s="299"/>
      <c r="J4" s="299"/>
      <c r="K4" s="299"/>
      <c r="L4" s="299"/>
      <c r="M4" s="299"/>
      <c r="N4" s="299"/>
      <c r="O4" s="299"/>
      <c r="P4" s="301"/>
    </row>
    <row r="5" s="302" customFormat="true" ht="13.5" hidden="false" customHeight="true" outlineLevel="0" collapsed="false">
      <c r="B5" s="303"/>
      <c r="C5" s="304" t="str">
        <f aca="false">"Показник "&amp;SPRHN_local!A21</f>
        <v>Показник 12.</v>
      </c>
      <c r="D5" s="305" t="str">
        <f aca="false">SPRHN_local!B21</f>
        <v>Підвищити рівень використання сучасних засобів запобігання непланованій вагітності на 20 відсотків </v>
      </c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6"/>
    </row>
    <row r="6" s="302" customFormat="true" ht="12.95" hidden="false" customHeight="true" outlineLevel="0" collapsed="false">
      <c r="B6" s="303"/>
      <c r="C6" s="307" t="str">
        <f aca="false">" ( "&amp;$C$2&amp;")"</f>
        <v> ( Завдання III.)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6"/>
    </row>
    <row r="7" s="141" customFormat="true" ht="6" hidden="false" customHeight="true" outlineLevel="0" collapsed="false">
      <c r="B7" s="308"/>
      <c r="C7" s="309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1"/>
    </row>
    <row r="8" customFormat="false" ht="13.5" hidden="false" customHeight="true" outlineLevel="0" collapsed="false">
      <c r="B8" s="312"/>
      <c r="C8" s="313"/>
      <c r="D8" s="314"/>
      <c r="E8" s="315" t="s">
        <v>112</v>
      </c>
      <c r="F8" s="316" t="s">
        <v>113</v>
      </c>
      <c r="G8" s="317" t="n">
        <v>2007</v>
      </c>
      <c r="H8" s="317" t="n">
        <v>2008</v>
      </c>
      <c r="I8" s="317" t="n">
        <v>2009</v>
      </c>
      <c r="J8" s="317" t="n">
        <v>2010</v>
      </c>
      <c r="K8" s="317" t="n">
        <v>2011</v>
      </c>
      <c r="L8" s="317" t="n">
        <v>2012</v>
      </c>
      <c r="M8" s="317" t="n">
        <v>2013</v>
      </c>
      <c r="N8" s="317" t="n">
        <v>2014</v>
      </c>
      <c r="O8" s="317" t="n">
        <v>2015</v>
      </c>
      <c r="P8" s="318"/>
    </row>
    <row r="9" customFormat="false" ht="13.5" hidden="false" customHeight="true" outlineLevel="0" collapsed="false">
      <c r="B9" s="312"/>
      <c r="C9" s="313"/>
      <c r="D9" s="314"/>
      <c r="E9" s="315"/>
      <c r="F9" s="316" t="n">
        <v>17.6</v>
      </c>
      <c r="G9" s="319" t="n">
        <v>16.8</v>
      </c>
      <c r="H9" s="319" t="n">
        <v>16.5</v>
      </c>
      <c r="I9" s="319" t="n">
        <v>16.1</v>
      </c>
      <c r="J9" s="319" t="n">
        <v>15.7</v>
      </c>
      <c r="K9" s="319" t="n">
        <v>15.4</v>
      </c>
      <c r="L9" s="319" t="n">
        <v>15.1</v>
      </c>
      <c r="M9" s="319" t="n">
        <v>14.7</v>
      </c>
      <c r="N9" s="319" t="n">
        <v>14.4</v>
      </c>
      <c r="O9" s="319" t="n">
        <v>14.1</v>
      </c>
      <c r="P9" s="318"/>
    </row>
    <row r="10" customFormat="false" ht="6" hidden="false" customHeight="true" outlineLevel="0" collapsed="false">
      <c r="B10" s="312"/>
      <c r="C10" s="313"/>
      <c r="D10" s="313"/>
      <c r="E10" s="313"/>
      <c r="F10" s="320"/>
      <c r="G10" s="313"/>
      <c r="H10" s="313"/>
      <c r="I10" s="313"/>
      <c r="J10" s="313"/>
      <c r="K10" s="313"/>
      <c r="L10" s="313"/>
      <c r="M10" s="313"/>
      <c r="N10" s="313"/>
      <c r="O10" s="313"/>
      <c r="P10" s="318"/>
    </row>
    <row r="11" customFormat="false" ht="27" hidden="false" customHeight="true" outlineLevel="0" collapsed="false">
      <c r="B11" s="321"/>
      <c r="C11" s="322" t="s">
        <v>114</v>
      </c>
      <c r="D11" s="322"/>
      <c r="E11" s="323" t="s">
        <v>115</v>
      </c>
      <c r="F11" s="324" t="s">
        <v>116</v>
      </c>
      <c r="G11" s="324"/>
      <c r="H11" s="324"/>
      <c r="I11" s="324"/>
      <c r="J11" s="324"/>
      <c r="K11" s="324"/>
      <c r="L11" s="324"/>
      <c r="M11" s="324"/>
      <c r="N11" s="324"/>
      <c r="O11" s="324"/>
      <c r="P11" s="318"/>
    </row>
    <row r="12" customFormat="false" ht="13.5" hidden="false" customHeight="true" outlineLevel="0" collapsed="false">
      <c r="B12" s="325"/>
      <c r="C12" s="326" t="str">
        <f aca="false">"ЗАХІД "&amp;SPRHN_local!C21</f>
        <v>ЗАХІД 3.1.4.</v>
      </c>
      <c r="D12" s="326"/>
      <c r="E12" s="327" t="s">
        <v>117</v>
      </c>
      <c r="F12" s="328" t="s">
        <v>98</v>
      </c>
      <c r="G12" s="330" t="n">
        <v>2007</v>
      </c>
      <c r="H12" s="330" t="n">
        <v>2008</v>
      </c>
      <c r="I12" s="330" t="n">
        <v>2009</v>
      </c>
      <c r="J12" s="330" t="n">
        <v>2010</v>
      </c>
      <c r="K12" s="330" t="n">
        <v>2011</v>
      </c>
      <c r="L12" s="330" t="n">
        <v>2012</v>
      </c>
      <c r="M12" s="330" t="n">
        <v>2013</v>
      </c>
      <c r="N12" s="330" t="n">
        <v>2014</v>
      </c>
      <c r="O12" s="331" t="n">
        <v>2015</v>
      </c>
      <c r="P12" s="318"/>
    </row>
    <row r="13" customFormat="false" ht="13.5" hidden="false" customHeight="true" outlineLevel="0" collapsed="false">
      <c r="B13" s="332"/>
      <c r="C13" s="333" t="str">
        <f aca="false">SPRHN_local!D21</f>
        <v>Забезпечення закупівлі контрацептивів для визначених категорій населення (молодь у віці 18—20 років; жінки з малозабезпечених сімей)</v>
      </c>
      <c r="D13" s="333"/>
      <c r="E13" s="217" t="s">
        <v>118</v>
      </c>
      <c r="F13" s="334" t="n">
        <f aca="false">IF(SUM(G13:O13)&lt;&gt;SUM(F15:F17),"помилка",SUM(G13:O13))</f>
        <v>7882493.59434584</v>
      </c>
      <c r="G13" s="382" t="n">
        <f aca="false">SUM(G15:G17)</f>
        <v>0</v>
      </c>
      <c r="H13" s="382" t="n">
        <f aca="false">SUM(H15:H17)</f>
        <v>343086.170028</v>
      </c>
      <c r="I13" s="382" t="n">
        <f aca="false">SUM(I15:I17)</f>
        <v>578185.968039687</v>
      </c>
      <c r="J13" s="382" t="n">
        <f aca="false">SUM(J15:J17)</f>
        <v>736204.193104934</v>
      </c>
      <c r="K13" s="382" t="n">
        <f aca="false">SUM(K15:K17)</f>
        <v>973088.718768698</v>
      </c>
      <c r="L13" s="382" t="n">
        <f aca="false">SUM(L15:L17)</f>
        <v>1093265.17553663</v>
      </c>
      <c r="M13" s="382" t="n">
        <f aca="false">SUM(M15:M17)</f>
        <v>1228283.42471541</v>
      </c>
      <c r="N13" s="382" t="n">
        <f aca="false">SUM(N15:N17)</f>
        <v>1379976.42766776</v>
      </c>
      <c r="O13" s="383" t="n">
        <f aca="false">SUM(O15:O17)</f>
        <v>1550403.51648473</v>
      </c>
      <c r="P13" s="318"/>
    </row>
    <row r="14" customFormat="false" ht="13.5" hidden="false" customHeight="true" outlineLevel="0" collapsed="false">
      <c r="B14" s="337"/>
      <c r="C14" s="333"/>
      <c r="D14" s="333"/>
      <c r="E14" s="222" t="s">
        <v>100</v>
      </c>
      <c r="F14" s="338"/>
      <c r="G14" s="384"/>
      <c r="H14" s="384"/>
      <c r="I14" s="384"/>
      <c r="J14" s="384"/>
      <c r="K14" s="384"/>
      <c r="L14" s="384"/>
      <c r="M14" s="384"/>
      <c r="N14" s="384"/>
      <c r="O14" s="385"/>
      <c r="P14" s="318"/>
    </row>
    <row r="15" customFormat="false" ht="13.5" hidden="false" customHeight="true" outlineLevel="0" collapsed="false">
      <c r="B15" s="337"/>
      <c r="C15" s="333"/>
      <c r="D15" s="333"/>
      <c r="E15" s="226" t="s">
        <v>101</v>
      </c>
      <c r="F15" s="341" t="n">
        <f aca="false">SUM(G15:O15)</f>
        <v>2758872.75802105</v>
      </c>
      <c r="G15" s="386" t="n">
        <f aca="false">'3.1.4.'!P36</f>
        <v>0</v>
      </c>
      <c r="H15" s="386" t="n">
        <f aca="false">'3.1.4.'!Q36</f>
        <v>120080.1595098</v>
      </c>
      <c r="I15" s="386" t="n">
        <f aca="false">'3.1.4.'!R36</f>
        <v>202365.088813891</v>
      </c>
      <c r="J15" s="386" t="n">
        <f aca="false">'3.1.4.'!S36</f>
        <v>257671.467586727</v>
      </c>
      <c r="K15" s="386" t="n">
        <f aca="false">'3.1.4.'!T36</f>
        <v>340581.051569044</v>
      </c>
      <c r="L15" s="386" t="n">
        <f aca="false">'3.1.4.'!U36</f>
        <v>382642.811437821</v>
      </c>
      <c r="M15" s="386" t="n">
        <f aca="false">'3.1.4.'!V36</f>
        <v>429899.198650392</v>
      </c>
      <c r="N15" s="386" t="n">
        <f aca="false">'3.1.4.'!W36</f>
        <v>482991.749683716</v>
      </c>
      <c r="O15" s="387" t="n">
        <f aca="false">'3.1.4.'!X36</f>
        <v>542641.230769655</v>
      </c>
      <c r="P15" s="318"/>
    </row>
    <row r="16" customFormat="false" ht="13.5" hidden="false" customHeight="true" outlineLevel="0" collapsed="false">
      <c r="B16" s="337"/>
      <c r="C16" s="333"/>
      <c r="D16" s="333"/>
      <c r="E16" s="230" t="s">
        <v>102</v>
      </c>
      <c r="F16" s="344" t="n">
        <f aca="false">SUM(G16:O16)</f>
        <v>5123620.8363248</v>
      </c>
      <c r="G16" s="388" t="n">
        <f aca="false">'3.1.4.'!P37</f>
        <v>0</v>
      </c>
      <c r="H16" s="388" t="n">
        <f aca="false">'3.1.4.'!Q37</f>
        <v>223006.0105182</v>
      </c>
      <c r="I16" s="388" t="n">
        <f aca="false">'3.1.4.'!R37</f>
        <v>375820.879225797</v>
      </c>
      <c r="J16" s="388" t="n">
        <f aca="false">'3.1.4.'!S37</f>
        <v>478532.725518207</v>
      </c>
      <c r="K16" s="388" t="n">
        <f aca="false">'3.1.4.'!T37</f>
        <v>632507.667199654</v>
      </c>
      <c r="L16" s="388" t="n">
        <f aca="false">'3.1.4.'!U37</f>
        <v>710622.364098811</v>
      </c>
      <c r="M16" s="388" t="n">
        <f aca="false">'3.1.4.'!V37</f>
        <v>798384.226065014</v>
      </c>
      <c r="N16" s="388" t="n">
        <f aca="false">'3.1.4.'!W37</f>
        <v>896984.677984044</v>
      </c>
      <c r="O16" s="389" t="n">
        <f aca="false">'3.1.4.'!X37</f>
        <v>1007762.28571507</v>
      </c>
      <c r="P16" s="318"/>
    </row>
    <row r="17" customFormat="false" ht="13.5" hidden="false" customHeight="true" outlineLevel="0" collapsed="false">
      <c r="B17" s="337"/>
      <c r="C17" s="333"/>
      <c r="D17" s="333"/>
      <c r="E17" s="234" t="s">
        <v>103</v>
      </c>
      <c r="F17" s="347" t="n">
        <f aca="false">SUM(G17:O17)</f>
        <v>0</v>
      </c>
      <c r="G17" s="390" t="n">
        <f aca="false">'3.1.4.'!P38</f>
        <v>0</v>
      </c>
      <c r="H17" s="390" t="n">
        <f aca="false">'3.1.4.'!Q38</f>
        <v>0</v>
      </c>
      <c r="I17" s="390" t="n">
        <f aca="false">'3.1.4.'!R38</f>
        <v>0</v>
      </c>
      <c r="J17" s="390" t="n">
        <f aca="false">'3.1.4.'!S38</f>
        <v>0</v>
      </c>
      <c r="K17" s="390" t="n">
        <f aca="false">'3.1.4.'!T38</f>
        <v>0</v>
      </c>
      <c r="L17" s="390" t="n">
        <f aca="false">'3.1.4.'!U38</f>
        <v>0</v>
      </c>
      <c r="M17" s="390" t="n">
        <f aca="false">'3.1.4.'!V38</f>
        <v>0</v>
      </c>
      <c r="N17" s="390" t="n">
        <f aca="false">'3.1.4.'!W38</f>
        <v>0</v>
      </c>
      <c r="O17" s="391" t="n">
        <f aca="false">'3.1.4.'!X38</f>
        <v>0</v>
      </c>
      <c r="P17" s="318"/>
    </row>
    <row r="18" customFormat="false" ht="6" hidden="false" customHeight="true" outlineLevel="0" collapsed="false">
      <c r="B18" s="337"/>
      <c r="C18" s="392"/>
      <c r="D18" s="392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318"/>
    </row>
    <row r="19" customFormat="false" ht="13.5" hidden="false" customHeight="true" outlineLevel="0" collapsed="false">
      <c r="B19" s="337"/>
      <c r="C19" s="326" t="str">
        <f aca="false">"ЗАХІД "&amp;SPRHN_local!C22</f>
        <v>ЗАХІД 3.1.5.</v>
      </c>
      <c r="D19" s="326"/>
      <c r="E19" s="327" t="s">
        <v>117</v>
      </c>
      <c r="F19" s="328" t="s">
        <v>98</v>
      </c>
      <c r="G19" s="393" t="n">
        <v>2007</v>
      </c>
      <c r="H19" s="393" t="n">
        <v>2008</v>
      </c>
      <c r="I19" s="393" t="n">
        <v>2009</v>
      </c>
      <c r="J19" s="393" t="n">
        <v>2010</v>
      </c>
      <c r="K19" s="393" t="n">
        <v>2011</v>
      </c>
      <c r="L19" s="393" t="n">
        <v>2012</v>
      </c>
      <c r="M19" s="393" t="n">
        <v>2013</v>
      </c>
      <c r="N19" s="393" t="n">
        <v>2014</v>
      </c>
      <c r="O19" s="394" t="n">
        <v>2015</v>
      </c>
      <c r="P19" s="318"/>
    </row>
    <row r="20" customFormat="false" ht="13.5" hidden="false" customHeight="true" outlineLevel="0" collapsed="false">
      <c r="B20" s="337"/>
      <c r="C20" s="395" t="str">
        <f aca="false">SPRHN_local!D22</f>
        <v>Забезпечення впровадження в усіх центрах планування сім'ї та репродукції людини комп'ютерної інформаційної системи</v>
      </c>
      <c r="D20" s="395"/>
      <c r="E20" s="217" t="s">
        <v>118</v>
      </c>
      <c r="F20" s="334" t="n">
        <f aca="false">IF(SUM(G20:O20)&lt;&gt;SUM(F22:F24),"помилка",SUM(G20:O20))</f>
        <v>100778</v>
      </c>
      <c r="G20" s="382" t="n">
        <f aca="false">SUM(G22:G24)</f>
        <v>0</v>
      </c>
      <c r="H20" s="382" t="n">
        <f aca="false">SUM(H22:H24)</f>
        <v>48685</v>
      </c>
      <c r="I20" s="382" t="n">
        <f aca="false">SUM(I22:I24)</f>
        <v>52093</v>
      </c>
      <c r="J20" s="382" t="n">
        <f aca="false">SUM(J22:J24)</f>
        <v>0</v>
      </c>
      <c r="K20" s="382" t="n">
        <f aca="false">SUM(K22:K24)</f>
        <v>0</v>
      </c>
      <c r="L20" s="382" t="n">
        <f aca="false">SUM(L22:L24)</f>
        <v>0</v>
      </c>
      <c r="M20" s="382" t="n">
        <f aca="false">SUM(M22:M24)</f>
        <v>0</v>
      </c>
      <c r="N20" s="382" t="n">
        <f aca="false">SUM(N22:N24)</f>
        <v>0</v>
      </c>
      <c r="O20" s="383" t="n">
        <f aca="false">SUM(O22:O24)</f>
        <v>0</v>
      </c>
      <c r="P20" s="318"/>
    </row>
    <row r="21" customFormat="false" ht="13.5" hidden="false" customHeight="true" outlineLevel="0" collapsed="false">
      <c r="B21" s="337"/>
      <c r="C21" s="395"/>
      <c r="D21" s="395"/>
      <c r="E21" s="222" t="s">
        <v>100</v>
      </c>
      <c r="F21" s="338"/>
      <c r="G21" s="384"/>
      <c r="H21" s="384"/>
      <c r="I21" s="384"/>
      <c r="J21" s="384"/>
      <c r="K21" s="384"/>
      <c r="L21" s="384"/>
      <c r="M21" s="384"/>
      <c r="N21" s="384"/>
      <c r="O21" s="385"/>
      <c r="P21" s="318"/>
    </row>
    <row r="22" customFormat="false" ht="13.5" hidden="false" customHeight="true" outlineLevel="0" collapsed="false">
      <c r="B22" s="337"/>
      <c r="C22" s="395"/>
      <c r="D22" s="395"/>
      <c r="E22" s="226" t="s">
        <v>101</v>
      </c>
      <c r="F22" s="341" t="n">
        <f aca="false">SUM(G22:O22)</f>
        <v>3745</v>
      </c>
      <c r="G22" s="386" t="n">
        <f aca="false">'3.1.5.'!P36</f>
        <v>0</v>
      </c>
      <c r="H22" s="386" t="n">
        <f aca="false">'3.1.5.'!Q36</f>
        <v>3745</v>
      </c>
      <c r="I22" s="386" t="n">
        <f aca="false">'3.1.5.'!R36</f>
        <v>0</v>
      </c>
      <c r="J22" s="386" t="n">
        <f aca="false">'3.1.5.'!S36</f>
        <v>0</v>
      </c>
      <c r="K22" s="386" t="n">
        <f aca="false">'3.1.5.'!T36</f>
        <v>0</v>
      </c>
      <c r="L22" s="386" t="n">
        <f aca="false">'3.1.5.'!U36</f>
        <v>0</v>
      </c>
      <c r="M22" s="386" t="n">
        <f aca="false">'3.1.5.'!V36</f>
        <v>0</v>
      </c>
      <c r="N22" s="386" t="n">
        <f aca="false">'3.1.5.'!W36</f>
        <v>0</v>
      </c>
      <c r="O22" s="387" t="n">
        <f aca="false">'3.1.5.'!X36</f>
        <v>0</v>
      </c>
      <c r="P22" s="318"/>
    </row>
    <row r="23" customFormat="false" ht="13.5" hidden="false" customHeight="true" outlineLevel="0" collapsed="false">
      <c r="B23" s="337"/>
      <c r="C23" s="395"/>
      <c r="D23" s="395"/>
      <c r="E23" s="230" t="s">
        <v>102</v>
      </c>
      <c r="F23" s="344" t="n">
        <f aca="false">SUM(G23:O23)</f>
        <v>97033</v>
      </c>
      <c r="G23" s="388" t="n">
        <f aca="false">'3.1.5.'!P37</f>
        <v>0</v>
      </c>
      <c r="H23" s="388" t="n">
        <f aca="false">'3.1.5.'!Q37</f>
        <v>44940</v>
      </c>
      <c r="I23" s="388" t="n">
        <f aca="false">'3.1.5.'!R37</f>
        <v>52093</v>
      </c>
      <c r="J23" s="388" t="n">
        <f aca="false">'3.1.5.'!S37</f>
        <v>0</v>
      </c>
      <c r="K23" s="388" t="n">
        <f aca="false">'3.1.5.'!T37</f>
        <v>0</v>
      </c>
      <c r="L23" s="388" t="n">
        <f aca="false">'3.1.5.'!U37</f>
        <v>0</v>
      </c>
      <c r="M23" s="388" t="n">
        <f aca="false">'3.1.5.'!V37</f>
        <v>0</v>
      </c>
      <c r="N23" s="388" t="n">
        <f aca="false">'3.1.5.'!W37</f>
        <v>0</v>
      </c>
      <c r="O23" s="389" t="n">
        <f aca="false">'3.1.5.'!X37</f>
        <v>0</v>
      </c>
      <c r="P23" s="318"/>
    </row>
    <row r="24" customFormat="false" ht="13.5" hidden="false" customHeight="true" outlineLevel="0" collapsed="false">
      <c r="B24" s="396"/>
      <c r="C24" s="395"/>
      <c r="D24" s="395"/>
      <c r="E24" s="234" t="s">
        <v>103</v>
      </c>
      <c r="F24" s="347" t="n">
        <f aca="false">SUM(G24:O24)</f>
        <v>0</v>
      </c>
      <c r="G24" s="390" t="n">
        <f aca="false">'3.1.5.'!P38</f>
        <v>0</v>
      </c>
      <c r="H24" s="390" t="n">
        <f aca="false">'3.1.5.'!Q38</f>
        <v>0</v>
      </c>
      <c r="I24" s="390" t="n">
        <f aca="false">'3.1.5.'!R38</f>
        <v>0</v>
      </c>
      <c r="J24" s="390" t="n">
        <f aca="false">'3.1.5.'!S38</f>
        <v>0</v>
      </c>
      <c r="K24" s="390" t="n">
        <f aca="false">'3.1.5.'!T38</f>
        <v>0</v>
      </c>
      <c r="L24" s="390" t="n">
        <f aca="false">'3.1.5.'!U38</f>
        <v>0</v>
      </c>
      <c r="M24" s="390" t="n">
        <f aca="false">'3.1.5.'!V38</f>
        <v>0</v>
      </c>
      <c r="N24" s="390" t="n">
        <f aca="false">'3.1.5.'!W38</f>
        <v>0</v>
      </c>
      <c r="O24" s="391" t="n">
        <f aca="false">'3.1.5.'!X38</f>
        <v>0</v>
      </c>
      <c r="P24" s="318"/>
    </row>
    <row r="25" customFormat="false" ht="6" hidden="false" customHeight="true" outlineLevel="0" collapsed="false">
      <c r="B25" s="350"/>
      <c r="C25" s="351"/>
      <c r="D25" s="351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352"/>
    </row>
    <row r="26" s="101" customFormat="true" ht="6" hidden="false" customHeight="true" outlineLevel="0" collapsed="false">
      <c r="B26" s="353"/>
      <c r="C26" s="354"/>
      <c r="D26" s="354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</row>
    <row r="27" s="101" customFormat="true" ht="6" hidden="false" customHeight="true" outlineLevel="0" collapsed="false">
      <c r="B27" s="298"/>
      <c r="C27" s="299"/>
      <c r="D27" s="299"/>
      <c r="E27" s="299"/>
      <c r="F27" s="300"/>
      <c r="G27" s="299"/>
      <c r="H27" s="299"/>
      <c r="I27" s="299"/>
      <c r="J27" s="299"/>
      <c r="K27" s="299"/>
      <c r="L27" s="299"/>
      <c r="M27" s="299"/>
      <c r="N27" s="299"/>
      <c r="O27" s="299"/>
      <c r="P27" s="301"/>
    </row>
    <row r="28" s="101" customFormat="true" ht="13.5" hidden="false" customHeight="true" outlineLevel="0" collapsed="false">
      <c r="B28" s="303"/>
      <c r="C28" s="304" t="str">
        <f aca="false">"Показник "&amp;SPRHN_local!A23</f>
        <v>Показник 13.</v>
      </c>
      <c r="D28" s="305" t="str">
        <f aca="false">SPRHN_local!B23</f>
        <v>Знизити рівень штучного переривання вагітності на 20 відсотків</v>
      </c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6"/>
    </row>
    <row r="29" s="101" customFormat="true" ht="14.1" hidden="false" customHeight="true" outlineLevel="0" collapsed="false">
      <c r="B29" s="303"/>
      <c r="C29" s="307" t="str">
        <f aca="false">" ( "&amp;$C$2&amp;")"</f>
        <v> ( Завдання III.)</v>
      </c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6"/>
    </row>
    <row r="30" s="101" customFormat="true" ht="6" hidden="false" customHeight="true" outlineLevel="0" collapsed="false">
      <c r="B30" s="308"/>
      <c r="C30" s="309"/>
      <c r="D30" s="309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1"/>
    </row>
    <row r="31" s="101" customFormat="true" ht="13.5" hidden="false" customHeight="true" outlineLevel="0" collapsed="false">
      <c r="B31" s="312"/>
      <c r="C31" s="313"/>
      <c r="D31" s="314"/>
      <c r="E31" s="315" t="s">
        <v>112</v>
      </c>
      <c r="F31" s="316" t="s">
        <v>113</v>
      </c>
      <c r="G31" s="317" t="n">
        <v>2007</v>
      </c>
      <c r="H31" s="317" t="n">
        <v>2008</v>
      </c>
      <c r="I31" s="317" t="n">
        <v>2009</v>
      </c>
      <c r="J31" s="317" t="n">
        <v>2010</v>
      </c>
      <c r="K31" s="317" t="n">
        <v>2011</v>
      </c>
      <c r="L31" s="317" t="n">
        <v>2012</v>
      </c>
      <c r="M31" s="317" t="n">
        <v>2013</v>
      </c>
      <c r="N31" s="317" t="n">
        <v>2014</v>
      </c>
      <c r="O31" s="317" t="n">
        <v>2015</v>
      </c>
      <c r="P31" s="318"/>
    </row>
    <row r="32" s="101" customFormat="true" ht="13.5" hidden="false" customHeight="true" outlineLevel="0" collapsed="false">
      <c r="B32" s="312"/>
      <c r="C32" s="313"/>
      <c r="D32" s="314"/>
      <c r="E32" s="315"/>
      <c r="F32" s="355" t="n">
        <v>34.8</v>
      </c>
      <c r="G32" s="355" t="n">
        <v>31.5</v>
      </c>
      <c r="H32" s="355" t="n">
        <v>29.5</v>
      </c>
      <c r="I32" s="355" t="n">
        <v>28</v>
      </c>
      <c r="J32" s="355" t="n">
        <v>26.5</v>
      </c>
      <c r="K32" s="355" t="n">
        <v>25</v>
      </c>
      <c r="L32" s="355" t="n">
        <v>23.5</v>
      </c>
      <c r="M32" s="355" t="n">
        <v>22.5</v>
      </c>
      <c r="N32" s="355" t="n">
        <v>21</v>
      </c>
      <c r="O32" s="355" t="n">
        <v>19</v>
      </c>
      <c r="P32" s="318"/>
    </row>
    <row r="33" s="101" customFormat="true" ht="6" hidden="false" customHeight="true" outlineLevel="0" collapsed="false">
      <c r="B33" s="312"/>
      <c r="C33" s="313"/>
      <c r="D33" s="313"/>
      <c r="E33" s="313"/>
      <c r="F33" s="320"/>
      <c r="G33" s="313"/>
      <c r="H33" s="313"/>
      <c r="I33" s="313"/>
      <c r="J33" s="313"/>
      <c r="K33" s="313"/>
      <c r="L33" s="313"/>
      <c r="M33" s="313"/>
      <c r="N33" s="313"/>
      <c r="O33" s="313"/>
      <c r="P33" s="318"/>
    </row>
    <row r="34" s="101" customFormat="true" ht="13.5" hidden="false" customHeight="true" outlineLevel="0" collapsed="false">
      <c r="B34" s="321"/>
      <c r="C34" s="322" t="s">
        <v>114</v>
      </c>
      <c r="D34" s="322"/>
      <c r="E34" s="323" t="s">
        <v>115</v>
      </c>
      <c r="F34" s="324" t="s">
        <v>116</v>
      </c>
      <c r="G34" s="324"/>
      <c r="H34" s="324"/>
      <c r="I34" s="324"/>
      <c r="J34" s="324"/>
      <c r="K34" s="324"/>
      <c r="L34" s="324"/>
      <c r="M34" s="324"/>
      <c r="N34" s="324"/>
      <c r="O34" s="324"/>
      <c r="P34" s="318"/>
    </row>
    <row r="35" s="101" customFormat="true" ht="13.5" hidden="false" customHeight="true" outlineLevel="0" collapsed="false">
      <c r="B35" s="325"/>
      <c r="C35" s="326" t="str">
        <f aca="false">"ЗАХІД "&amp;SPRHN_local!C23</f>
        <v>ЗАХІД 3.2.5.</v>
      </c>
      <c r="D35" s="326"/>
      <c r="E35" s="327" t="s">
        <v>117</v>
      </c>
      <c r="F35" s="328" t="s">
        <v>98</v>
      </c>
      <c r="G35" s="330" t="n">
        <v>2007</v>
      </c>
      <c r="H35" s="330" t="n">
        <v>2008</v>
      </c>
      <c r="I35" s="330" t="n">
        <v>2009</v>
      </c>
      <c r="J35" s="330" t="n">
        <v>2010</v>
      </c>
      <c r="K35" s="330" t="n">
        <v>2011</v>
      </c>
      <c r="L35" s="330" t="n">
        <v>2012</v>
      </c>
      <c r="M35" s="330" t="n">
        <v>2013</v>
      </c>
      <c r="N35" s="330" t="n">
        <v>2014</v>
      </c>
      <c r="O35" s="331" t="n">
        <v>2015</v>
      </c>
      <c r="P35" s="318"/>
    </row>
    <row r="36" s="101" customFormat="true" ht="13.5" hidden="false" customHeight="true" outlineLevel="0" collapsed="false">
      <c r="B36" s="332"/>
      <c r="C36" s="333" t="str">
        <f aca="false">SPRHN_local!D23</f>
        <v>Забезпечення реалізації та оптимізації планів і програм післядипломної підготовки лікарів — акушерів-гінекологів, сімейних лікарів - лікарів загальної практики, а також фахівців  середньої ланки ­— фельдшерів, акушерок, медичних сестер з питань репродуктивного здоров`я та планування сім`ї</v>
      </c>
      <c r="D36" s="333"/>
      <c r="E36" s="217" t="s">
        <v>118</v>
      </c>
      <c r="F36" s="334" t="n">
        <f aca="false">IF(SUM(G36:O36)&lt;&gt;SUM(F38:F40),"помилка",SUM(G36:O36))</f>
        <v>287184.185670161</v>
      </c>
      <c r="G36" s="335" t="n">
        <f aca="false">SUM(G38:G40)</f>
        <v>0</v>
      </c>
      <c r="H36" s="335" t="n">
        <f aca="false">SUM(H38:H40)</f>
        <v>27991.2</v>
      </c>
      <c r="I36" s="335" t="n">
        <f aca="false">SUM(I38:I40)</f>
        <v>29950.584</v>
      </c>
      <c r="J36" s="335" t="n">
        <f aca="false">SUM(J38:J40)</f>
        <v>32047.12488</v>
      </c>
      <c r="K36" s="335" t="n">
        <f aca="false">SUM(K38:K40)</f>
        <v>34290.4236216</v>
      </c>
      <c r="L36" s="335" t="n">
        <f aca="false">SUM(L38:L40)</f>
        <v>36690.753275112</v>
      </c>
      <c r="M36" s="335" t="n">
        <f aca="false">SUM(M38:M40)</f>
        <v>39259.1060043699</v>
      </c>
      <c r="N36" s="335" t="n">
        <f aca="false">SUM(N38:N40)</f>
        <v>42007.2434246758</v>
      </c>
      <c r="O36" s="336" t="n">
        <f aca="false">SUM(O38:O40)</f>
        <v>44947.7504644031</v>
      </c>
      <c r="P36" s="318"/>
    </row>
    <row r="37" s="101" customFormat="true" ht="13.5" hidden="false" customHeight="true" outlineLevel="0" collapsed="false">
      <c r="B37" s="337"/>
      <c r="C37" s="333"/>
      <c r="D37" s="333"/>
      <c r="E37" s="222" t="s">
        <v>100</v>
      </c>
      <c r="F37" s="338"/>
      <c r="G37" s="339"/>
      <c r="H37" s="339"/>
      <c r="I37" s="339"/>
      <c r="J37" s="339"/>
      <c r="K37" s="339"/>
      <c r="L37" s="339"/>
      <c r="M37" s="339"/>
      <c r="N37" s="339"/>
      <c r="O37" s="340"/>
      <c r="P37" s="318"/>
    </row>
    <row r="38" s="101" customFormat="true" ht="13.5" hidden="false" customHeight="true" outlineLevel="0" collapsed="false">
      <c r="B38" s="337"/>
      <c r="C38" s="333"/>
      <c r="D38" s="333"/>
      <c r="E38" s="226" t="s">
        <v>101</v>
      </c>
      <c r="F38" s="341" t="n">
        <f aca="false">SUM(G38:O38)</f>
        <v>5415</v>
      </c>
      <c r="G38" s="342" t="n">
        <f aca="false">'3.2.5.'!P36</f>
        <v>0</v>
      </c>
      <c r="H38" s="342" t="n">
        <f aca="false">'3.2.5.'!Q36</f>
        <v>535</v>
      </c>
      <c r="I38" s="342" t="n">
        <f aca="false">'3.2.5.'!R36</f>
        <v>570</v>
      </c>
      <c r="J38" s="342" t="n">
        <f aca="false">'3.2.5.'!S36</f>
        <v>600</v>
      </c>
      <c r="K38" s="342" t="n">
        <f aca="false">'3.2.5.'!T36</f>
        <v>645</v>
      </c>
      <c r="L38" s="342" t="n">
        <f aca="false">'3.2.5.'!U36</f>
        <v>690</v>
      </c>
      <c r="M38" s="342" t="n">
        <f aca="false">'3.2.5.'!V36</f>
        <v>740</v>
      </c>
      <c r="N38" s="342" t="n">
        <f aca="false">'3.2.5.'!W36</f>
        <v>790</v>
      </c>
      <c r="O38" s="343" t="n">
        <f aca="false">'3.2.5.'!X36</f>
        <v>845</v>
      </c>
      <c r="P38" s="318"/>
    </row>
    <row r="39" s="101" customFormat="true" ht="13.5" hidden="false" customHeight="true" outlineLevel="0" collapsed="false">
      <c r="B39" s="337"/>
      <c r="C39" s="333"/>
      <c r="D39" s="333"/>
      <c r="E39" s="230" t="s">
        <v>102</v>
      </c>
      <c r="F39" s="344" t="n">
        <f aca="false">SUM(G39:O39)</f>
        <v>281769.185670161</v>
      </c>
      <c r="G39" s="345" t="n">
        <f aca="false">'3.2.5.'!P37</f>
        <v>0</v>
      </c>
      <c r="H39" s="345" t="n">
        <f aca="false">'3.2.5.'!Q37</f>
        <v>27456.2</v>
      </c>
      <c r="I39" s="345" t="n">
        <f aca="false">'3.2.5.'!R37</f>
        <v>29380.584</v>
      </c>
      <c r="J39" s="345" t="n">
        <f aca="false">'3.2.5.'!S37</f>
        <v>31447.12488</v>
      </c>
      <c r="K39" s="345" t="n">
        <f aca="false">'3.2.5.'!T37</f>
        <v>33645.4236216</v>
      </c>
      <c r="L39" s="345" t="n">
        <f aca="false">'3.2.5.'!U37</f>
        <v>36000.753275112</v>
      </c>
      <c r="M39" s="345" t="n">
        <f aca="false">'3.2.5.'!V37</f>
        <v>38519.1060043699</v>
      </c>
      <c r="N39" s="345" t="n">
        <f aca="false">'3.2.5.'!W37</f>
        <v>41217.2434246758</v>
      </c>
      <c r="O39" s="346" t="n">
        <f aca="false">'3.2.5.'!X37</f>
        <v>44102.7504644031</v>
      </c>
      <c r="P39" s="318"/>
    </row>
    <row r="40" s="101" customFormat="true" ht="13.5" hidden="false" customHeight="true" outlineLevel="0" collapsed="false">
      <c r="B40" s="337"/>
      <c r="C40" s="333"/>
      <c r="D40" s="333"/>
      <c r="E40" s="234" t="s">
        <v>103</v>
      </c>
      <c r="F40" s="347" t="n">
        <f aca="false">SUM(G40:O40)</f>
        <v>0</v>
      </c>
      <c r="G40" s="348" t="n">
        <f aca="false">'3.2.5.'!P38</f>
        <v>0</v>
      </c>
      <c r="H40" s="348" t="n">
        <f aca="false">'3.2.5.'!Q38</f>
        <v>0</v>
      </c>
      <c r="I40" s="348" t="n">
        <f aca="false">'3.2.5.'!R38</f>
        <v>0</v>
      </c>
      <c r="J40" s="348" t="n">
        <f aca="false">'3.2.5.'!S38</f>
        <v>0</v>
      </c>
      <c r="K40" s="348" t="n">
        <f aca="false">'3.2.5.'!T38</f>
        <v>0</v>
      </c>
      <c r="L40" s="348" t="n">
        <f aca="false">'3.2.5.'!U38</f>
        <v>0</v>
      </c>
      <c r="M40" s="348" t="n">
        <f aca="false">'3.2.5.'!V38</f>
        <v>0</v>
      </c>
      <c r="N40" s="348" t="n">
        <f aca="false">'3.2.5.'!W38</f>
        <v>0</v>
      </c>
      <c r="O40" s="349" t="n">
        <f aca="false">'3.2.5.'!X38</f>
        <v>0</v>
      </c>
      <c r="P40" s="318"/>
    </row>
    <row r="41" s="101" customFormat="true" ht="6" hidden="false" customHeight="true" outlineLevel="0" collapsed="false">
      <c r="B41" s="312"/>
      <c r="C41" s="313"/>
      <c r="D41" s="313"/>
      <c r="E41" s="313"/>
      <c r="F41" s="320"/>
      <c r="G41" s="313"/>
      <c r="H41" s="313"/>
      <c r="I41" s="313"/>
      <c r="J41" s="313"/>
      <c r="K41" s="313"/>
      <c r="L41" s="313"/>
      <c r="M41" s="313"/>
      <c r="N41" s="313"/>
      <c r="O41" s="313"/>
      <c r="P41" s="318"/>
    </row>
    <row r="42" s="101" customFormat="true" ht="13.5" hidden="false" customHeight="true" outlineLevel="0" collapsed="false">
      <c r="B42" s="321"/>
      <c r="C42" s="322" t="s">
        <v>114</v>
      </c>
      <c r="D42" s="322"/>
      <c r="E42" s="323" t="s">
        <v>115</v>
      </c>
      <c r="F42" s="324" t="s">
        <v>116</v>
      </c>
      <c r="G42" s="324"/>
      <c r="H42" s="324"/>
      <c r="I42" s="324"/>
      <c r="J42" s="324"/>
      <c r="K42" s="324"/>
      <c r="L42" s="324"/>
      <c r="M42" s="324"/>
      <c r="N42" s="324"/>
      <c r="O42" s="324"/>
      <c r="P42" s="318"/>
    </row>
    <row r="43" s="101" customFormat="true" ht="13.5" hidden="false" customHeight="true" outlineLevel="0" collapsed="false">
      <c r="B43" s="325"/>
      <c r="C43" s="326" t="str">
        <f aca="false">"ЗАХІД "&amp;SPRHN_local!C24</f>
        <v>ЗАХІД 3.2.6.</v>
      </c>
      <c r="D43" s="326"/>
      <c r="E43" s="327" t="s">
        <v>117</v>
      </c>
      <c r="F43" s="328" t="s">
        <v>98</v>
      </c>
      <c r="G43" s="330" t="n">
        <v>2007</v>
      </c>
      <c r="H43" s="330" t="n">
        <v>2008</v>
      </c>
      <c r="I43" s="330" t="n">
        <v>2009</v>
      </c>
      <c r="J43" s="330" t="n">
        <v>2010</v>
      </c>
      <c r="K43" s="330" t="n">
        <v>2011</v>
      </c>
      <c r="L43" s="330" t="n">
        <v>2012</v>
      </c>
      <c r="M43" s="330" t="n">
        <v>2013</v>
      </c>
      <c r="N43" s="330" t="n">
        <v>2014</v>
      </c>
      <c r="O43" s="331" t="n">
        <v>2015</v>
      </c>
      <c r="P43" s="318"/>
    </row>
    <row r="44" s="101" customFormat="true" ht="13.5" hidden="false" customHeight="true" outlineLevel="0" collapsed="false">
      <c r="B44" s="332"/>
      <c r="C44" s="333" t="str">
        <f aca="false">SPRHN_local!D24</f>
        <v>Впровадження  щорічного проведення інформаційно-просвітницьких кампаній для населення з  питань здорового способу життя, репродуктивного здоров’я та запобігання непланованій вагітності за допомогою  видання брошур, листівок, буклетів та рекламних плакатів</v>
      </c>
      <c r="D44" s="333"/>
      <c r="E44" s="217" t="s">
        <v>118</v>
      </c>
      <c r="F44" s="334" t="n">
        <f aca="false">IF(SUM(G44:O44)&lt;&gt;SUM(F46:F48),"помилка",SUM(G44:O44))</f>
        <v>2116556</v>
      </c>
      <c r="G44" s="335" t="n">
        <f aca="false">SUM(G46:G48)</f>
        <v>0</v>
      </c>
      <c r="H44" s="335" t="n">
        <f aca="false">SUM(H46:H48)</f>
        <v>206296</v>
      </c>
      <c r="I44" s="335" t="n">
        <f aca="false">SUM(I46:I48)</f>
        <v>220737</v>
      </c>
      <c r="J44" s="335" t="n">
        <f aca="false">SUM(J46:J48)</f>
        <v>236188</v>
      </c>
      <c r="K44" s="335" t="n">
        <f aca="false">SUM(K46:K48)</f>
        <v>252721</v>
      </c>
      <c r="L44" s="335" t="n">
        <f aca="false">SUM(L46:L48)</f>
        <v>270412</v>
      </c>
      <c r="M44" s="335" t="n">
        <f aca="false">SUM(M46:M48)</f>
        <v>289341</v>
      </c>
      <c r="N44" s="335" t="n">
        <f aca="false">SUM(N46:N48)</f>
        <v>309595</v>
      </c>
      <c r="O44" s="336" t="n">
        <f aca="false">SUM(O46:O48)</f>
        <v>331266</v>
      </c>
      <c r="P44" s="318"/>
    </row>
    <row r="45" s="101" customFormat="true" ht="13.5" hidden="false" customHeight="true" outlineLevel="0" collapsed="false">
      <c r="B45" s="337"/>
      <c r="C45" s="333"/>
      <c r="D45" s="333"/>
      <c r="E45" s="222" t="s">
        <v>100</v>
      </c>
      <c r="F45" s="338"/>
      <c r="G45" s="339"/>
      <c r="H45" s="339"/>
      <c r="I45" s="339"/>
      <c r="J45" s="339"/>
      <c r="K45" s="339"/>
      <c r="L45" s="339"/>
      <c r="M45" s="339"/>
      <c r="N45" s="339"/>
      <c r="O45" s="340"/>
      <c r="P45" s="318"/>
    </row>
    <row r="46" s="101" customFormat="true" ht="13.5" hidden="false" customHeight="true" outlineLevel="0" collapsed="false">
      <c r="B46" s="337"/>
      <c r="C46" s="333"/>
      <c r="D46" s="333"/>
      <c r="E46" s="226" t="s">
        <v>101</v>
      </c>
      <c r="F46" s="341" t="n">
        <f aca="false">SUM(G46:O46)</f>
        <v>2116556</v>
      </c>
      <c r="G46" s="342" t="n">
        <f aca="false">'3.2.6.&amp;7.'!P36</f>
        <v>0</v>
      </c>
      <c r="H46" s="342" t="n">
        <f aca="false">'3.2.6.&amp;7.'!Q36</f>
        <v>206296</v>
      </c>
      <c r="I46" s="342" t="n">
        <f aca="false">'3.2.6.&amp;7.'!R36</f>
        <v>220737</v>
      </c>
      <c r="J46" s="342" t="n">
        <f aca="false">'3.2.6.&amp;7.'!S36</f>
        <v>236188</v>
      </c>
      <c r="K46" s="342" t="n">
        <f aca="false">'3.2.6.&amp;7.'!T36</f>
        <v>252721</v>
      </c>
      <c r="L46" s="342" t="n">
        <f aca="false">'3.2.6.&amp;7.'!U36</f>
        <v>270412</v>
      </c>
      <c r="M46" s="342" t="n">
        <f aca="false">'3.2.6.&amp;7.'!V36</f>
        <v>289341</v>
      </c>
      <c r="N46" s="342" t="n">
        <f aca="false">'3.2.6.&amp;7.'!W36</f>
        <v>309595</v>
      </c>
      <c r="O46" s="343" t="n">
        <f aca="false">'3.2.6.&amp;7.'!X36</f>
        <v>331266</v>
      </c>
      <c r="P46" s="318"/>
    </row>
    <row r="47" s="101" customFormat="true" ht="13.5" hidden="false" customHeight="true" outlineLevel="0" collapsed="false">
      <c r="B47" s="337"/>
      <c r="C47" s="333"/>
      <c r="D47" s="333"/>
      <c r="E47" s="230" t="s">
        <v>102</v>
      </c>
      <c r="F47" s="344" t="n">
        <f aca="false">SUM(G47:O47)</f>
        <v>0</v>
      </c>
      <c r="G47" s="345" t="n">
        <f aca="false">'3.2.6.&amp;7.'!P37</f>
        <v>0</v>
      </c>
      <c r="H47" s="345" t="n">
        <f aca="false">'3.2.6.&amp;7.'!Q37</f>
        <v>0</v>
      </c>
      <c r="I47" s="345" t="n">
        <f aca="false">'3.2.6.&amp;7.'!R37</f>
        <v>0</v>
      </c>
      <c r="J47" s="345" t="n">
        <f aca="false">'3.2.6.&amp;7.'!S37</f>
        <v>0</v>
      </c>
      <c r="K47" s="345" t="n">
        <f aca="false">'3.2.6.&amp;7.'!T37</f>
        <v>0</v>
      </c>
      <c r="L47" s="345" t="n">
        <f aca="false">'3.2.6.&amp;7.'!U37</f>
        <v>0</v>
      </c>
      <c r="M47" s="345" t="n">
        <f aca="false">'3.2.6.&amp;7.'!V37</f>
        <v>0</v>
      </c>
      <c r="N47" s="345" t="n">
        <f aca="false">'3.2.6.&amp;7.'!W37</f>
        <v>0</v>
      </c>
      <c r="O47" s="346" t="n">
        <f aca="false">'3.2.6.&amp;7.'!X37</f>
        <v>0</v>
      </c>
      <c r="P47" s="318"/>
    </row>
    <row r="48" s="101" customFormat="true" ht="13.5" hidden="false" customHeight="true" outlineLevel="0" collapsed="false">
      <c r="B48" s="337"/>
      <c r="C48" s="333"/>
      <c r="D48" s="333"/>
      <c r="E48" s="234" t="s">
        <v>103</v>
      </c>
      <c r="F48" s="347" t="n">
        <f aca="false">SUM(G48:O48)</f>
        <v>0</v>
      </c>
      <c r="G48" s="348" t="n">
        <f aca="false">'3.2.6.&amp;7.'!P38</f>
        <v>0</v>
      </c>
      <c r="H48" s="348" t="n">
        <f aca="false">'3.2.6.&amp;7.'!Q38</f>
        <v>0</v>
      </c>
      <c r="I48" s="348" t="n">
        <f aca="false">'3.2.6.&amp;7.'!R38</f>
        <v>0</v>
      </c>
      <c r="J48" s="348" t="n">
        <f aca="false">'3.2.6.&amp;7.'!S38</f>
        <v>0</v>
      </c>
      <c r="K48" s="348" t="n">
        <f aca="false">'3.2.6.&amp;7.'!T38</f>
        <v>0</v>
      </c>
      <c r="L48" s="348" t="n">
        <f aca="false">'3.2.6.&amp;7.'!U38</f>
        <v>0</v>
      </c>
      <c r="M48" s="348" t="n">
        <f aca="false">'3.2.6.&amp;7.'!V38</f>
        <v>0</v>
      </c>
      <c r="N48" s="348" t="n">
        <f aca="false">'3.2.6.&amp;7.'!W38</f>
        <v>0</v>
      </c>
      <c r="O48" s="349" t="n">
        <f aca="false">'3.2.6.&amp;7.'!X38</f>
        <v>0</v>
      </c>
      <c r="P48" s="318"/>
    </row>
    <row r="49" s="101" customFormat="true" ht="6" hidden="false" customHeight="true" outlineLevel="0" collapsed="false">
      <c r="B49" s="350"/>
      <c r="C49" s="351"/>
      <c r="D49" s="351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352"/>
    </row>
    <row r="50" s="101" customFormat="true" ht="6" hidden="false" customHeight="true" outlineLevel="0" collapsed="false">
      <c r="B50" s="353"/>
      <c r="C50" s="354"/>
      <c r="D50" s="354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</row>
    <row r="51" s="101" customFormat="true" ht="6" hidden="false" customHeight="true" outlineLevel="0" collapsed="false">
      <c r="B51" s="356"/>
      <c r="C51" s="357"/>
      <c r="D51" s="35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301"/>
    </row>
    <row r="52" customFormat="false" ht="15" hidden="false" customHeight="true" outlineLevel="0" collapsed="false">
      <c r="B52" s="358"/>
      <c r="C52" s="359" t="s">
        <v>119</v>
      </c>
      <c r="D52" s="360" t="str">
        <f aca="false">"завданню "&amp;SPRHN_local!A20</f>
        <v>завданню III.</v>
      </c>
      <c r="E52" s="361"/>
      <c r="F52" s="397" t="s">
        <v>98</v>
      </c>
      <c r="G52" s="398" t="n">
        <v>2007</v>
      </c>
      <c r="H52" s="362" t="n">
        <v>2008</v>
      </c>
      <c r="I52" s="362" t="n">
        <v>2009</v>
      </c>
      <c r="J52" s="362" t="n">
        <v>2010</v>
      </c>
      <c r="K52" s="362" t="n">
        <v>2011</v>
      </c>
      <c r="L52" s="362" t="n">
        <v>2012</v>
      </c>
      <c r="M52" s="362" t="n">
        <v>2013</v>
      </c>
      <c r="N52" s="362" t="n">
        <v>2014</v>
      </c>
      <c r="O52" s="363" t="n">
        <v>2015</v>
      </c>
      <c r="P52" s="318"/>
    </row>
    <row r="53" customFormat="false" ht="15" hidden="false" customHeight="true" outlineLevel="0" collapsed="false">
      <c r="B53" s="358"/>
      <c r="C53" s="364" t="str">
        <f aca="false">D2</f>
        <v>Удосконалення системи планування сім’ї </v>
      </c>
      <c r="D53" s="364"/>
      <c r="E53" s="365" t="s">
        <v>120</v>
      </c>
      <c r="F53" s="366" t="n">
        <f aca="false">SUM(F55:F57)</f>
        <v>10387011.780016</v>
      </c>
      <c r="G53" s="367" t="n">
        <f aca="false">SUM(G55:G57)</f>
        <v>0</v>
      </c>
      <c r="H53" s="367" t="n">
        <f aca="false">SUM(H55:H57)</f>
        <v>626058.370028</v>
      </c>
      <c r="I53" s="367" t="n">
        <f aca="false">SUM(I55:I57)</f>
        <v>880966.552039687</v>
      </c>
      <c r="J53" s="367" t="n">
        <f aca="false">SUM(J55:J57)</f>
        <v>1004439.31798493</v>
      </c>
      <c r="K53" s="367" t="n">
        <f aca="false">SUM(K55:K57)</f>
        <v>1260100.1423903</v>
      </c>
      <c r="L53" s="367" t="n">
        <f aca="false">SUM(L55:L57)</f>
        <v>1400367.92881174</v>
      </c>
      <c r="M53" s="367" t="n">
        <f aca="false">SUM(M55:M57)</f>
        <v>1556883.53071978</v>
      </c>
      <c r="N53" s="367" t="n">
        <f aca="false">SUM(N55:N57)</f>
        <v>1731578.67109243</v>
      </c>
      <c r="O53" s="368" t="n">
        <f aca="false">SUM(O55:O57)</f>
        <v>1926617.26694913</v>
      </c>
      <c r="P53" s="318"/>
    </row>
    <row r="54" customFormat="false" ht="15" hidden="false" customHeight="true" outlineLevel="0" collapsed="false">
      <c r="B54" s="358"/>
      <c r="C54" s="364"/>
      <c r="D54" s="364"/>
      <c r="E54" s="369" t="s">
        <v>100</v>
      </c>
      <c r="F54" s="370"/>
      <c r="G54" s="339"/>
      <c r="H54" s="339"/>
      <c r="I54" s="339"/>
      <c r="J54" s="339"/>
      <c r="K54" s="339"/>
      <c r="L54" s="339"/>
      <c r="M54" s="339"/>
      <c r="N54" s="339"/>
      <c r="O54" s="340"/>
      <c r="P54" s="318"/>
    </row>
    <row r="55" customFormat="false" ht="15" hidden="false" customHeight="true" outlineLevel="0" collapsed="false">
      <c r="B55" s="371"/>
      <c r="C55" s="364"/>
      <c r="D55" s="364"/>
      <c r="E55" s="372" t="s">
        <v>101</v>
      </c>
      <c r="F55" s="373" t="n">
        <f aca="false">SUM(G55:O55)</f>
        <v>4884588.75802105</v>
      </c>
      <c r="G55" s="228" t="n">
        <f aca="false">SUMIF($E$12:$E$50,"обласного бюджету",G$12:G$50)</f>
        <v>0</v>
      </c>
      <c r="H55" s="228" t="n">
        <f aca="false">SUMIF($E$12:$E$50,"обласного бюджету",H$12:H$50)</f>
        <v>330656.1595098</v>
      </c>
      <c r="I55" s="228" t="n">
        <f aca="false">SUMIF($E$12:$E$50,"обласного бюджету",I$12:I$50)</f>
        <v>423672.08881389</v>
      </c>
      <c r="J55" s="228" t="n">
        <f aca="false">SUMIF($E$12:$E$50,"обласного бюджету",J$12:J$50)</f>
        <v>494459.467586727</v>
      </c>
      <c r="K55" s="228" t="n">
        <f aca="false">SUMIF($E$12:$E$50,"обласного бюджету",K$12:K$50)</f>
        <v>593947.051569044</v>
      </c>
      <c r="L55" s="228" t="n">
        <f aca="false">SUMIF($E$12:$E$50,"обласного бюджету",L$12:L$50)</f>
        <v>653744.811437821</v>
      </c>
      <c r="M55" s="228" t="n">
        <f aca="false">SUMIF($E$12:$E$50,"обласного бюджету",M$12:M$50)</f>
        <v>719980.198650392</v>
      </c>
      <c r="N55" s="228" t="n">
        <f aca="false">SUMIF($E$12:$E$50,"обласного бюджету",N$12:N$50)</f>
        <v>793376.749683716</v>
      </c>
      <c r="O55" s="229" t="n">
        <f aca="false">SUMIF($E$12:$E$50,"обласного бюджету",O$12:O$50)</f>
        <v>874752.230769655</v>
      </c>
      <c r="P55" s="318"/>
    </row>
    <row r="56" customFormat="false" ht="15" hidden="false" customHeight="true" outlineLevel="0" collapsed="false">
      <c r="B56" s="371"/>
      <c r="C56" s="364"/>
      <c r="D56" s="364"/>
      <c r="E56" s="374" t="s">
        <v>102</v>
      </c>
      <c r="F56" s="375" t="n">
        <f aca="false">SUM(G56:O56)</f>
        <v>5502423.02199496</v>
      </c>
      <c r="G56" s="232" t="n">
        <f aca="false">SUMIF($E$12:$E$50,"бюджетів районів/міст",G$12:G$50)</f>
        <v>0</v>
      </c>
      <c r="H56" s="232" t="n">
        <f aca="false">SUMIF($E$12:$E$50,"бюджетів районів/міст",H$12:H$50)</f>
        <v>295402.2105182</v>
      </c>
      <c r="I56" s="232" t="n">
        <f aca="false">SUMIF($E$12:$E$50,"бюджетів районів/міст",I$12:I$50)</f>
        <v>457294.463225797</v>
      </c>
      <c r="J56" s="232" t="n">
        <f aca="false">SUMIF($E$12:$E$50,"бюджетів районів/міст",J$12:J$50)</f>
        <v>509979.850398207</v>
      </c>
      <c r="K56" s="232" t="n">
        <f aca="false">SUMIF($E$12:$E$50,"бюджетів районів/міст",K$12:K$50)</f>
        <v>666153.090821254</v>
      </c>
      <c r="L56" s="232" t="n">
        <f aca="false">SUMIF($E$12:$E$50,"бюджетів районів/міст",L$12:L$50)</f>
        <v>746623.117373923</v>
      </c>
      <c r="M56" s="232" t="n">
        <f aca="false">SUMIF($E$12:$E$50,"бюджетів районів/міст",M$12:M$50)</f>
        <v>836903.332069384</v>
      </c>
      <c r="N56" s="232" t="n">
        <f aca="false">SUMIF($E$12:$E$50,"бюджетів районів/міст",N$12:N$50)</f>
        <v>938201.921408719</v>
      </c>
      <c r="O56" s="233" t="n">
        <f aca="false">SUMIF($E$12:$E$50,"бюджетів районів/міст",O$12:O$50)</f>
        <v>1051865.03617948</v>
      </c>
      <c r="P56" s="318"/>
    </row>
    <row r="57" customFormat="false" ht="15" hidden="false" customHeight="true" outlineLevel="0" collapsed="false">
      <c r="B57" s="371"/>
      <c r="C57" s="364"/>
      <c r="D57" s="364"/>
      <c r="E57" s="376" t="s">
        <v>103</v>
      </c>
      <c r="F57" s="377" t="n">
        <f aca="false">SUM(G57:O57)</f>
        <v>0</v>
      </c>
      <c r="G57" s="236" t="n">
        <f aca="false">SUMIF($E$12:$E$50,"позабюджетні",G$12:G$50)</f>
        <v>0</v>
      </c>
      <c r="H57" s="236" t="n">
        <f aca="false">SUMIF($E$12:$E$50,"позабюджетні",H$12:H$50)</f>
        <v>0</v>
      </c>
      <c r="I57" s="236" t="n">
        <f aca="false">SUMIF($E$12:$E$50,"позабюджетні",I$12:I$50)</f>
        <v>0</v>
      </c>
      <c r="J57" s="236" t="n">
        <f aca="false">SUMIF($E$12:$E$50,"позабюджетні",J$12:J$50)</f>
        <v>0</v>
      </c>
      <c r="K57" s="236" t="n">
        <f aca="false">SUMIF($E$12:$E$50,"позабюджетні",K$12:K$50)</f>
        <v>0</v>
      </c>
      <c r="L57" s="236" t="n">
        <f aca="false">SUMIF($E$12:$E$50,"позабюджетні",L$12:L$50)</f>
        <v>0</v>
      </c>
      <c r="M57" s="236" t="n">
        <f aca="false">SUMIF($E$12:$E$50,"позабюджетні",M$12:M$50)</f>
        <v>0</v>
      </c>
      <c r="N57" s="236" t="n">
        <f aca="false">SUMIF($E$12:$E$50,"позабюджетні",N$12:N$50)</f>
        <v>0</v>
      </c>
      <c r="O57" s="237" t="n">
        <f aca="false">SUMIF($E$12:$E$50,"позабюджетні",O$12:O$50)</f>
        <v>0</v>
      </c>
      <c r="P57" s="318"/>
    </row>
    <row r="58" customFormat="false" ht="6" hidden="false" customHeight="true" outlineLevel="0" collapsed="false">
      <c r="B58" s="378"/>
      <c r="C58" s="379"/>
      <c r="D58" s="379"/>
      <c r="E58" s="380"/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52"/>
    </row>
    <row r="59" customFormat="false" ht="25.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</sheetData>
  <mergeCells count="23">
    <mergeCell ref="B1:P1"/>
    <mergeCell ref="D5:O6"/>
    <mergeCell ref="D8:D9"/>
    <mergeCell ref="E8:E9"/>
    <mergeCell ref="C11:D11"/>
    <mergeCell ref="F11:O11"/>
    <mergeCell ref="C12:D12"/>
    <mergeCell ref="C13:D17"/>
    <mergeCell ref="C19:D19"/>
    <mergeCell ref="C20:D24"/>
    <mergeCell ref="D28:O29"/>
    <mergeCell ref="D31:D32"/>
    <mergeCell ref="E31:E32"/>
    <mergeCell ref="C34:D34"/>
    <mergeCell ref="F34:O34"/>
    <mergeCell ref="C35:D35"/>
    <mergeCell ref="C36:D40"/>
    <mergeCell ref="C42:D42"/>
    <mergeCell ref="F42:O42"/>
    <mergeCell ref="C43:D43"/>
    <mergeCell ref="C44:D48"/>
    <mergeCell ref="C53:D57"/>
    <mergeCell ref="F58:O58"/>
  </mergeCells>
  <printOptions headings="false" gridLines="false" gridLinesSet="true" horizontalCentered="false" verticalCentered="false"/>
  <pageMargins left="0.196527777777778" right="0.157638888888889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7"/>
    </sheetView>
  </sheetViews>
  <sheetFormatPr defaultColWidth="9.32421875" defaultRowHeight="10.5" zeroHeight="false" outlineLevelRow="0" outlineLevelCol="0"/>
  <cols>
    <col collapsed="false" customWidth="true" hidden="false" outlineLevel="0" max="1" min="1" style="103" width="0.99"/>
    <col collapsed="false" customWidth="true" hidden="false" outlineLevel="0" max="2" min="2" style="103" width="2.65"/>
    <col collapsed="false" customWidth="true" hidden="false" outlineLevel="0" max="3" min="3" style="103" width="23.82"/>
    <col collapsed="false" customWidth="true" hidden="false" outlineLevel="0" max="4" min="4" style="103" width="38.82"/>
    <col collapsed="false" customWidth="true" hidden="false" outlineLevel="0" max="5" min="5" style="103" width="29.82"/>
    <col collapsed="false" customWidth="true" hidden="false" outlineLevel="0" max="6" min="6" style="293" width="13.82"/>
    <col collapsed="false" customWidth="false" hidden="false" outlineLevel="0" max="15" min="7" style="103" width="9.32"/>
    <col collapsed="false" customWidth="true" hidden="false" outlineLevel="0" max="16" min="16" style="103" width="3.15"/>
    <col collapsed="false" customWidth="false" hidden="false" outlineLevel="0" max="257" min="17" style="103" width="9.32"/>
  </cols>
  <sheetData>
    <row r="1" customFormat="false" ht="6" hidden="false" customHeight="true" outlineLevel="0" collapsed="false"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s="295" customFormat="true" ht="18" hidden="false" customHeight="true" outlineLevel="0" collapsed="false">
      <c r="C2" s="296" t="str">
        <f aca="false">"Завдання "&amp;SPRHN_local!A25</f>
        <v>Завдання IV.</v>
      </c>
      <c r="D2" s="297" t="str">
        <f aca="false">SPRHN_local!B25</f>
        <v>Збереження репродуктивного здоров’я населення</v>
      </c>
    </row>
    <row r="3" customFormat="false" ht="7.5" hidden="false" customHeight="true" outlineLevel="0" collapsed="false"/>
    <row r="4" customFormat="false" ht="6" hidden="false" customHeight="true" outlineLevel="0" collapsed="false">
      <c r="B4" s="298"/>
      <c r="C4" s="299"/>
      <c r="D4" s="299"/>
      <c r="E4" s="299"/>
      <c r="F4" s="300"/>
      <c r="G4" s="299"/>
      <c r="H4" s="299"/>
      <c r="I4" s="299"/>
      <c r="J4" s="299"/>
      <c r="K4" s="299"/>
      <c r="L4" s="299"/>
      <c r="M4" s="299"/>
      <c r="N4" s="299"/>
      <c r="O4" s="299"/>
      <c r="P4" s="301"/>
    </row>
    <row r="5" s="302" customFormat="true" ht="13.5" hidden="false" customHeight="true" outlineLevel="0" collapsed="false">
      <c r="B5" s="303"/>
      <c r="C5" s="304" t="str">
        <f aca="false">"Показник "&amp;SPRHN_local!A26</f>
        <v>Показник 16.</v>
      </c>
      <c r="D5" s="305" t="str">
        <f aca="false">SPRHN_local!B26</f>
        <v>Знизити рівень захворюваності на рак  шийки матки на 20 відсотків </v>
      </c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6"/>
    </row>
    <row r="6" s="302" customFormat="true" ht="13.5" hidden="false" customHeight="true" outlineLevel="0" collapsed="false">
      <c r="B6" s="303"/>
      <c r="C6" s="307" t="str">
        <f aca="false">" ( "&amp;$C$2&amp;")"</f>
        <v> ( Завдання IV.)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6"/>
    </row>
    <row r="7" s="141" customFormat="true" ht="6" hidden="false" customHeight="true" outlineLevel="0" collapsed="false">
      <c r="B7" s="308"/>
      <c r="C7" s="309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1"/>
    </row>
    <row r="8" customFormat="false" ht="13.5" hidden="false" customHeight="true" outlineLevel="0" collapsed="false">
      <c r="B8" s="312"/>
      <c r="C8" s="313"/>
      <c r="D8" s="314"/>
      <c r="E8" s="315" t="s">
        <v>112</v>
      </c>
      <c r="F8" s="316" t="s">
        <v>113</v>
      </c>
      <c r="G8" s="317" t="n">
        <v>2007</v>
      </c>
      <c r="H8" s="317" t="n">
        <v>2008</v>
      </c>
      <c r="I8" s="317" t="n">
        <v>2009</v>
      </c>
      <c r="J8" s="317" t="n">
        <v>2010</v>
      </c>
      <c r="K8" s="317" t="n">
        <v>2011</v>
      </c>
      <c r="L8" s="317" t="n">
        <v>2012</v>
      </c>
      <c r="M8" s="317" t="n">
        <v>2013</v>
      </c>
      <c r="N8" s="317" t="n">
        <v>2014</v>
      </c>
      <c r="O8" s="317" t="n">
        <v>2015</v>
      </c>
      <c r="P8" s="318"/>
    </row>
    <row r="9" customFormat="false" ht="13.5" hidden="false" customHeight="true" outlineLevel="0" collapsed="false">
      <c r="B9" s="312"/>
      <c r="C9" s="313"/>
      <c r="D9" s="314"/>
      <c r="E9" s="315"/>
      <c r="F9" s="316" t="n">
        <v>17.6</v>
      </c>
      <c r="G9" s="319" t="n">
        <v>16.8</v>
      </c>
      <c r="H9" s="319" t="n">
        <v>16.5</v>
      </c>
      <c r="I9" s="319" t="n">
        <v>16.1</v>
      </c>
      <c r="J9" s="319" t="n">
        <v>15.7</v>
      </c>
      <c r="K9" s="319" t="n">
        <v>15.4</v>
      </c>
      <c r="L9" s="319" t="n">
        <v>15.1</v>
      </c>
      <c r="M9" s="319" t="n">
        <v>14.7</v>
      </c>
      <c r="N9" s="319" t="n">
        <v>14.4</v>
      </c>
      <c r="O9" s="319" t="n">
        <v>14.1</v>
      </c>
      <c r="P9" s="318"/>
    </row>
    <row r="10" customFormat="false" ht="6" hidden="false" customHeight="true" outlineLevel="0" collapsed="false">
      <c r="B10" s="312"/>
      <c r="C10" s="313"/>
      <c r="D10" s="313"/>
      <c r="E10" s="313"/>
      <c r="F10" s="320"/>
      <c r="G10" s="313"/>
      <c r="H10" s="313"/>
      <c r="I10" s="313"/>
      <c r="J10" s="313"/>
      <c r="K10" s="313"/>
      <c r="L10" s="313"/>
      <c r="M10" s="313"/>
      <c r="N10" s="313"/>
      <c r="O10" s="313"/>
      <c r="P10" s="318"/>
    </row>
    <row r="11" customFormat="false" ht="27" hidden="false" customHeight="true" outlineLevel="0" collapsed="false">
      <c r="B11" s="321"/>
      <c r="C11" s="322" t="s">
        <v>114</v>
      </c>
      <c r="D11" s="322"/>
      <c r="E11" s="323" t="s">
        <v>115</v>
      </c>
      <c r="F11" s="324" t="s">
        <v>116</v>
      </c>
      <c r="G11" s="324"/>
      <c r="H11" s="324"/>
      <c r="I11" s="324"/>
      <c r="J11" s="324"/>
      <c r="K11" s="324"/>
      <c r="L11" s="324"/>
      <c r="M11" s="324"/>
      <c r="N11" s="324"/>
      <c r="O11" s="324"/>
      <c r="P11" s="318"/>
    </row>
    <row r="12" customFormat="false" ht="13.5" hidden="false" customHeight="true" outlineLevel="0" collapsed="false">
      <c r="B12" s="325"/>
      <c r="C12" s="326" t="str">
        <f aca="false">"ЗАХІД "&amp;SPRHN_local!C26</f>
        <v>ЗАХІД 4.3.1.</v>
      </c>
      <c r="D12" s="326"/>
      <c r="E12" s="327" t="s">
        <v>117</v>
      </c>
      <c r="F12" s="328" t="s">
        <v>98</v>
      </c>
      <c r="G12" s="329" t="n">
        <v>2007</v>
      </c>
      <c r="H12" s="330" t="n">
        <v>2008</v>
      </c>
      <c r="I12" s="330" t="n">
        <v>2009</v>
      </c>
      <c r="J12" s="330" t="n">
        <v>2010</v>
      </c>
      <c r="K12" s="330" t="n">
        <v>2011</v>
      </c>
      <c r="L12" s="330" t="n">
        <v>2012</v>
      </c>
      <c r="M12" s="330" t="n">
        <v>2013</v>
      </c>
      <c r="N12" s="330" t="n">
        <v>2014</v>
      </c>
      <c r="O12" s="331" t="n">
        <v>2015</v>
      </c>
      <c r="P12" s="318"/>
    </row>
    <row r="13" customFormat="false" ht="13.5" hidden="false" customHeight="true" outlineLevel="0" collapsed="false">
      <c r="B13" s="332"/>
      <c r="C13" s="333" t="str">
        <f aca="false">SPRHN_local!D26</f>
        <v>Здійснення матеріально-технічного забезпечення родопомічних закладів охорони здоров'я для впровадження скринінгу патології шийки матки, спрямованого на діагностику передракових станів</v>
      </c>
      <c r="D13" s="333"/>
      <c r="E13" s="217" t="s">
        <v>118</v>
      </c>
      <c r="F13" s="334" t="n">
        <f aca="false">IF(SUM(G13:O13)&lt;&gt;SUM(F15:F17),"помилка",SUM(G13:O13))</f>
        <v>4671786.30517134</v>
      </c>
      <c r="G13" s="335" t="n">
        <f aca="false">SUM(G15:G17)</f>
        <v>0</v>
      </c>
      <c r="H13" s="335" t="n">
        <f aca="false">SUM(H15:H17)</f>
        <v>455348.558</v>
      </c>
      <c r="I13" s="335" t="n">
        <f aca="false">SUM(I15:I17)</f>
        <v>487222.95706</v>
      </c>
      <c r="J13" s="335" t="n">
        <f aca="false">SUM(J15:J17)</f>
        <v>521328.5640542</v>
      </c>
      <c r="K13" s="335" t="n">
        <f aca="false">SUM(K15:K17)</f>
        <v>557821.563537994</v>
      </c>
      <c r="L13" s="335" t="n">
        <f aca="false">SUM(L15:L17)</f>
        <v>596869.072985654</v>
      </c>
      <c r="M13" s="335" t="n">
        <f aca="false">SUM(M15:M17)</f>
        <v>638649.90809465</v>
      </c>
      <c r="N13" s="335" t="n">
        <f aca="false">SUM(N15:N17)</f>
        <v>683355.401661275</v>
      </c>
      <c r="O13" s="336" t="n">
        <f aca="false">SUM(O15:O17)</f>
        <v>731190.279777564</v>
      </c>
      <c r="P13" s="318"/>
    </row>
    <row r="14" customFormat="false" ht="13.5" hidden="false" customHeight="true" outlineLevel="0" collapsed="false">
      <c r="B14" s="337"/>
      <c r="C14" s="333"/>
      <c r="D14" s="333"/>
      <c r="E14" s="222" t="s">
        <v>100</v>
      </c>
      <c r="F14" s="338"/>
      <c r="G14" s="339"/>
      <c r="H14" s="339"/>
      <c r="I14" s="339"/>
      <c r="J14" s="339"/>
      <c r="K14" s="339"/>
      <c r="L14" s="339"/>
      <c r="M14" s="339"/>
      <c r="N14" s="339"/>
      <c r="O14" s="340"/>
      <c r="P14" s="318"/>
    </row>
    <row r="15" customFormat="false" ht="13.5" hidden="false" customHeight="true" outlineLevel="0" collapsed="false">
      <c r="B15" s="337"/>
      <c r="C15" s="333"/>
      <c r="D15" s="333"/>
      <c r="E15" s="226" t="s">
        <v>101</v>
      </c>
      <c r="F15" s="341" t="n">
        <f aca="false">SUM(G15:O15)</f>
        <v>0</v>
      </c>
      <c r="G15" s="342" t="n">
        <f aca="false">'4.3.1'!P36</f>
        <v>0</v>
      </c>
      <c r="H15" s="342" t="n">
        <f aca="false">'4.3.1'!Q36</f>
        <v>0</v>
      </c>
      <c r="I15" s="342" t="n">
        <f aca="false">'4.3.1'!R36</f>
        <v>0</v>
      </c>
      <c r="J15" s="342" t="n">
        <f aca="false">'4.3.1'!S36</f>
        <v>0</v>
      </c>
      <c r="K15" s="342" t="n">
        <f aca="false">'4.3.1'!T36</f>
        <v>0</v>
      </c>
      <c r="L15" s="342" t="n">
        <f aca="false">'4.3.1'!U36</f>
        <v>0</v>
      </c>
      <c r="M15" s="342" t="n">
        <f aca="false">'4.3.1'!V36</f>
        <v>0</v>
      </c>
      <c r="N15" s="342" t="n">
        <f aca="false">'4.3.1'!W36</f>
        <v>0</v>
      </c>
      <c r="O15" s="343" t="n">
        <f aca="false">'4.3.1'!X36</f>
        <v>0</v>
      </c>
      <c r="P15" s="318"/>
    </row>
    <row r="16" customFormat="false" ht="13.5" hidden="false" customHeight="true" outlineLevel="0" collapsed="false">
      <c r="B16" s="337"/>
      <c r="C16" s="333"/>
      <c r="D16" s="333"/>
      <c r="E16" s="230" t="s">
        <v>102</v>
      </c>
      <c r="F16" s="344" t="n">
        <f aca="false">SUM(G16:O16)</f>
        <v>4671786.30517134</v>
      </c>
      <c r="G16" s="345" t="n">
        <f aca="false">'4.3.1'!P37</f>
        <v>0</v>
      </c>
      <c r="H16" s="345" t="n">
        <f aca="false">'4.3.1'!Q37</f>
        <v>455348.558</v>
      </c>
      <c r="I16" s="345" t="n">
        <f aca="false">'4.3.1'!R37</f>
        <v>487222.95706</v>
      </c>
      <c r="J16" s="345" t="n">
        <f aca="false">'4.3.1'!S37</f>
        <v>521328.5640542</v>
      </c>
      <c r="K16" s="345" t="n">
        <f aca="false">'4.3.1'!T37</f>
        <v>557821.563537994</v>
      </c>
      <c r="L16" s="345" t="n">
        <f aca="false">'4.3.1'!U37</f>
        <v>596869.072985654</v>
      </c>
      <c r="M16" s="345" t="n">
        <f aca="false">'4.3.1'!V37</f>
        <v>638649.90809465</v>
      </c>
      <c r="N16" s="345" t="n">
        <f aca="false">'4.3.1'!W37</f>
        <v>683355.401661275</v>
      </c>
      <c r="O16" s="346" t="n">
        <f aca="false">'4.3.1'!X37</f>
        <v>731190.279777564</v>
      </c>
      <c r="P16" s="318"/>
    </row>
    <row r="17" customFormat="false" ht="13.5" hidden="false" customHeight="true" outlineLevel="0" collapsed="false">
      <c r="B17" s="337"/>
      <c r="C17" s="333"/>
      <c r="D17" s="333"/>
      <c r="E17" s="234" t="s">
        <v>103</v>
      </c>
      <c r="F17" s="347" t="n">
        <f aca="false">SUM(G17:O17)</f>
        <v>0</v>
      </c>
      <c r="G17" s="348" t="n">
        <f aca="false">'4.3.1'!P38</f>
        <v>0</v>
      </c>
      <c r="H17" s="348" t="n">
        <f aca="false">'4.3.1'!Q38</f>
        <v>0</v>
      </c>
      <c r="I17" s="348" t="n">
        <f aca="false">'4.3.1'!R38</f>
        <v>0</v>
      </c>
      <c r="J17" s="348" t="n">
        <f aca="false">'4.3.1'!S38</f>
        <v>0</v>
      </c>
      <c r="K17" s="348" t="n">
        <f aca="false">'4.3.1'!T38</f>
        <v>0</v>
      </c>
      <c r="L17" s="348" t="n">
        <f aca="false">'4.3.1'!U38</f>
        <v>0</v>
      </c>
      <c r="M17" s="348" t="n">
        <f aca="false">'4.3.1'!V38</f>
        <v>0</v>
      </c>
      <c r="N17" s="348" t="n">
        <f aca="false">'4.3.1'!W38</f>
        <v>0</v>
      </c>
      <c r="O17" s="349" t="n">
        <f aca="false">'4.3.1'!X38</f>
        <v>0</v>
      </c>
      <c r="P17" s="318"/>
    </row>
    <row r="18" customFormat="false" ht="6" hidden="false" customHeight="true" outlineLevel="0" collapsed="false">
      <c r="B18" s="350"/>
      <c r="C18" s="351"/>
      <c r="D18" s="351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352"/>
    </row>
    <row r="19" s="101" customFormat="true" ht="6" hidden="false" customHeight="true" outlineLevel="0" collapsed="false">
      <c r="B19" s="353"/>
      <c r="C19" s="354"/>
      <c r="D19" s="354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</row>
    <row r="20" s="101" customFormat="true" ht="6" hidden="false" customHeight="true" outlineLevel="0" collapsed="false">
      <c r="B20" s="298"/>
      <c r="C20" s="299"/>
      <c r="D20" s="299"/>
      <c r="E20" s="299"/>
      <c r="F20" s="300"/>
      <c r="G20" s="299"/>
      <c r="H20" s="299"/>
      <c r="I20" s="299"/>
      <c r="J20" s="299"/>
      <c r="K20" s="299"/>
      <c r="L20" s="299"/>
      <c r="M20" s="299"/>
      <c r="N20" s="299"/>
      <c r="O20" s="299"/>
      <c r="P20" s="301"/>
    </row>
    <row r="21" s="101" customFormat="true" ht="13.5" hidden="false" customHeight="true" outlineLevel="0" collapsed="false">
      <c r="B21" s="303"/>
      <c r="C21" s="304" t="str">
        <f aca="false">"Показник "&amp;SPRHN_local!A27</f>
        <v>Показник 17.</v>
      </c>
      <c r="D21" s="305" t="str">
        <f aca="false">SPRHN_local!B27</f>
        <v>Знизити рівень онкологічної захворюваності молочної залози на 10 відсотків  </v>
      </c>
      <c r="E21" s="305"/>
      <c r="F21" s="305"/>
      <c r="G21" s="305"/>
      <c r="H21" s="305"/>
      <c r="I21" s="305"/>
      <c r="J21" s="305"/>
      <c r="K21" s="305"/>
      <c r="L21" s="305"/>
      <c r="M21" s="305"/>
      <c r="N21" s="305"/>
      <c r="O21" s="305"/>
      <c r="P21" s="306"/>
    </row>
    <row r="22" s="101" customFormat="true" ht="13.5" hidden="false" customHeight="true" outlineLevel="0" collapsed="false">
      <c r="B22" s="303"/>
      <c r="C22" s="307" t="str">
        <f aca="false">" ( "&amp;$C$2&amp;")"</f>
        <v> ( Завдання IV.)</v>
      </c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6"/>
    </row>
    <row r="23" s="101" customFormat="true" ht="6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1"/>
    </row>
    <row r="24" s="101" customFormat="true" ht="13.5" hidden="false" customHeight="true" outlineLevel="0" collapsed="false">
      <c r="B24" s="312"/>
      <c r="C24" s="313"/>
      <c r="D24" s="314"/>
      <c r="E24" s="315" t="s">
        <v>112</v>
      </c>
      <c r="F24" s="316" t="s">
        <v>113</v>
      </c>
      <c r="G24" s="317" t="n">
        <v>2007</v>
      </c>
      <c r="H24" s="317" t="n">
        <v>2008</v>
      </c>
      <c r="I24" s="317" t="n">
        <v>2009</v>
      </c>
      <c r="J24" s="317" t="n">
        <v>2010</v>
      </c>
      <c r="K24" s="317" t="n">
        <v>2011</v>
      </c>
      <c r="L24" s="317" t="n">
        <v>2012</v>
      </c>
      <c r="M24" s="317" t="n">
        <v>2013</v>
      </c>
      <c r="N24" s="317" t="n">
        <v>2014</v>
      </c>
      <c r="O24" s="317" t="n">
        <v>2015</v>
      </c>
      <c r="P24" s="318"/>
    </row>
    <row r="25" s="101" customFormat="true" ht="13.5" hidden="false" customHeight="true" outlineLevel="0" collapsed="false">
      <c r="B25" s="312"/>
      <c r="C25" s="313"/>
      <c r="D25" s="314"/>
      <c r="E25" s="315"/>
      <c r="F25" s="355" t="n">
        <v>34.8</v>
      </c>
      <c r="G25" s="355" t="n">
        <v>31.5</v>
      </c>
      <c r="H25" s="355" t="n">
        <v>29.5</v>
      </c>
      <c r="I25" s="355" t="n">
        <v>28</v>
      </c>
      <c r="J25" s="355" t="n">
        <v>26.5</v>
      </c>
      <c r="K25" s="355" t="n">
        <v>25</v>
      </c>
      <c r="L25" s="355" t="n">
        <v>23.5</v>
      </c>
      <c r="M25" s="355" t="n">
        <v>22.5</v>
      </c>
      <c r="N25" s="355" t="n">
        <v>21</v>
      </c>
      <c r="O25" s="355" t="n">
        <v>19</v>
      </c>
      <c r="P25" s="318"/>
    </row>
    <row r="26" s="101" customFormat="true" ht="6" hidden="false" customHeight="true" outlineLevel="0" collapsed="false">
      <c r="B26" s="312"/>
      <c r="C26" s="313"/>
      <c r="D26" s="313"/>
      <c r="E26" s="313"/>
      <c r="F26" s="320"/>
      <c r="G26" s="313"/>
      <c r="H26" s="313"/>
      <c r="I26" s="313"/>
      <c r="J26" s="313"/>
      <c r="K26" s="313"/>
      <c r="L26" s="313"/>
      <c r="M26" s="313"/>
      <c r="N26" s="313"/>
      <c r="O26" s="313"/>
      <c r="P26" s="318"/>
    </row>
    <row r="27" s="101" customFormat="true" ht="13.5" hidden="false" customHeight="true" outlineLevel="0" collapsed="false">
      <c r="B27" s="321"/>
      <c r="C27" s="322" t="s">
        <v>114</v>
      </c>
      <c r="D27" s="322"/>
      <c r="E27" s="323" t="s">
        <v>115</v>
      </c>
      <c r="F27" s="324" t="s">
        <v>116</v>
      </c>
      <c r="G27" s="324"/>
      <c r="H27" s="324"/>
      <c r="I27" s="324"/>
      <c r="J27" s="324"/>
      <c r="K27" s="324"/>
      <c r="L27" s="324"/>
      <c r="M27" s="324"/>
      <c r="N27" s="324"/>
      <c r="O27" s="324"/>
      <c r="P27" s="318"/>
    </row>
    <row r="28" s="101" customFormat="true" ht="13.5" hidden="false" customHeight="true" outlineLevel="0" collapsed="false">
      <c r="B28" s="325"/>
      <c r="C28" s="326" t="str">
        <f aca="false">"ЗАХІД "&amp;SPRHN_local!C27</f>
        <v>ЗАХІД 4.4.3.</v>
      </c>
      <c r="D28" s="326"/>
      <c r="E28" s="327" t="s">
        <v>117</v>
      </c>
      <c r="F28" s="328" t="s">
        <v>98</v>
      </c>
      <c r="G28" s="330" t="n">
        <v>2007</v>
      </c>
      <c r="H28" s="330" t="n">
        <v>2008</v>
      </c>
      <c r="I28" s="330" t="n">
        <v>2009</v>
      </c>
      <c r="J28" s="330" t="n">
        <v>2010</v>
      </c>
      <c r="K28" s="330" t="n">
        <v>2011</v>
      </c>
      <c r="L28" s="330" t="n">
        <v>2012</v>
      </c>
      <c r="M28" s="330" t="n">
        <v>2013</v>
      </c>
      <c r="N28" s="330" t="n">
        <v>2014</v>
      </c>
      <c r="O28" s="331" t="n">
        <v>2015</v>
      </c>
      <c r="P28" s="318"/>
    </row>
    <row r="29" s="101" customFormat="true" ht="13.5" hidden="false" customHeight="true" outlineLevel="0" collapsed="false">
      <c r="B29" s="332"/>
      <c r="C29" s="333" t="str">
        <f aca="false">SPRHN_local!D27</f>
        <v>Забезпечення розповсюдження  інформаційних матеріалів з питань профілактики онкогінекологічних захворювань жінок</v>
      </c>
      <c r="D29" s="333"/>
      <c r="E29" s="217" t="s">
        <v>118</v>
      </c>
      <c r="F29" s="334" t="n">
        <f aca="false">IF(SUM(G29:O29)&lt;&gt;SUM(F31:F33),"помилка",SUM(G29:O29))</f>
        <v>120757.876237453</v>
      </c>
      <c r="G29" s="335" t="n">
        <f aca="false">SUM(G31:G33)</f>
        <v>0</v>
      </c>
      <c r="H29" s="335" t="n">
        <f aca="false">SUM(H31:H33)</f>
        <v>11770</v>
      </c>
      <c r="I29" s="335" t="n">
        <f aca="false">SUM(I31:I33)</f>
        <v>12593.9</v>
      </c>
      <c r="J29" s="335" t="n">
        <f aca="false">SUM(J31:J33)</f>
        <v>13475.473</v>
      </c>
      <c r="K29" s="335" t="n">
        <f aca="false">SUM(K31:K33)</f>
        <v>14418.75611</v>
      </c>
      <c r="L29" s="335" t="n">
        <f aca="false">SUM(L31:L33)</f>
        <v>15428.0690377</v>
      </c>
      <c r="M29" s="335" t="n">
        <f aca="false">SUM(M31:M33)</f>
        <v>16508.033870339</v>
      </c>
      <c r="N29" s="335" t="n">
        <f aca="false">SUM(N31:N33)</f>
        <v>17663.5962412627</v>
      </c>
      <c r="O29" s="336" t="n">
        <f aca="false">SUM(O31:O33)</f>
        <v>18900.0479781511</v>
      </c>
      <c r="P29" s="318"/>
    </row>
    <row r="30" s="101" customFormat="true" ht="13.5" hidden="false" customHeight="true" outlineLevel="0" collapsed="false">
      <c r="B30" s="337"/>
      <c r="C30" s="333"/>
      <c r="D30" s="333"/>
      <c r="E30" s="222" t="s">
        <v>100</v>
      </c>
      <c r="F30" s="338"/>
      <c r="G30" s="339"/>
      <c r="H30" s="339"/>
      <c r="I30" s="339"/>
      <c r="J30" s="339"/>
      <c r="K30" s="339"/>
      <c r="L30" s="339"/>
      <c r="M30" s="339"/>
      <c r="N30" s="339"/>
      <c r="O30" s="340"/>
      <c r="P30" s="318"/>
    </row>
    <row r="31" s="101" customFormat="true" ht="13.5" hidden="false" customHeight="true" outlineLevel="0" collapsed="false">
      <c r="B31" s="337"/>
      <c r="C31" s="333"/>
      <c r="D31" s="333"/>
      <c r="E31" s="226" t="s">
        <v>101</v>
      </c>
      <c r="F31" s="341" t="n">
        <f aca="false">SUM(G31:O31)</f>
        <v>120757.876237453</v>
      </c>
      <c r="G31" s="342" t="n">
        <f aca="false">'4.4.3.'!P36</f>
        <v>0</v>
      </c>
      <c r="H31" s="342" t="n">
        <f aca="false">'4.4.3.'!Q36</f>
        <v>11770</v>
      </c>
      <c r="I31" s="342" t="n">
        <f aca="false">'4.4.3.'!R36</f>
        <v>12593.9</v>
      </c>
      <c r="J31" s="342" t="n">
        <f aca="false">'4.4.3.'!S36</f>
        <v>13475.473</v>
      </c>
      <c r="K31" s="342" t="n">
        <f aca="false">'4.4.3.'!T36</f>
        <v>14418.75611</v>
      </c>
      <c r="L31" s="342" t="n">
        <f aca="false">'4.4.3.'!U36</f>
        <v>15428.0690377</v>
      </c>
      <c r="M31" s="342" t="n">
        <f aca="false">'4.4.3.'!V36</f>
        <v>16508.033870339</v>
      </c>
      <c r="N31" s="342" t="n">
        <f aca="false">'4.4.3.'!W36</f>
        <v>17663.5962412627</v>
      </c>
      <c r="O31" s="343" t="n">
        <f aca="false">'4.4.3.'!X36</f>
        <v>18900.0479781511</v>
      </c>
      <c r="P31" s="318"/>
    </row>
    <row r="32" s="101" customFormat="true" ht="13.5" hidden="false" customHeight="true" outlineLevel="0" collapsed="false">
      <c r="B32" s="337"/>
      <c r="C32" s="333"/>
      <c r="D32" s="333"/>
      <c r="E32" s="230" t="s">
        <v>102</v>
      </c>
      <c r="F32" s="344" t="n">
        <f aca="false">SUM(G32:O32)</f>
        <v>0</v>
      </c>
      <c r="G32" s="345" t="n">
        <f aca="false">'4.4.3.'!P37</f>
        <v>0</v>
      </c>
      <c r="H32" s="345" t="n">
        <f aca="false">'4.4.3.'!Q37</f>
        <v>0</v>
      </c>
      <c r="I32" s="345" t="n">
        <f aca="false">'4.4.3.'!R37</f>
        <v>0</v>
      </c>
      <c r="J32" s="345" t="n">
        <f aca="false">'4.4.3.'!S37</f>
        <v>0</v>
      </c>
      <c r="K32" s="345" t="n">
        <f aca="false">'4.4.3.'!T37</f>
        <v>0</v>
      </c>
      <c r="L32" s="345" t="n">
        <f aca="false">'4.4.3.'!U37</f>
        <v>0</v>
      </c>
      <c r="M32" s="345" t="n">
        <f aca="false">'4.4.3.'!V37</f>
        <v>0</v>
      </c>
      <c r="N32" s="345" t="n">
        <f aca="false">'4.4.3.'!W37</f>
        <v>0</v>
      </c>
      <c r="O32" s="346" t="n">
        <f aca="false">'4.4.3.'!X37</f>
        <v>0</v>
      </c>
      <c r="P32" s="318"/>
    </row>
    <row r="33" s="101" customFormat="true" ht="13.5" hidden="false" customHeight="true" outlineLevel="0" collapsed="false">
      <c r="B33" s="337"/>
      <c r="C33" s="333"/>
      <c r="D33" s="333"/>
      <c r="E33" s="234" t="s">
        <v>103</v>
      </c>
      <c r="F33" s="347" t="n">
        <f aca="false">SUM(G33:O33)</f>
        <v>0</v>
      </c>
      <c r="G33" s="348" t="n">
        <f aca="false">'4.4.3.'!P38</f>
        <v>0</v>
      </c>
      <c r="H33" s="348" t="n">
        <f aca="false">'4.4.3.'!Q38</f>
        <v>0</v>
      </c>
      <c r="I33" s="348" t="n">
        <f aca="false">'4.4.3.'!R38</f>
        <v>0</v>
      </c>
      <c r="J33" s="348" t="n">
        <f aca="false">'4.4.3.'!S38</f>
        <v>0</v>
      </c>
      <c r="K33" s="348" t="n">
        <f aca="false">'4.4.3.'!T38</f>
        <v>0</v>
      </c>
      <c r="L33" s="348" t="n">
        <f aca="false">'4.4.3.'!U38</f>
        <v>0</v>
      </c>
      <c r="M33" s="348" t="n">
        <f aca="false">'4.4.3.'!V38</f>
        <v>0</v>
      </c>
      <c r="N33" s="348" t="n">
        <f aca="false">'4.4.3.'!W38</f>
        <v>0</v>
      </c>
      <c r="O33" s="349" t="n">
        <f aca="false">'4.4.3.'!X38</f>
        <v>0</v>
      </c>
      <c r="P33" s="318"/>
    </row>
    <row r="34" s="101" customFormat="true" ht="6" hidden="false" customHeight="true" outlineLevel="0" collapsed="false">
      <c r="B34" s="350"/>
      <c r="C34" s="351"/>
      <c r="D34" s="351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352"/>
    </row>
    <row r="35" s="101" customFormat="true" ht="6" hidden="false" customHeight="true" outlineLevel="0" collapsed="false">
      <c r="B35" s="353"/>
      <c r="C35" s="354"/>
      <c r="D35" s="354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</row>
    <row r="36" s="101" customFormat="true" ht="6" hidden="false" customHeight="true" outlineLevel="0" collapsed="false">
      <c r="B36" s="356"/>
      <c r="C36" s="357"/>
      <c r="D36" s="35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301"/>
    </row>
    <row r="37" customFormat="false" ht="15" hidden="false" customHeight="true" outlineLevel="0" collapsed="false">
      <c r="B37" s="358"/>
      <c r="C37" s="359" t="s">
        <v>119</v>
      </c>
      <c r="D37" s="360" t="str">
        <f aca="false">"завданню "&amp;SPRHN_local!A25</f>
        <v>завданню IV.</v>
      </c>
      <c r="E37" s="361"/>
      <c r="F37" s="397" t="s">
        <v>98</v>
      </c>
      <c r="G37" s="398" t="n">
        <v>2007</v>
      </c>
      <c r="H37" s="362" t="n">
        <v>2008</v>
      </c>
      <c r="I37" s="362" t="n">
        <v>2009</v>
      </c>
      <c r="J37" s="362" t="n">
        <v>2010</v>
      </c>
      <c r="K37" s="362" t="n">
        <v>2011</v>
      </c>
      <c r="L37" s="362" t="n">
        <v>2012</v>
      </c>
      <c r="M37" s="362" t="n">
        <v>2013</v>
      </c>
      <c r="N37" s="362" t="n">
        <v>2014</v>
      </c>
      <c r="O37" s="363" t="n">
        <v>2015</v>
      </c>
      <c r="P37" s="318"/>
    </row>
    <row r="38" customFormat="false" ht="15" hidden="false" customHeight="true" outlineLevel="0" collapsed="false">
      <c r="B38" s="358"/>
      <c r="C38" s="364" t="str">
        <f aca="false">D2</f>
        <v>Збереження репродуктивного здоров’я населення</v>
      </c>
      <c r="D38" s="364"/>
      <c r="E38" s="365" t="s">
        <v>120</v>
      </c>
      <c r="F38" s="366" t="n">
        <f aca="false">SUM(F40:F42)</f>
        <v>4792544.18140879</v>
      </c>
      <c r="G38" s="367" t="n">
        <f aca="false">SUM(G40:G42)</f>
        <v>0</v>
      </c>
      <c r="H38" s="367" t="n">
        <f aca="false">SUM(H40:H42)</f>
        <v>467118.558</v>
      </c>
      <c r="I38" s="367" t="n">
        <f aca="false">SUM(I40:I42)</f>
        <v>499816.85706</v>
      </c>
      <c r="J38" s="367" t="n">
        <f aca="false">SUM(J40:J42)</f>
        <v>534804.0370542</v>
      </c>
      <c r="K38" s="367" t="n">
        <f aca="false">SUM(K40:K42)</f>
        <v>572240.319647994</v>
      </c>
      <c r="L38" s="367" t="n">
        <f aca="false">SUM(L40:L42)</f>
        <v>612297.142023354</v>
      </c>
      <c r="M38" s="367" t="n">
        <f aca="false">SUM(M40:M42)</f>
        <v>655157.941964989</v>
      </c>
      <c r="N38" s="367" t="n">
        <f aca="false">SUM(N40:N42)</f>
        <v>701018.997902538</v>
      </c>
      <c r="O38" s="368" t="n">
        <f aca="false">SUM(O40:O42)</f>
        <v>750090.327755716</v>
      </c>
      <c r="P38" s="318"/>
    </row>
    <row r="39" customFormat="false" ht="15" hidden="false" customHeight="true" outlineLevel="0" collapsed="false">
      <c r="B39" s="358"/>
      <c r="C39" s="364"/>
      <c r="D39" s="364"/>
      <c r="E39" s="369" t="s">
        <v>100</v>
      </c>
      <c r="F39" s="370"/>
      <c r="G39" s="339"/>
      <c r="H39" s="339"/>
      <c r="I39" s="339"/>
      <c r="J39" s="339"/>
      <c r="K39" s="339"/>
      <c r="L39" s="339"/>
      <c r="M39" s="339"/>
      <c r="N39" s="339"/>
      <c r="O39" s="340"/>
      <c r="P39" s="318"/>
    </row>
    <row r="40" customFormat="false" ht="15" hidden="false" customHeight="true" outlineLevel="0" collapsed="false">
      <c r="B40" s="371"/>
      <c r="C40" s="364"/>
      <c r="D40" s="364"/>
      <c r="E40" s="372" t="s">
        <v>101</v>
      </c>
      <c r="F40" s="373" t="n">
        <f aca="false">SUM(G40:O40)</f>
        <v>120757.876237453</v>
      </c>
      <c r="G40" s="228" t="n">
        <f aca="false">SUMIF($E$12:$E$35,"обласного бюджету",G$12:G$35)</f>
        <v>0</v>
      </c>
      <c r="H40" s="228" t="n">
        <f aca="false">SUMIF($E$12:$E$35,"обласного бюджету",H$12:H$35)</f>
        <v>11770</v>
      </c>
      <c r="I40" s="228" t="n">
        <f aca="false">SUMIF($E$12:$E$35,"обласного бюджету",I$12:I$35)</f>
        <v>12593.9</v>
      </c>
      <c r="J40" s="228" t="n">
        <f aca="false">SUMIF($E$12:$E$35,"обласного бюджету",J$12:J$35)</f>
        <v>13475.473</v>
      </c>
      <c r="K40" s="228" t="n">
        <f aca="false">SUMIF($E$12:$E$35,"обласного бюджету",K$12:K$35)</f>
        <v>14418.75611</v>
      </c>
      <c r="L40" s="228" t="n">
        <f aca="false">SUMIF($E$12:$E$35,"обласного бюджету",L$12:L$35)</f>
        <v>15428.0690377</v>
      </c>
      <c r="M40" s="228" t="n">
        <f aca="false">SUMIF($E$12:$E$35,"обласного бюджету",M$12:M$35)</f>
        <v>16508.033870339</v>
      </c>
      <c r="N40" s="228" t="n">
        <f aca="false">SUMIF($E$12:$E$35,"обласного бюджету",N$12:N$35)</f>
        <v>17663.5962412627</v>
      </c>
      <c r="O40" s="229" t="n">
        <f aca="false">SUMIF($E$12:$E$35,"обласного бюджету",O$12:O$35)</f>
        <v>18900.0479781511</v>
      </c>
      <c r="P40" s="318"/>
    </row>
    <row r="41" customFormat="false" ht="15" hidden="false" customHeight="true" outlineLevel="0" collapsed="false">
      <c r="B41" s="371"/>
      <c r="C41" s="364"/>
      <c r="D41" s="364"/>
      <c r="E41" s="374" t="s">
        <v>102</v>
      </c>
      <c r="F41" s="375" t="n">
        <f aca="false">SUM(G41:O41)</f>
        <v>4671786.30517134</v>
      </c>
      <c r="G41" s="232" t="n">
        <f aca="false">SUMIF($E$12:$E$35,"бюджетів районів/міст",G$12:G$35)</f>
        <v>0</v>
      </c>
      <c r="H41" s="232" t="n">
        <f aca="false">SUMIF($E$12:$E$35,"бюджетів районів/міст",H$12:H$35)</f>
        <v>455348.558</v>
      </c>
      <c r="I41" s="232" t="n">
        <f aca="false">SUMIF($E$12:$E$35,"бюджетів районів/міст",I$12:I$35)</f>
        <v>487222.95706</v>
      </c>
      <c r="J41" s="232" t="n">
        <f aca="false">SUMIF($E$12:$E$35,"бюджетів районів/міст",J$12:J$35)</f>
        <v>521328.5640542</v>
      </c>
      <c r="K41" s="232" t="n">
        <f aca="false">SUMIF($E$12:$E$35,"бюджетів районів/міст",K$12:K$35)</f>
        <v>557821.563537994</v>
      </c>
      <c r="L41" s="232" t="n">
        <f aca="false">SUMIF($E$12:$E$35,"бюджетів районів/міст",L$12:L$35)</f>
        <v>596869.072985654</v>
      </c>
      <c r="M41" s="232" t="n">
        <f aca="false">SUMIF($E$12:$E$35,"бюджетів районів/міст",M$12:M$35)</f>
        <v>638649.90809465</v>
      </c>
      <c r="N41" s="232" t="n">
        <f aca="false">SUMIF($E$12:$E$35,"бюджетів районів/міст",N$12:N$35)</f>
        <v>683355.401661275</v>
      </c>
      <c r="O41" s="233" t="n">
        <f aca="false">SUMIF($E$12:$E$35,"бюджетів районів/міст",O$12:O$35)</f>
        <v>731190.279777564</v>
      </c>
      <c r="P41" s="318"/>
    </row>
    <row r="42" customFormat="false" ht="15" hidden="false" customHeight="true" outlineLevel="0" collapsed="false">
      <c r="B42" s="371"/>
      <c r="C42" s="364"/>
      <c r="D42" s="364"/>
      <c r="E42" s="376" t="s">
        <v>103</v>
      </c>
      <c r="F42" s="377" t="n">
        <f aca="false">SUM(G42:O42)</f>
        <v>0</v>
      </c>
      <c r="G42" s="236" t="n">
        <f aca="false">SUMIF($E$12:$E$35,"позабюджетні",G$12:G$35)</f>
        <v>0</v>
      </c>
      <c r="H42" s="236" t="n">
        <f aca="false">SUMIF($E$12:$E$35,"позабюджетні",H$12:H$35)</f>
        <v>0</v>
      </c>
      <c r="I42" s="236" t="n">
        <f aca="false">SUMIF($E$12:$E$35,"позабюджетні",I$12:I$35)</f>
        <v>0</v>
      </c>
      <c r="J42" s="236" t="n">
        <f aca="false">SUMIF($E$12:$E$35,"позабюджетні",J$12:J$35)</f>
        <v>0</v>
      </c>
      <c r="K42" s="236" t="n">
        <f aca="false">SUMIF($E$12:$E$35,"позабюджетні",K$12:K$35)</f>
        <v>0</v>
      </c>
      <c r="L42" s="236" t="n">
        <f aca="false">SUMIF($E$12:$E$35,"позабюджетні",L$12:L$35)</f>
        <v>0</v>
      </c>
      <c r="M42" s="236" t="n">
        <f aca="false">SUMIF($E$12:$E$35,"позабюджетні",M$12:M$35)</f>
        <v>0</v>
      </c>
      <c r="N42" s="236" t="n">
        <f aca="false">SUMIF($E$12:$E$35,"позабюджетні",N$12:N$35)</f>
        <v>0</v>
      </c>
      <c r="O42" s="237" t="n">
        <f aca="false">SUMIF($E$12:$E$35,"позабюджетні",O$12:O$35)</f>
        <v>0</v>
      </c>
      <c r="P42" s="318"/>
    </row>
    <row r="43" customFormat="false" ht="6" hidden="false" customHeight="true" outlineLevel="0" collapsed="false">
      <c r="B43" s="378"/>
      <c r="C43" s="379"/>
      <c r="D43" s="379"/>
      <c r="E43" s="380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52"/>
    </row>
    <row r="44" customFormat="false" ht="25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3.5" hidden="false" customHeight="true" outlineLevel="0" collapsed="false"/>
  </sheetData>
  <mergeCells count="17">
    <mergeCell ref="B1:P1"/>
    <mergeCell ref="D5:O6"/>
    <mergeCell ref="D8:D9"/>
    <mergeCell ref="E8:E9"/>
    <mergeCell ref="C11:D11"/>
    <mergeCell ref="F11:O11"/>
    <mergeCell ref="C12:D12"/>
    <mergeCell ref="C13:D17"/>
    <mergeCell ref="D21:O22"/>
    <mergeCell ref="D24:D25"/>
    <mergeCell ref="E24:E25"/>
    <mergeCell ref="C27:D27"/>
    <mergeCell ref="F27:O27"/>
    <mergeCell ref="C28:D28"/>
    <mergeCell ref="C29:D33"/>
    <mergeCell ref="C38:D42"/>
    <mergeCell ref="F43:O43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0.5" zeroHeight="false" outlineLevelRow="0" outlineLevelCol="0"/>
  <cols>
    <col collapsed="false" customWidth="true" hidden="false" outlineLevel="0" max="1" min="1" style="103" width="0.99"/>
    <col collapsed="false" customWidth="true" hidden="false" outlineLevel="0" max="2" min="2" style="103" width="2.65"/>
    <col collapsed="false" customWidth="true" hidden="false" outlineLevel="0" max="3" min="3" style="103" width="23.82"/>
    <col collapsed="false" customWidth="true" hidden="false" outlineLevel="0" max="4" min="4" style="103" width="38.82"/>
    <col collapsed="false" customWidth="true" hidden="false" outlineLevel="0" max="5" min="5" style="103" width="29.82"/>
    <col collapsed="false" customWidth="true" hidden="false" outlineLevel="0" max="6" min="6" style="293" width="13.82"/>
    <col collapsed="false" customWidth="true" hidden="false" outlineLevel="0" max="15" min="7" style="103" width="8.49"/>
    <col collapsed="false" customWidth="true" hidden="false" outlineLevel="0" max="16" min="16" style="103" width="3.15"/>
    <col collapsed="false" customWidth="false" hidden="false" outlineLevel="0" max="257" min="17" style="103" width="9.32"/>
  </cols>
  <sheetData>
    <row r="1" customFormat="false" ht="6" hidden="false" customHeight="true" outlineLevel="0" collapsed="false"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s="295" customFormat="true" ht="18" hidden="false" customHeight="true" outlineLevel="0" collapsed="false">
      <c r="C2" s="296" t="str">
        <f aca="false">"Завдання "&amp;SPRHN_local!A28</f>
        <v>Завдання V.</v>
      </c>
      <c r="D2" s="297" t="str">
        <f aca="false">SPRHN_local!B28</f>
        <v>Забезпечення ефективного управління виконанням Програми</v>
      </c>
    </row>
    <row r="3" customFormat="false" ht="7.5" hidden="false" customHeight="true" outlineLevel="0" collapsed="false"/>
    <row r="4" customFormat="false" ht="6" hidden="false" customHeight="true" outlineLevel="0" collapsed="false">
      <c r="B4" s="298"/>
      <c r="C4" s="299"/>
      <c r="D4" s="299"/>
      <c r="E4" s="299"/>
      <c r="F4" s="300"/>
      <c r="G4" s="299"/>
      <c r="H4" s="299"/>
      <c r="I4" s="299"/>
      <c r="J4" s="299"/>
      <c r="K4" s="299"/>
      <c r="L4" s="299"/>
      <c r="M4" s="299"/>
      <c r="N4" s="299"/>
      <c r="O4" s="299"/>
      <c r="P4" s="301"/>
    </row>
    <row r="5" s="302" customFormat="true" ht="13.5" hidden="false" customHeight="true" outlineLevel="0" collapsed="false">
      <c r="B5" s="303"/>
      <c r="C5" s="304" t="str">
        <f aca="false">"Показник "&amp;SPRHN_local!A29</f>
        <v>Показник 18.</v>
      </c>
      <c r="D5" s="305" t="str">
        <f aca="false">SPRHN_local!B29</f>
        <v>Досягти результатів виконання Програми відповідно до визначених показників, відсотків</v>
      </c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6"/>
    </row>
    <row r="6" s="302" customFormat="true" ht="13.5" hidden="false" customHeight="true" outlineLevel="0" collapsed="false">
      <c r="B6" s="303"/>
      <c r="C6" s="307" t="str">
        <f aca="false">" ( "&amp;$C$2&amp;")"</f>
        <v> ( Завдання V.)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6"/>
    </row>
    <row r="7" s="141" customFormat="true" ht="6" hidden="false" customHeight="true" outlineLevel="0" collapsed="false">
      <c r="B7" s="308"/>
      <c r="C7" s="309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1"/>
    </row>
    <row r="8" customFormat="false" ht="13.5" hidden="false" customHeight="true" outlineLevel="0" collapsed="false">
      <c r="B8" s="312"/>
      <c r="C8" s="313"/>
      <c r="D8" s="314"/>
      <c r="E8" s="315" t="s">
        <v>112</v>
      </c>
      <c r="F8" s="316" t="s">
        <v>113</v>
      </c>
      <c r="G8" s="317" t="n">
        <v>2007</v>
      </c>
      <c r="H8" s="317" t="n">
        <v>2008</v>
      </c>
      <c r="I8" s="317" t="n">
        <v>2009</v>
      </c>
      <c r="J8" s="317" t="n">
        <v>2010</v>
      </c>
      <c r="K8" s="317" t="n">
        <v>2011</v>
      </c>
      <c r="L8" s="317" t="n">
        <v>2012</v>
      </c>
      <c r="M8" s="317" t="n">
        <v>2013</v>
      </c>
      <c r="N8" s="317" t="n">
        <v>2014</v>
      </c>
      <c r="O8" s="317" t="n">
        <v>2015</v>
      </c>
      <c r="P8" s="318"/>
    </row>
    <row r="9" customFormat="false" ht="13.5" hidden="false" customHeight="true" outlineLevel="0" collapsed="false">
      <c r="B9" s="312"/>
      <c r="C9" s="313"/>
      <c r="D9" s="314"/>
      <c r="E9" s="315"/>
      <c r="F9" s="316" t="n">
        <v>17.6</v>
      </c>
      <c r="G9" s="319" t="n">
        <v>16.8</v>
      </c>
      <c r="H9" s="319" t="n">
        <v>16.5</v>
      </c>
      <c r="I9" s="319" t="n">
        <v>16.1</v>
      </c>
      <c r="J9" s="319" t="n">
        <v>15.7</v>
      </c>
      <c r="K9" s="319" t="n">
        <v>15.4</v>
      </c>
      <c r="L9" s="319" t="n">
        <v>15.1</v>
      </c>
      <c r="M9" s="319" t="n">
        <v>14.7</v>
      </c>
      <c r="N9" s="319" t="n">
        <v>14.4</v>
      </c>
      <c r="O9" s="319" t="n">
        <v>14.1</v>
      </c>
      <c r="P9" s="318"/>
    </row>
    <row r="10" customFormat="false" ht="6" hidden="false" customHeight="true" outlineLevel="0" collapsed="false">
      <c r="B10" s="312"/>
      <c r="C10" s="313"/>
      <c r="D10" s="313"/>
      <c r="E10" s="313"/>
      <c r="F10" s="320"/>
      <c r="G10" s="313"/>
      <c r="H10" s="313"/>
      <c r="I10" s="313"/>
      <c r="J10" s="313"/>
      <c r="K10" s="313"/>
      <c r="L10" s="313"/>
      <c r="M10" s="313"/>
      <c r="N10" s="313"/>
      <c r="O10" s="313"/>
      <c r="P10" s="318"/>
    </row>
    <row r="11" customFormat="false" ht="27" hidden="false" customHeight="true" outlineLevel="0" collapsed="false">
      <c r="B11" s="321"/>
      <c r="C11" s="322" t="s">
        <v>114</v>
      </c>
      <c r="D11" s="322"/>
      <c r="E11" s="323" t="s">
        <v>115</v>
      </c>
      <c r="F11" s="324" t="s">
        <v>116</v>
      </c>
      <c r="G11" s="324"/>
      <c r="H11" s="324"/>
      <c r="I11" s="324"/>
      <c r="J11" s="324"/>
      <c r="K11" s="324"/>
      <c r="L11" s="324"/>
      <c r="M11" s="324"/>
      <c r="N11" s="324"/>
      <c r="O11" s="324"/>
      <c r="P11" s="318"/>
    </row>
    <row r="12" customFormat="false" ht="13.5" hidden="false" customHeight="true" outlineLevel="0" collapsed="false">
      <c r="B12" s="325"/>
      <c r="C12" s="326" t="str">
        <f aca="false">"ЗАХІД "&amp;SPRHN_local!C29</f>
        <v>ЗАХІД 5.1.2.</v>
      </c>
      <c r="D12" s="326"/>
      <c r="E12" s="327" t="s">
        <v>117</v>
      </c>
      <c r="F12" s="328" t="s">
        <v>98</v>
      </c>
      <c r="G12" s="329" t="n">
        <v>2007</v>
      </c>
      <c r="H12" s="330" t="n">
        <v>2008</v>
      </c>
      <c r="I12" s="330" t="n">
        <v>2009</v>
      </c>
      <c r="J12" s="330" t="n">
        <v>2010</v>
      </c>
      <c r="K12" s="330" t="n">
        <v>2011</v>
      </c>
      <c r="L12" s="330" t="n">
        <v>2012</v>
      </c>
      <c r="M12" s="330" t="n">
        <v>2013</v>
      </c>
      <c r="N12" s="330" t="n">
        <v>2014</v>
      </c>
      <c r="O12" s="331" t="n">
        <v>2015</v>
      </c>
      <c r="P12" s="318"/>
    </row>
    <row r="13" customFormat="false" ht="13.5" hidden="false" customHeight="true" outlineLevel="0" collapsed="false">
      <c r="B13" s="332"/>
      <c r="C13" s="333" t="str">
        <f aca="false">SPRHN_local!D29</f>
        <v>Вирішення питання щодо утворення обласних комітетів, відповідальних за здійснення заходів  Програми, та введення штатної одиниці  для особи, відповідальної за здійснення визначених заходів </v>
      </c>
      <c r="D13" s="333"/>
      <c r="E13" s="217" t="s">
        <v>118</v>
      </c>
      <c r="F13" s="399" t="n">
        <f aca="false">IF(SUM(G13:O13)&lt;&gt;SUM(F15:F17),"помилка",SUM(G13:O13))</f>
        <v>134806.985901068</v>
      </c>
      <c r="G13" s="335" t="n">
        <f aca="false">SUM(G15:G17)</f>
        <v>0</v>
      </c>
      <c r="H13" s="335" t="n">
        <f aca="false">SUM(H15:H17)</f>
        <v>9820.701</v>
      </c>
      <c r="I13" s="335" t="n">
        <f aca="false">SUM(I15:I17)</f>
        <v>11293.80615</v>
      </c>
      <c r="J13" s="335" t="n">
        <f aca="false">SUM(J15:J17)</f>
        <v>12987.8770725</v>
      </c>
      <c r="K13" s="335" t="n">
        <f aca="false">SUM(K15:K17)</f>
        <v>14936.058633375</v>
      </c>
      <c r="L13" s="335" t="n">
        <f aca="false">SUM(L15:L17)</f>
        <v>17176.4674283812</v>
      </c>
      <c r="M13" s="335" t="n">
        <f aca="false">SUM(M15:M17)</f>
        <v>19752.9375426384</v>
      </c>
      <c r="N13" s="335" t="n">
        <f aca="false">SUM(N15:N17)</f>
        <v>22715.8781740342</v>
      </c>
      <c r="O13" s="336" t="n">
        <f aca="false">SUM(O15:O17)</f>
        <v>26123.2599001393</v>
      </c>
      <c r="P13" s="318"/>
    </row>
    <row r="14" customFormat="false" ht="13.5" hidden="false" customHeight="true" outlineLevel="0" collapsed="false">
      <c r="B14" s="337"/>
      <c r="C14" s="333"/>
      <c r="D14" s="333"/>
      <c r="E14" s="222" t="s">
        <v>100</v>
      </c>
      <c r="F14" s="400"/>
      <c r="G14" s="339"/>
      <c r="H14" s="339"/>
      <c r="I14" s="339"/>
      <c r="J14" s="339"/>
      <c r="K14" s="339"/>
      <c r="L14" s="339"/>
      <c r="M14" s="339"/>
      <c r="N14" s="339"/>
      <c r="O14" s="340"/>
      <c r="P14" s="318"/>
    </row>
    <row r="15" customFormat="false" ht="13.5" hidden="false" customHeight="true" outlineLevel="0" collapsed="false">
      <c r="B15" s="337"/>
      <c r="C15" s="333"/>
      <c r="D15" s="333"/>
      <c r="E15" s="226" t="s">
        <v>101</v>
      </c>
      <c r="F15" s="401" t="n">
        <f aca="false">SUM(G15:O15)</f>
        <v>134806.985901068</v>
      </c>
      <c r="G15" s="342" t="n">
        <f aca="false">'5.1.2.'!P36</f>
        <v>0</v>
      </c>
      <c r="H15" s="342" t="n">
        <f aca="false">'5.1.2.'!Q36</f>
        <v>9820.701</v>
      </c>
      <c r="I15" s="342" t="n">
        <f aca="false">'5.1.2.'!R36</f>
        <v>11293.80615</v>
      </c>
      <c r="J15" s="342" t="n">
        <f aca="false">'5.1.2.'!S36</f>
        <v>12987.8770725</v>
      </c>
      <c r="K15" s="342" t="n">
        <f aca="false">'5.1.2.'!T36</f>
        <v>14936.058633375</v>
      </c>
      <c r="L15" s="342" t="n">
        <f aca="false">'5.1.2.'!U36</f>
        <v>17176.4674283812</v>
      </c>
      <c r="M15" s="342" t="n">
        <f aca="false">'5.1.2.'!V36</f>
        <v>19752.9375426384</v>
      </c>
      <c r="N15" s="342" t="n">
        <f aca="false">'5.1.2.'!W36</f>
        <v>22715.8781740342</v>
      </c>
      <c r="O15" s="343" t="n">
        <f aca="false">'5.1.2.'!X36</f>
        <v>26123.2599001393</v>
      </c>
      <c r="P15" s="318"/>
    </row>
    <row r="16" customFormat="false" ht="13.5" hidden="false" customHeight="true" outlineLevel="0" collapsed="false">
      <c r="B16" s="337"/>
      <c r="C16" s="333"/>
      <c r="D16" s="333"/>
      <c r="E16" s="230" t="s">
        <v>102</v>
      </c>
      <c r="F16" s="402" t="n">
        <f aca="false">SUM(G16:O16)</f>
        <v>0</v>
      </c>
      <c r="G16" s="345" t="n">
        <f aca="false">'5.1.2.'!P37</f>
        <v>0</v>
      </c>
      <c r="H16" s="345" t="n">
        <f aca="false">'5.1.2.'!Q37</f>
        <v>0</v>
      </c>
      <c r="I16" s="345" t="n">
        <f aca="false">'5.1.2.'!R37</f>
        <v>0</v>
      </c>
      <c r="J16" s="345" t="n">
        <f aca="false">'5.1.2.'!S37</f>
        <v>0</v>
      </c>
      <c r="K16" s="345" t="n">
        <f aca="false">'5.1.2.'!T37</f>
        <v>0</v>
      </c>
      <c r="L16" s="345" t="n">
        <f aca="false">'5.1.2.'!U37</f>
        <v>0</v>
      </c>
      <c r="M16" s="345" t="n">
        <f aca="false">'5.1.2.'!V37</f>
        <v>0</v>
      </c>
      <c r="N16" s="345" t="n">
        <f aca="false">'5.1.2.'!W37</f>
        <v>0</v>
      </c>
      <c r="O16" s="346" t="n">
        <f aca="false">'5.1.2.'!X37</f>
        <v>0</v>
      </c>
      <c r="P16" s="318"/>
    </row>
    <row r="17" customFormat="false" ht="13.5" hidden="false" customHeight="true" outlineLevel="0" collapsed="false">
      <c r="B17" s="337"/>
      <c r="C17" s="333"/>
      <c r="D17" s="333"/>
      <c r="E17" s="234" t="s">
        <v>103</v>
      </c>
      <c r="F17" s="403" t="n">
        <f aca="false">SUM(G17:O17)</f>
        <v>0</v>
      </c>
      <c r="G17" s="348" t="n">
        <f aca="false">'5.1.2.'!P38</f>
        <v>0</v>
      </c>
      <c r="H17" s="348" t="n">
        <f aca="false">'5.1.2.'!Q38</f>
        <v>0</v>
      </c>
      <c r="I17" s="348" t="n">
        <f aca="false">'5.1.2.'!R38</f>
        <v>0</v>
      </c>
      <c r="J17" s="348" t="n">
        <f aca="false">'5.1.2.'!S38</f>
        <v>0</v>
      </c>
      <c r="K17" s="348" t="n">
        <f aca="false">'5.1.2.'!T38</f>
        <v>0</v>
      </c>
      <c r="L17" s="348" t="n">
        <f aca="false">'5.1.2.'!U38</f>
        <v>0</v>
      </c>
      <c r="M17" s="348" t="n">
        <f aca="false">'5.1.2.'!V38</f>
        <v>0</v>
      </c>
      <c r="N17" s="348" t="n">
        <f aca="false">'5.1.2.'!W38</f>
        <v>0</v>
      </c>
      <c r="O17" s="349" t="n">
        <f aca="false">'5.1.2.'!X38</f>
        <v>0</v>
      </c>
      <c r="P17" s="318"/>
    </row>
    <row r="18" customFormat="false" ht="6" hidden="false" customHeight="true" outlineLevel="0" collapsed="false">
      <c r="B18" s="350"/>
      <c r="C18" s="351"/>
      <c r="D18" s="351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352"/>
    </row>
    <row r="19" s="101" customFormat="true" ht="6" hidden="false" customHeight="true" outlineLevel="0" collapsed="false">
      <c r="B19" s="353"/>
      <c r="C19" s="354"/>
      <c r="D19" s="354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</row>
    <row r="20" s="101" customFormat="true" ht="6" hidden="false" customHeight="true" outlineLevel="0" collapsed="false">
      <c r="B20" s="356"/>
      <c r="C20" s="357"/>
      <c r="D20" s="35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301"/>
    </row>
    <row r="21" customFormat="false" ht="15" hidden="false" customHeight="true" outlineLevel="0" collapsed="false">
      <c r="B21" s="358"/>
      <c r="C21" s="359" t="s">
        <v>119</v>
      </c>
      <c r="D21" s="360" t="str">
        <f aca="false">"завданню "&amp;SPRHN_local!A28</f>
        <v>завданню V.</v>
      </c>
      <c r="E21" s="361"/>
      <c r="F21" s="397" t="s">
        <v>98</v>
      </c>
      <c r="G21" s="398" t="n">
        <v>2007</v>
      </c>
      <c r="H21" s="362" t="n">
        <v>2008</v>
      </c>
      <c r="I21" s="362" t="n">
        <v>2009</v>
      </c>
      <c r="J21" s="362" t="n">
        <v>2010</v>
      </c>
      <c r="K21" s="362" t="n">
        <v>2011</v>
      </c>
      <c r="L21" s="362" t="n">
        <v>2012</v>
      </c>
      <c r="M21" s="362" t="n">
        <v>2013</v>
      </c>
      <c r="N21" s="362" t="n">
        <v>2014</v>
      </c>
      <c r="O21" s="363" t="n">
        <v>2015</v>
      </c>
      <c r="P21" s="318"/>
    </row>
    <row r="22" customFormat="false" ht="15" hidden="false" customHeight="true" outlineLevel="0" collapsed="false">
      <c r="B22" s="358"/>
      <c r="C22" s="364" t="str">
        <f aca="false">D2</f>
        <v>Забезпечення ефективного управління виконанням Програми</v>
      </c>
      <c r="D22" s="364"/>
      <c r="E22" s="365" t="s">
        <v>120</v>
      </c>
      <c r="F22" s="404" t="n">
        <f aca="false">SUM(F24:F26)</f>
        <v>134806.985901068</v>
      </c>
      <c r="G22" s="367" t="n">
        <f aca="false">SUM(G24:G26)</f>
        <v>0</v>
      </c>
      <c r="H22" s="367" t="n">
        <f aca="false">SUM(H24:H26)</f>
        <v>9820.701</v>
      </c>
      <c r="I22" s="367" t="n">
        <f aca="false">SUM(I24:I26)</f>
        <v>11293.80615</v>
      </c>
      <c r="J22" s="367" t="n">
        <f aca="false">SUM(J24:J26)</f>
        <v>12987.8770725</v>
      </c>
      <c r="K22" s="367" t="n">
        <f aca="false">SUM(K24:K26)</f>
        <v>14936.058633375</v>
      </c>
      <c r="L22" s="367" t="n">
        <f aca="false">SUM(L24:L26)</f>
        <v>17176.4674283812</v>
      </c>
      <c r="M22" s="367" t="n">
        <f aca="false">SUM(M24:M26)</f>
        <v>19752.9375426384</v>
      </c>
      <c r="N22" s="367" t="n">
        <f aca="false">SUM(N24:N26)</f>
        <v>22715.8781740342</v>
      </c>
      <c r="O22" s="368" t="n">
        <f aca="false">SUM(O24:O26)</f>
        <v>26123.2599001393</v>
      </c>
      <c r="P22" s="318"/>
    </row>
    <row r="23" customFormat="false" ht="15" hidden="false" customHeight="true" outlineLevel="0" collapsed="false">
      <c r="B23" s="358"/>
      <c r="C23" s="364"/>
      <c r="D23" s="364"/>
      <c r="E23" s="369" t="s">
        <v>100</v>
      </c>
      <c r="F23" s="405"/>
      <c r="G23" s="339"/>
      <c r="H23" s="339"/>
      <c r="I23" s="339"/>
      <c r="J23" s="339"/>
      <c r="K23" s="339"/>
      <c r="L23" s="339"/>
      <c r="M23" s="339"/>
      <c r="N23" s="339"/>
      <c r="O23" s="340"/>
      <c r="P23" s="318"/>
    </row>
    <row r="24" customFormat="false" ht="15" hidden="false" customHeight="true" outlineLevel="0" collapsed="false">
      <c r="B24" s="371"/>
      <c r="C24" s="364"/>
      <c r="D24" s="364"/>
      <c r="E24" s="372" t="s">
        <v>101</v>
      </c>
      <c r="F24" s="406" t="n">
        <f aca="false">SUM(G24:O24)</f>
        <v>134806.985901068</v>
      </c>
      <c r="G24" s="228" t="n">
        <f aca="false">SUMIF($E$12:$E$19,"обласного бюджету",G$12:G$19)</f>
        <v>0</v>
      </c>
      <c r="H24" s="228" t="n">
        <f aca="false">SUMIF($E$12:$E$19,"обласного бюджету",H$12:H$19)</f>
        <v>9820.701</v>
      </c>
      <c r="I24" s="228" t="n">
        <f aca="false">SUMIF($E$12:$E$19,"обласного бюджету",I$12:I$19)</f>
        <v>11293.80615</v>
      </c>
      <c r="J24" s="228" t="n">
        <f aca="false">SUMIF($E$12:$E$19,"обласного бюджету",J$12:J$19)</f>
        <v>12987.8770725</v>
      </c>
      <c r="K24" s="228" t="n">
        <f aca="false">SUMIF($E$12:$E$19,"обласного бюджету",K$12:K$19)</f>
        <v>14936.058633375</v>
      </c>
      <c r="L24" s="228" t="n">
        <f aca="false">SUMIF($E$12:$E$19,"обласного бюджету",L$12:L$19)</f>
        <v>17176.4674283812</v>
      </c>
      <c r="M24" s="228" t="n">
        <f aca="false">SUMIF($E$12:$E$19,"обласного бюджету",M$12:M$19)</f>
        <v>19752.9375426384</v>
      </c>
      <c r="N24" s="228" t="n">
        <f aca="false">SUMIF($E$12:$E$19,"обласного бюджету",N$12:N$19)</f>
        <v>22715.8781740342</v>
      </c>
      <c r="O24" s="229" t="n">
        <f aca="false">SUMIF($E$12:$E$19,"обласного бюджету",O$12:O$19)</f>
        <v>26123.2599001393</v>
      </c>
      <c r="P24" s="318"/>
    </row>
    <row r="25" customFormat="false" ht="15" hidden="false" customHeight="true" outlineLevel="0" collapsed="false">
      <c r="B25" s="371"/>
      <c r="C25" s="364"/>
      <c r="D25" s="364"/>
      <c r="E25" s="374" t="s">
        <v>102</v>
      </c>
      <c r="F25" s="407" t="n">
        <f aca="false">SUM(G25:O25)</f>
        <v>0</v>
      </c>
      <c r="G25" s="232" t="n">
        <f aca="false">SUMIF($E$12:$E$19,"бюджетів районів/міст",G$12:G$19)</f>
        <v>0</v>
      </c>
      <c r="H25" s="232" t="n">
        <f aca="false">SUMIF($E$12:$E$19,"бюджетів районів/міст",H$12:H$19)</f>
        <v>0</v>
      </c>
      <c r="I25" s="232" t="n">
        <f aca="false">SUMIF($E$12:$E$19,"бюджетів районів/міст",I$12:I$19)</f>
        <v>0</v>
      </c>
      <c r="J25" s="232" t="n">
        <f aca="false">SUMIF($E$12:$E$19,"бюджетів районів/міст",J$12:J$19)</f>
        <v>0</v>
      </c>
      <c r="K25" s="232" t="n">
        <f aca="false">SUMIF($E$12:$E$19,"бюджетів районів/міст",K$12:K$19)</f>
        <v>0</v>
      </c>
      <c r="L25" s="232" t="n">
        <f aca="false">SUMIF($E$12:$E$19,"бюджетів районів/міст",L$12:L$19)</f>
        <v>0</v>
      </c>
      <c r="M25" s="232" t="n">
        <f aca="false">SUMIF($E$12:$E$19,"бюджетів районів/міст",M$12:M$19)</f>
        <v>0</v>
      </c>
      <c r="N25" s="232" t="n">
        <f aca="false">SUMIF($E$12:$E$19,"бюджетів районів/міст",N$12:N$19)</f>
        <v>0</v>
      </c>
      <c r="O25" s="233" t="n">
        <f aca="false">SUMIF($E$12:$E$19,"бюджетів районів/міст",O$12:O$19)</f>
        <v>0</v>
      </c>
      <c r="P25" s="318"/>
    </row>
    <row r="26" customFormat="false" ht="15" hidden="false" customHeight="true" outlineLevel="0" collapsed="false">
      <c r="B26" s="371"/>
      <c r="C26" s="364"/>
      <c r="D26" s="364"/>
      <c r="E26" s="376" t="s">
        <v>103</v>
      </c>
      <c r="F26" s="408" t="n">
        <f aca="false">SUM(G26:O26)</f>
        <v>0</v>
      </c>
      <c r="G26" s="236" t="n">
        <f aca="false">SUMIF($E$12:$E$19,"позабюджетні",G$12:G$19)</f>
        <v>0</v>
      </c>
      <c r="H26" s="236" t="n">
        <f aca="false">SUMIF($E$12:$E$19,"позабюджетні",H$12:H$19)</f>
        <v>0</v>
      </c>
      <c r="I26" s="236" t="n">
        <f aca="false">SUMIF($E$12:$E$19,"позабюджетні",I$12:I$19)</f>
        <v>0</v>
      </c>
      <c r="J26" s="236" t="n">
        <f aca="false">SUMIF($E$12:$E$19,"позабюджетні",J$12:J$19)</f>
        <v>0</v>
      </c>
      <c r="K26" s="236" t="n">
        <f aca="false">SUMIF($E$12:$E$19,"позабюджетні",K$12:K$19)</f>
        <v>0</v>
      </c>
      <c r="L26" s="236" t="n">
        <f aca="false">SUMIF($E$12:$E$19,"позабюджетні",L$12:L$19)</f>
        <v>0</v>
      </c>
      <c r="M26" s="236" t="n">
        <f aca="false">SUMIF($E$12:$E$19,"позабюджетні",M$12:M$19)</f>
        <v>0</v>
      </c>
      <c r="N26" s="236" t="n">
        <f aca="false">SUMIF($E$12:$E$19,"позабюджетні",N$12:N$19)</f>
        <v>0</v>
      </c>
      <c r="O26" s="237" t="n">
        <f aca="false">SUMIF($E$12:$E$19,"позабюджетні",O$12:O$19)</f>
        <v>0</v>
      </c>
      <c r="P26" s="318"/>
    </row>
    <row r="27" customFormat="false" ht="6" hidden="false" customHeight="true" outlineLevel="0" collapsed="false">
      <c r="B27" s="378"/>
      <c r="C27" s="379"/>
      <c r="D27" s="379"/>
      <c r="E27" s="380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52"/>
    </row>
    <row r="28" customFormat="false" ht="25.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</sheetData>
  <mergeCells count="10">
    <mergeCell ref="B1:P1"/>
    <mergeCell ref="D5:O6"/>
    <mergeCell ref="D8:D9"/>
    <mergeCell ref="E8:E9"/>
    <mergeCell ref="C11:D11"/>
    <mergeCell ref="F11:O11"/>
    <mergeCell ref="C12:D12"/>
    <mergeCell ref="C13:D17"/>
    <mergeCell ref="C22:D26"/>
    <mergeCell ref="F27:O27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5" activeCellId="0" sqref="Z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1.99"/>
    <col collapsed="false" customWidth="true" hidden="false" outlineLevel="0" max="2" min="2" style="410" width="1.82"/>
    <col collapsed="false" customWidth="true" hidden="false" outlineLevel="0" max="3" min="3" style="410" width="9.65"/>
    <col collapsed="false" customWidth="true" hidden="false" outlineLevel="0" max="4" min="4" style="410" width="5.99"/>
    <col collapsed="false" customWidth="true" hidden="false" outlineLevel="0" max="5" min="5" style="410" width="7.99"/>
    <col collapsed="false" customWidth="true" hidden="false" outlineLevel="0" max="6" min="6" style="410" width="11.32"/>
    <col collapsed="false" customWidth="true" hidden="false" outlineLevel="0" max="7" min="7" style="410" width="11.49"/>
    <col collapsed="false" customWidth="true" hidden="false" outlineLevel="0" max="9" min="8" style="410" width="10.15"/>
    <col collapsed="false" customWidth="true" hidden="false" outlineLevel="0" max="10" min="10" style="410" width="1.99"/>
    <col collapsed="false" customWidth="true" hidden="false" outlineLevel="0" max="11" min="11" style="410" width="12.49"/>
    <col collapsed="false" customWidth="true" hidden="false" outlineLevel="0" max="12" min="12" style="410" width="7.65"/>
    <col collapsed="false" customWidth="true" hidden="false" outlineLevel="0" max="13" min="13" style="410" width="1.99"/>
    <col collapsed="false" customWidth="false" hidden="false" outlineLevel="0" max="14" min="14" style="410" width="10.65"/>
    <col collapsed="false" customWidth="true" hidden="false" outlineLevel="0" max="15" min="15" style="410" width="1.99"/>
    <col collapsed="false" customWidth="true" hidden="false" outlineLevel="0" max="24" min="16" style="410" width="10.15"/>
    <col collapsed="false" customWidth="true" hidden="false" outlineLevel="0" max="25" min="25" style="410" width="2.32"/>
    <col collapsed="false" customWidth="false" hidden="false" outlineLevel="0" max="257" min="26" style="409" width="10.65"/>
  </cols>
  <sheetData>
    <row r="1" customFormat="false" ht="6" hidden="false" customHeight="true" outlineLevel="0" collapsed="false"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</row>
    <row r="2" customFormat="false" ht="6" hidden="false" customHeight="true" outlineLevel="0" collapsed="false">
      <c r="B2" s="411"/>
      <c r="C2" s="412"/>
      <c r="D2" s="412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4"/>
    </row>
    <row r="3" customFormat="false" ht="15" hidden="false" customHeight="false" outlineLevel="0" collapsed="false">
      <c r="B3" s="415"/>
      <c r="C3" s="416" t="str">
        <f aca="false">"Показник "&amp;SPRHN_local!$A$6</f>
        <v>Показник 1.</v>
      </c>
      <c r="D3" s="417"/>
      <c r="E3" s="418" t="str">
        <f aca="false">SPRHN_local!$B$6</f>
        <v>Знизити рівень материнської смертності на 20 відсотків </v>
      </c>
      <c r="F3" s="418"/>
      <c r="G3" s="418"/>
      <c r="H3" s="418"/>
      <c r="I3" s="418"/>
      <c r="J3" s="418"/>
      <c r="K3" s="418"/>
      <c r="L3" s="418"/>
      <c r="M3" s="419"/>
      <c r="N3" s="420" t="s">
        <v>121</v>
      </c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21"/>
      <c r="AA3" s="422" t="s">
        <v>122</v>
      </c>
      <c r="AB3" s="422"/>
    </row>
    <row r="4" customFormat="false" ht="12.75" hidden="false" customHeight="true" outlineLevel="0" collapsed="false">
      <c r="B4" s="415"/>
      <c r="C4" s="417"/>
      <c r="D4" s="417"/>
      <c r="E4" s="418"/>
      <c r="F4" s="418"/>
      <c r="G4" s="418"/>
      <c r="H4" s="418"/>
      <c r="I4" s="418"/>
      <c r="J4" s="418"/>
      <c r="K4" s="418"/>
      <c r="L4" s="418"/>
      <c r="M4" s="419"/>
      <c r="N4" s="423" t="s">
        <v>123</v>
      </c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1"/>
      <c r="AA4" s="422" t="s">
        <v>124</v>
      </c>
      <c r="AB4" s="422"/>
    </row>
    <row r="5" customFormat="false" ht="15" hidden="false" customHeight="false" outlineLevel="0" collapsed="false">
      <c r="B5" s="415"/>
      <c r="C5" s="416"/>
      <c r="D5" s="417"/>
      <c r="E5" s="418"/>
      <c r="F5" s="418"/>
      <c r="G5" s="418"/>
      <c r="H5" s="418"/>
      <c r="I5" s="418"/>
      <c r="J5" s="418"/>
      <c r="K5" s="418"/>
      <c r="L5" s="418"/>
      <c r="M5" s="419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1"/>
      <c r="AB5" s="422"/>
    </row>
    <row r="6" customFormat="false" ht="6" hidden="false" customHeight="true" outlineLevel="0" collapsed="false">
      <c r="B6" s="415"/>
      <c r="C6" s="416"/>
      <c r="D6" s="417"/>
      <c r="E6" s="419"/>
      <c r="F6" s="419"/>
      <c r="G6" s="419"/>
      <c r="H6" s="419"/>
      <c r="I6" s="419"/>
      <c r="J6" s="419"/>
      <c r="K6" s="419"/>
      <c r="L6" s="419"/>
      <c r="M6" s="419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1"/>
      <c r="AB6" s="422"/>
    </row>
    <row r="7" customFormat="false" ht="15" hidden="false" customHeight="true" outlineLevel="0" collapsed="false">
      <c r="B7" s="415"/>
      <c r="C7" s="416" t="str">
        <f aca="false">"Захід "&amp;SPRHN_local!$C$6</f>
        <v>Захід 1.1.2.</v>
      </c>
      <c r="D7" s="417"/>
      <c r="E7" s="424" t="str">
        <f aca="false">SPRHN_local!$D$6</f>
        <v>Забезпечення акушерських відділень препаратами для надання невідкладної медичної допомоги у разі  кровотечі</v>
      </c>
      <c r="F7" s="424"/>
      <c r="G7" s="424"/>
      <c r="H7" s="424"/>
      <c r="I7" s="424"/>
      <c r="J7" s="424"/>
      <c r="K7" s="424"/>
      <c r="L7" s="424"/>
      <c r="M7" s="419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1"/>
      <c r="AB7" s="422"/>
    </row>
    <row r="8" customFormat="false" ht="12.75" hidden="false" customHeight="false" outlineLevel="0" collapsed="false">
      <c r="B8" s="415"/>
      <c r="C8" s="425"/>
      <c r="D8" s="426"/>
      <c r="E8" s="424"/>
      <c r="F8" s="424"/>
      <c r="G8" s="424"/>
      <c r="H8" s="424"/>
      <c r="I8" s="424"/>
      <c r="J8" s="424"/>
      <c r="K8" s="424"/>
      <c r="L8" s="424"/>
      <c r="M8" s="419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1"/>
      <c r="AB8" s="422"/>
    </row>
    <row r="9" customFormat="false" ht="12.75" hidden="false" customHeight="false" outlineLevel="0" collapsed="false">
      <c r="B9" s="415"/>
      <c r="C9" s="417"/>
      <c r="D9" s="426"/>
      <c r="E9" s="424"/>
      <c r="F9" s="424"/>
      <c r="G9" s="424"/>
      <c r="H9" s="424"/>
      <c r="I9" s="424"/>
      <c r="J9" s="424"/>
      <c r="K9" s="424"/>
      <c r="L9" s="424"/>
      <c r="M9" s="419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1"/>
    </row>
    <row r="10" customFormat="false" ht="12.75" hidden="false" customHeight="false" outlineLevel="0" collapsed="false">
      <c r="B10" s="415"/>
      <c r="C10" s="417"/>
      <c r="D10" s="426"/>
      <c r="E10" s="424"/>
      <c r="F10" s="424"/>
      <c r="G10" s="424"/>
      <c r="H10" s="424"/>
      <c r="I10" s="424"/>
      <c r="J10" s="424"/>
      <c r="K10" s="424"/>
      <c r="L10" s="424"/>
      <c r="M10" s="419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1"/>
    </row>
    <row r="11" customFormat="false" ht="12.75" hidden="false" customHeight="false" outlineLevel="0" collapsed="false">
      <c r="B11" s="415"/>
      <c r="C11" s="417"/>
      <c r="D11" s="426"/>
      <c r="E11" s="424"/>
      <c r="F11" s="424"/>
      <c r="G11" s="424"/>
      <c r="H11" s="424"/>
      <c r="I11" s="424"/>
      <c r="J11" s="424"/>
      <c r="K11" s="424"/>
      <c r="L11" s="424"/>
      <c r="M11" s="419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1"/>
    </row>
    <row r="12" customFormat="false" ht="6" hidden="false" customHeight="true" outlineLevel="0" collapsed="false">
      <c r="B12" s="415"/>
      <c r="C12" s="417"/>
      <c r="D12" s="417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  <c r="X12" s="419"/>
      <c r="Y12" s="421"/>
    </row>
    <row r="13" customFormat="false" ht="12.75" hidden="false" customHeight="true" outlineLevel="0" collapsed="false">
      <c r="B13" s="427"/>
      <c r="C13" s="428" t="s">
        <v>125</v>
      </c>
      <c r="D13" s="428"/>
      <c r="E13" s="428"/>
      <c r="F13" s="428"/>
      <c r="G13" s="428"/>
      <c r="H13" s="429" t="s">
        <v>126</v>
      </c>
      <c r="I13" s="429"/>
      <c r="J13" s="430"/>
      <c r="K13" s="431" t="s">
        <v>127</v>
      </c>
      <c r="L13" s="432" t="s">
        <v>128</v>
      </c>
      <c r="M13" s="430"/>
      <c r="N13" s="433" t="s">
        <v>129</v>
      </c>
      <c r="O13" s="419"/>
      <c r="P13" s="434" t="s">
        <v>130</v>
      </c>
      <c r="Q13" s="434"/>
      <c r="R13" s="434"/>
      <c r="S13" s="434"/>
      <c r="T13" s="434"/>
      <c r="U13" s="434"/>
      <c r="V13" s="434"/>
      <c r="W13" s="434"/>
      <c r="X13" s="434"/>
      <c r="Y13" s="421"/>
    </row>
    <row r="14" customFormat="false" ht="12.75" hidden="false" customHeight="true" outlineLevel="0" collapsed="false">
      <c r="B14" s="427"/>
      <c r="C14" s="428"/>
      <c r="D14" s="428"/>
      <c r="E14" s="428"/>
      <c r="F14" s="428"/>
      <c r="G14" s="428"/>
      <c r="H14" s="429"/>
      <c r="I14" s="429"/>
      <c r="J14" s="430"/>
      <c r="K14" s="431"/>
      <c r="L14" s="432"/>
      <c r="M14" s="430"/>
      <c r="N14" s="433"/>
      <c r="O14" s="419"/>
      <c r="P14" s="435" t="n">
        <v>2007</v>
      </c>
      <c r="Q14" s="436" t="n">
        <v>2008</v>
      </c>
      <c r="R14" s="436" t="n">
        <v>2009</v>
      </c>
      <c r="S14" s="436" t="n">
        <v>2010</v>
      </c>
      <c r="T14" s="436" t="n">
        <v>2011</v>
      </c>
      <c r="U14" s="436" t="n">
        <v>2012</v>
      </c>
      <c r="V14" s="436" t="n">
        <v>2013</v>
      </c>
      <c r="W14" s="436" t="n">
        <v>2014</v>
      </c>
      <c r="X14" s="437" t="n">
        <v>2015</v>
      </c>
      <c r="Y14" s="421"/>
    </row>
    <row r="15" customFormat="false" ht="12.75" hidden="false" customHeight="true" outlineLevel="0" collapsed="false">
      <c r="B15" s="427"/>
      <c r="C15" s="438" t="s">
        <v>131</v>
      </c>
      <c r="D15" s="438"/>
      <c r="E15" s="438"/>
      <c r="F15" s="438"/>
      <c r="G15" s="438"/>
      <c r="H15" s="439" t="n">
        <v>50</v>
      </c>
      <c r="I15" s="439"/>
      <c r="J15" s="430"/>
      <c r="K15" s="440" t="n">
        <f aca="false">ROUND(I26*H26,0)</f>
        <v>1132</v>
      </c>
      <c r="L15" s="441" t="n">
        <v>0.03</v>
      </c>
      <c r="M15" s="430"/>
      <c r="N15" s="442"/>
      <c r="O15" s="419"/>
      <c r="P15" s="443"/>
      <c r="Q15" s="444" t="n">
        <v>1</v>
      </c>
      <c r="R15" s="444" t="n">
        <v>1</v>
      </c>
      <c r="S15" s="444" t="n">
        <v>1</v>
      </c>
      <c r="T15" s="444" t="n">
        <v>1</v>
      </c>
      <c r="U15" s="444" t="n">
        <v>1</v>
      </c>
      <c r="V15" s="444" t="n">
        <v>1</v>
      </c>
      <c r="W15" s="444" t="n">
        <v>1</v>
      </c>
      <c r="X15" s="445" t="n">
        <v>1</v>
      </c>
      <c r="Y15" s="421"/>
    </row>
    <row r="16" customFormat="false" ht="12.75" hidden="false" customHeight="true" outlineLevel="0" collapsed="false">
      <c r="B16" s="427"/>
      <c r="C16" s="438" t="s">
        <v>132</v>
      </c>
      <c r="D16" s="438"/>
      <c r="E16" s="438"/>
      <c r="F16" s="438"/>
      <c r="G16" s="438"/>
      <c r="H16" s="439" t="n">
        <v>30</v>
      </c>
      <c r="I16" s="439"/>
      <c r="J16" s="430"/>
      <c r="K16" s="440" t="n">
        <f aca="false">ROUND(I27*H27,0)</f>
        <v>1132</v>
      </c>
      <c r="L16" s="441" t="n">
        <v>0.03</v>
      </c>
      <c r="M16" s="430"/>
      <c r="N16" s="442"/>
      <c r="O16" s="419"/>
      <c r="P16" s="443"/>
      <c r="Q16" s="444" t="n">
        <v>1</v>
      </c>
      <c r="R16" s="444" t="n">
        <v>1</v>
      </c>
      <c r="S16" s="444" t="n">
        <v>1</v>
      </c>
      <c r="T16" s="444" t="n">
        <v>1</v>
      </c>
      <c r="U16" s="444" t="n">
        <v>1</v>
      </c>
      <c r="V16" s="444" t="n">
        <v>1</v>
      </c>
      <c r="W16" s="444" t="n">
        <v>1</v>
      </c>
      <c r="X16" s="445" t="n">
        <v>1</v>
      </c>
      <c r="Y16" s="421"/>
    </row>
    <row r="17" customFormat="false" ht="12.75" hidden="false" customHeight="true" outlineLevel="0" collapsed="false">
      <c r="B17" s="427"/>
      <c r="C17" s="438" t="s">
        <v>133</v>
      </c>
      <c r="D17" s="438"/>
      <c r="E17" s="438"/>
      <c r="F17" s="438"/>
      <c r="G17" s="438"/>
      <c r="H17" s="439" t="n">
        <v>20</v>
      </c>
      <c r="I17" s="439"/>
      <c r="J17" s="430"/>
      <c r="K17" s="440" t="n">
        <f aca="false">ROUND(I28*H28,0)</f>
        <v>1132</v>
      </c>
      <c r="L17" s="441" t="n">
        <v>0.03</v>
      </c>
      <c r="M17" s="430"/>
      <c r="N17" s="442"/>
      <c r="O17" s="419"/>
      <c r="P17" s="443"/>
      <c r="Q17" s="444" t="n">
        <v>2</v>
      </c>
      <c r="R17" s="444" t="n">
        <v>2</v>
      </c>
      <c r="S17" s="444" t="n">
        <v>2</v>
      </c>
      <c r="T17" s="444" t="n">
        <v>2</v>
      </c>
      <c r="U17" s="444" t="n">
        <v>2</v>
      </c>
      <c r="V17" s="444" t="n">
        <v>2</v>
      </c>
      <c r="W17" s="444" t="n">
        <v>2</v>
      </c>
      <c r="X17" s="445" t="n">
        <v>2</v>
      </c>
      <c r="Y17" s="421"/>
    </row>
    <row r="18" customFormat="false" ht="12.75" hidden="false" customHeight="true" outlineLevel="0" collapsed="false">
      <c r="B18" s="427"/>
      <c r="C18" s="438" t="s">
        <v>134</v>
      </c>
      <c r="D18" s="438"/>
      <c r="E18" s="438"/>
      <c r="F18" s="438"/>
      <c r="G18" s="438"/>
      <c r="H18" s="439" t="n">
        <v>75</v>
      </c>
      <c r="I18" s="439"/>
      <c r="J18" s="430"/>
      <c r="K18" s="440" t="n">
        <f aca="false">ROUND(I29*H29,0)</f>
        <v>113</v>
      </c>
      <c r="L18" s="441" t="n">
        <v>0.03</v>
      </c>
      <c r="M18" s="430"/>
      <c r="N18" s="442"/>
      <c r="O18" s="419"/>
      <c r="P18" s="443"/>
      <c r="Q18" s="444" t="n">
        <v>2</v>
      </c>
      <c r="R18" s="444" t="n">
        <v>2</v>
      </c>
      <c r="S18" s="444" t="n">
        <v>2</v>
      </c>
      <c r="T18" s="444" t="n">
        <v>2</v>
      </c>
      <c r="U18" s="444" t="n">
        <v>2</v>
      </c>
      <c r="V18" s="444" t="n">
        <v>2</v>
      </c>
      <c r="W18" s="444" t="n">
        <v>2</v>
      </c>
      <c r="X18" s="445" t="n">
        <v>2</v>
      </c>
      <c r="Y18" s="421"/>
    </row>
    <row r="19" customFormat="false" ht="12.75" hidden="false" customHeight="true" outlineLevel="0" collapsed="false">
      <c r="B19" s="427"/>
      <c r="C19" s="438" t="s">
        <v>135</v>
      </c>
      <c r="D19" s="438"/>
      <c r="E19" s="438"/>
      <c r="F19" s="438"/>
      <c r="G19" s="438"/>
      <c r="H19" s="439" t="n">
        <v>40</v>
      </c>
      <c r="I19" s="439"/>
      <c r="J19" s="430"/>
      <c r="K19" s="440" t="n">
        <f aca="false">ROUNDUP(I30*H30,0)</f>
        <v>170</v>
      </c>
      <c r="L19" s="441" t="n">
        <v>0.03</v>
      </c>
      <c r="M19" s="430"/>
      <c r="N19" s="442"/>
      <c r="O19" s="419"/>
      <c r="P19" s="443"/>
      <c r="Q19" s="444" t="n">
        <v>4</v>
      </c>
      <c r="R19" s="444" t="n">
        <v>4</v>
      </c>
      <c r="S19" s="444" t="n">
        <v>4</v>
      </c>
      <c r="T19" s="444" t="n">
        <v>4</v>
      </c>
      <c r="U19" s="444" t="n">
        <v>4</v>
      </c>
      <c r="V19" s="444" t="n">
        <v>4</v>
      </c>
      <c r="W19" s="444" t="n">
        <v>4</v>
      </c>
      <c r="X19" s="445" t="n">
        <v>4</v>
      </c>
      <c r="Y19" s="421"/>
    </row>
    <row r="20" customFormat="false" ht="12.75" hidden="false" customHeight="true" outlineLevel="0" collapsed="false">
      <c r="B20" s="427"/>
      <c r="C20" s="446"/>
      <c r="D20" s="446"/>
      <c r="E20" s="446"/>
      <c r="F20" s="446"/>
      <c r="G20" s="446"/>
      <c r="H20" s="439" t="n">
        <v>0</v>
      </c>
      <c r="I20" s="439"/>
      <c r="J20" s="430"/>
      <c r="K20" s="440"/>
      <c r="L20" s="441"/>
      <c r="M20" s="430"/>
      <c r="N20" s="442"/>
      <c r="O20" s="419"/>
      <c r="P20" s="443"/>
      <c r="Q20" s="444"/>
      <c r="R20" s="444"/>
      <c r="S20" s="444"/>
      <c r="T20" s="444"/>
      <c r="U20" s="444"/>
      <c r="V20" s="444"/>
      <c r="W20" s="444"/>
      <c r="X20" s="445"/>
      <c r="Y20" s="421"/>
    </row>
    <row r="21" customFormat="false" ht="12.75" hidden="false" customHeight="true" outlineLevel="0" collapsed="false">
      <c r="B21" s="427"/>
      <c r="C21" s="447"/>
      <c r="D21" s="447"/>
      <c r="E21" s="447"/>
      <c r="F21" s="447"/>
      <c r="G21" s="447"/>
      <c r="H21" s="448" t="n">
        <v>0</v>
      </c>
      <c r="I21" s="448"/>
      <c r="J21" s="430"/>
      <c r="K21" s="449"/>
      <c r="L21" s="450"/>
      <c r="M21" s="430"/>
      <c r="N21" s="451"/>
      <c r="O21" s="419"/>
      <c r="P21" s="452"/>
      <c r="Q21" s="453"/>
      <c r="R21" s="453"/>
      <c r="S21" s="453"/>
      <c r="T21" s="453"/>
      <c r="U21" s="453"/>
      <c r="V21" s="453"/>
      <c r="W21" s="453"/>
      <c r="X21" s="454"/>
      <c r="Y21" s="421"/>
    </row>
    <row r="22" customFormat="false" ht="6" hidden="false" customHeight="true" outlineLevel="0" collapsed="false">
      <c r="B22" s="427"/>
      <c r="C22" s="419"/>
      <c r="D22" s="419"/>
      <c r="E22" s="419"/>
      <c r="F22" s="419"/>
      <c r="G22" s="419"/>
      <c r="H22" s="419"/>
      <c r="I22" s="419"/>
      <c r="J22" s="419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21"/>
    </row>
    <row r="23" customFormat="false" ht="12.75" hidden="false" customHeight="true" outlineLevel="0" collapsed="false">
      <c r="B23" s="427"/>
      <c r="C23" s="455" t="s">
        <v>136</v>
      </c>
      <c r="D23" s="455"/>
      <c r="E23" s="455"/>
      <c r="F23" s="455"/>
      <c r="G23" s="455"/>
      <c r="H23" s="456" t="s">
        <v>122</v>
      </c>
      <c r="I23" s="457" t="n">
        <v>0.07</v>
      </c>
      <c r="J23" s="419"/>
      <c r="K23" s="419"/>
      <c r="L23" s="419"/>
      <c r="M23" s="419"/>
      <c r="N23" s="419"/>
      <c r="O23" s="419"/>
      <c r="P23" s="434" t="s">
        <v>137</v>
      </c>
      <c r="Q23" s="434"/>
      <c r="R23" s="434"/>
      <c r="S23" s="434"/>
      <c r="T23" s="434"/>
      <c r="U23" s="434"/>
      <c r="V23" s="434"/>
      <c r="W23" s="434"/>
      <c r="X23" s="434"/>
      <c r="Y23" s="421"/>
    </row>
    <row r="24" customFormat="false" ht="12.75" hidden="false" customHeight="false" outlineLevel="0" collapsed="false">
      <c r="B24" s="427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35" t="n">
        <v>2007</v>
      </c>
      <c r="Q24" s="436" t="n">
        <v>2008</v>
      </c>
      <c r="R24" s="436" t="n">
        <v>2009</v>
      </c>
      <c r="S24" s="436" t="n">
        <v>2010</v>
      </c>
      <c r="T24" s="436" t="n">
        <v>2011</v>
      </c>
      <c r="U24" s="436" t="n">
        <v>2012</v>
      </c>
      <c r="V24" s="436" t="n">
        <v>2013</v>
      </c>
      <c r="W24" s="436" t="n">
        <v>2014</v>
      </c>
      <c r="X24" s="437" t="n">
        <v>2015</v>
      </c>
      <c r="Y24" s="421"/>
    </row>
    <row r="25" customFormat="false" ht="12.75" hidden="false" customHeight="false" outlineLevel="0" collapsed="false">
      <c r="B25" s="427"/>
      <c r="C25" s="458" t="s">
        <v>138</v>
      </c>
      <c r="D25" s="458"/>
      <c r="E25" s="458"/>
      <c r="F25" s="458"/>
      <c r="G25" s="458"/>
      <c r="H25" s="459" t="s">
        <v>139</v>
      </c>
      <c r="I25" s="459" t="s">
        <v>140</v>
      </c>
      <c r="J25" s="459"/>
      <c r="K25" s="459" t="s">
        <v>141</v>
      </c>
      <c r="L25" s="459" t="s">
        <v>142</v>
      </c>
      <c r="M25" s="459"/>
      <c r="N25" s="460" t="s">
        <v>143</v>
      </c>
      <c r="O25" s="419"/>
      <c r="P25" s="461" t="n">
        <f aca="false">P15*$H15*(IF($H$23="ні",1,(1+$I$23)^(P$24-2007)))*(IF($K15&gt;0,$K15*((1+$L15)^(P$24-2007)),1))*(IF($N15&gt;0,$N15,1))</f>
        <v>0</v>
      </c>
      <c r="Q25" s="462" t="n">
        <f aca="false">Q15*$H15*(IF($H$23="ні",1,(1+$I$23)^(Q$24-2007)))*(IF($K15&gt;0,$K15*((1+$L15)^(Q$24-2007)),1))*(IF($N15&gt;0,$N15,1))</f>
        <v>62378.86</v>
      </c>
      <c r="R25" s="462" t="n">
        <f aca="false">R15*$H15*(IF($H$23="ні",1,(1+$I$23)^(R$24-2007)))*(IF($K15&gt;0,$K15*((1+$L15)^(R$24-2007)),1))*(IF($N15&gt;0,$N15,1))</f>
        <v>68747.741606</v>
      </c>
      <c r="S25" s="462" t="n">
        <f aca="false">S15*$H15*(IF($H$23="ні",1,(1+$I$23)^(S$24-2007)))*(IF($K15&gt;0,$K15*((1+$L15)^(S$24-2007)),1))*(IF($N15&gt;0,$N15,1))</f>
        <v>75766.8860239726</v>
      </c>
      <c r="T25" s="462" t="n">
        <f aca="false">T15*$H15*(IF($H$23="ні",1,(1+$I$23)^(T$24-2007)))*(IF($K15&gt;0,$K15*((1+$L15)^(T$24-2007)),1))*(IF($N15&gt;0,$N15,1))</f>
        <v>83502.6850870202</v>
      </c>
      <c r="U25" s="462" t="n">
        <f aca="false">U15*$H15*(IF($H$23="ні",1,(1+$I$23)^(U$24-2007)))*(IF($K15&gt;0,$K15*((1+$L15)^(U$24-2007)),1))*(IF($N15&gt;0,$N15,1))</f>
        <v>92028.309234405</v>
      </c>
      <c r="V25" s="462" t="n">
        <f aca="false">V15*$H15*(IF($H$23="ні",1,(1+$I$23)^(V$24-2007)))*(IF($K15&gt;0,$K15*((1+$L15)^(V$24-2007)),1))*(IF($N15&gt;0,$N15,1))</f>
        <v>101424.399607238</v>
      </c>
      <c r="W25" s="462" t="n">
        <f aca="false">W15*$H15*(IF($H$23="ні",1,(1+$I$23)^(W$24-2007)))*(IF($K15&gt;0,$K15*((1+$L15)^(W$24-2007)),1))*(IF($N15&gt;0,$N15,1))</f>
        <v>111779.830807137</v>
      </c>
      <c r="X25" s="463" t="n">
        <f aca="false">X15*$H15*(IF($H$23="ні",1,(1+$I$23)^(X$24-2007)))*(IF($K15&gt;0,$K15*((1+$L15)^(X$24-2007)),1))*(IF($N15&gt;0,$N15,1))</f>
        <v>123192.551532545</v>
      </c>
      <c r="Y25" s="421"/>
    </row>
    <row r="26" customFormat="false" ht="12.75" hidden="false" customHeight="true" outlineLevel="0" collapsed="false">
      <c r="B26" s="427"/>
      <c r="C26" s="446" t="str">
        <f aca="false">C15</f>
        <v>Рефортан</v>
      </c>
      <c r="D26" s="446"/>
      <c r="E26" s="446"/>
      <c r="F26" s="446"/>
      <c r="G26" s="446"/>
      <c r="H26" s="464" t="n">
        <v>0.1</v>
      </c>
      <c r="I26" s="465" t="n">
        <v>11321</v>
      </c>
      <c r="J26" s="465"/>
      <c r="K26" s="466" t="n">
        <v>1132</v>
      </c>
      <c r="L26" s="465" t="n">
        <v>1</v>
      </c>
      <c r="M26" s="465"/>
      <c r="N26" s="467" t="n">
        <v>50</v>
      </c>
      <c r="O26" s="419"/>
      <c r="P26" s="461" t="n">
        <f aca="false">P16*$H16*(IF($H$23="ні",1,(1+$I$23)^(P$24-2007)))*(IF($K16&gt;0,$K16*((1+$L16)^(P$24-2007)),1))*(IF($N16&gt;0,$N16,1))</f>
        <v>0</v>
      </c>
      <c r="Q26" s="462" t="n">
        <f aca="false">Q16*$H16*(IF($H$23="ні",1,(1+$I$23)^(Q$24-2007)))*(IF($K16&gt;0,$K16*((1+$L16)^(Q$24-2007)),1))*(IF($N16&gt;0,$N16,1))</f>
        <v>37427.316</v>
      </c>
      <c r="R26" s="462" t="n">
        <f aca="false">R16*$H16*(IF($H$23="ні",1,(1+$I$23)^(R$24-2007)))*(IF($K16&gt;0,$K16*((1+$L16)^(R$24-2007)),1))*(IF($N16&gt;0,$N16,1))</f>
        <v>41248.6449636</v>
      </c>
      <c r="S26" s="462" t="n">
        <f aca="false">S16*$H16*(IF($H$23="ні",1,(1+$I$23)^(S$24-2007)))*(IF($K16&gt;0,$K16*((1+$L16)^(S$24-2007)),1))*(IF($N16&gt;0,$N16,1))</f>
        <v>45460.1316143836</v>
      </c>
      <c r="T26" s="462" t="n">
        <f aca="false">T16*$H16*(IF($H$23="ні",1,(1+$I$23)^(T$24-2007)))*(IF($K16&gt;0,$K16*((1+$L16)^(T$24-2007)),1))*(IF($N16&gt;0,$N16,1))</f>
        <v>50101.6110522121</v>
      </c>
      <c r="U26" s="462" t="n">
        <f aca="false">U16*$H16*(IF($H$23="ні",1,(1+$I$23)^(U$24-2007)))*(IF($K16&gt;0,$K16*((1+$L16)^(U$24-2007)),1))*(IF($N16&gt;0,$N16,1))</f>
        <v>55216.985540643</v>
      </c>
      <c r="V26" s="462" t="n">
        <f aca="false">V16*$H16*(IF($H$23="ні",1,(1+$I$23)^(V$24-2007)))*(IF($K16&gt;0,$K16*((1+$L16)^(V$24-2007)),1))*(IF($N16&gt;0,$N16,1))</f>
        <v>60854.6397643426</v>
      </c>
      <c r="W26" s="462" t="n">
        <f aca="false">W16*$H16*(IF($H$23="ні",1,(1+$I$23)^(W$24-2007)))*(IF($K16&gt;0,$K16*((1+$L16)^(W$24-2007)),1))*(IF($N16&gt;0,$N16,1))</f>
        <v>67067.8984842821</v>
      </c>
      <c r="X26" s="463" t="n">
        <f aca="false">X16*$H16*(IF($H$23="ні",1,(1+$I$23)^(X$24-2007)))*(IF($K16&gt;0,$K16*((1+$L16)^(X$24-2007)),1))*(IF($N16&gt;0,$N16,1))</f>
        <v>73915.5309195273</v>
      </c>
      <c r="Y26" s="421"/>
    </row>
    <row r="27" customFormat="false" ht="12.75" hidden="false" customHeight="true" outlineLevel="0" collapsed="false">
      <c r="B27" s="427"/>
      <c r="C27" s="446" t="str">
        <f aca="false">C16</f>
        <v>Гелофузін</v>
      </c>
      <c r="D27" s="446"/>
      <c r="E27" s="446"/>
      <c r="F27" s="446"/>
      <c r="G27" s="446"/>
      <c r="H27" s="464" t="n">
        <v>0.1</v>
      </c>
      <c r="I27" s="465" t="n">
        <v>11321</v>
      </c>
      <c r="J27" s="465"/>
      <c r="K27" s="466" t="n">
        <v>1132</v>
      </c>
      <c r="L27" s="465" t="n">
        <v>1</v>
      </c>
      <c r="M27" s="465"/>
      <c r="N27" s="467" t="n">
        <v>30</v>
      </c>
      <c r="O27" s="419"/>
      <c r="P27" s="461" t="n">
        <f aca="false">P17*$H17*(IF($H$23="ні",1,(1+$I$23)^(P$24-2007)))*(IF($K17&gt;0,$K17*((1+$L17)^(P$24-2007)),1))*(IF($N17&gt;0,$N17,1))</f>
        <v>0</v>
      </c>
      <c r="Q27" s="462" t="n">
        <f aca="false">Q17*$H17*(IF($H$23="ні",1,(1+$I$23)^(Q$24-2007)))*(IF($K17&gt;0,$K17*((1+$L17)^(Q$24-2007)),1))*(IF($N17&gt;0,$N17,1))</f>
        <v>49903.088</v>
      </c>
      <c r="R27" s="462" t="n">
        <f aca="false">R17*$H17*(IF($H$23="ні",1,(1+$I$23)^(R$24-2007)))*(IF($K17&gt;0,$K17*((1+$L17)^(R$24-2007)),1))*(IF($N17&gt;0,$N17,1))</f>
        <v>54998.1932848</v>
      </c>
      <c r="S27" s="462" t="n">
        <f aca="false">S17*$H17*(IF($H$23="ні",1,(1+$I$23)^(S$24-2007)))*(IF($K17&gt;0,$K17*((1+$L17)^(S$24-2007)),1))*(IF($N17&gt;0,$N17,1))</f>
        <v>60613.5088191781</v>
      </c>
      <c r="T27" s="462" t="n">
        <f aca="false">T17*$H17*(IF($H$23="ні",1,(1+$I$23)^(T$24-2007)))*(IF($K17&gt;0,$K17*((1+$L17)^(T$24-2007)),1))*(IF($N17&gt;0,$N17,1))</f>
        <v>66802.1480696162</v>
      </c>
      <c r="U27" s="462" t="n">
        <f aca="false">U17*$H17*(IF($H$23="ні",1,(1+$I$23)^(U$24-2007)))*(IF($K17&gt;0,$K17*((1+$L17)^(U$24-2007)),1))*(IF($N17&gt;0,$N17,1))</f>
        <v>73622.647387524</v>
      </c>
      <c r="V27" s="462" t="n">
        <f aca="false">V17*$H17*(IF($H$23="ні",1,(1+$I$23)^(V$24-2007)))*(IF($K17&gt;0,$K17*((1+$L17)^(V$24-2007)),1))*(IF($N17&gt;0,$N17,1))</f>
        <v>81139.5196857902</v>
      </c>
      <c r="W27" s="462" t="n">
        <f aca="false">W17*$H17*(IF($H$23="ні",1,(1+$I$23)^(W$24-2007)))*(IF($K17&gt;0,$K17*((1+$L17)^(W$24-2007)),1))*(IF($N17&gt;0,$N17,1))</f>
        <v>89423.8646457094</v>
      </c>
      <c r="X27" s="463" t="n">
        <f aca="false">X17*$H17*(IF($H$23="ні",1,(1+$I$23)^(X$24-2007)))*(IF($K17&gt;0,$K17*((1+$L17)^(X$24-2007)),1))*(IF($N17&gt;0,$N17,1))</f>
        <v>98554.0412260363</v>
      </c>
      <c r="Y27" s="421"/>
    </row>
    <row r="28" customFormat="false" ht="12.75" hidden="false" customHeight="false" outlineLevel="0" collapsed="false">
      <c r="B28" s="427"/>
      <c r="C28" s="446" t="str">
        <f aca="false">C17</f>
        <v>Простагландін</v>
      </c>
      <c r="D28" s="446"/>
      <c r="E28" s="446"/>
      <c r="F28" s="446"/>
      <c r="G28" s="446"/>
      <c r="H28" s="464" t="n">
        <v>0.1</v>
      </c>
      <c r="I28" s="465" t="n">
        <v>11321</v>
      </c>
      <c r="J28" s="465"/>
      <c r="K28" s="466" t="n">
        <v>1132</v>
      </c>
      <c r="L28" s="465" t="n">
        <v>2</v>
      </c>
      <c r="M28" s="465"/>
      <c r="N28" s="467" t="n">
        <v>20</v>
      </c>
      <c r="O28" s="419"/>
      <c r="P28" s="461" t="n">
        <f aca="false">P18*$H18*(IF($H$23="ні",1,(1+$I$23)^(P$24-2007)))*(IF($K18&gt;0,$K18*((1+$L18)^(P$24-2007)),1))*(IF($N18&gt;0,$N18,1))</f>
        <v>0</v>
      </c>
      <c r="Q28" s="462" t="n">
        <f aca="false">Q18*$H18*(IF($H$23="ні",1,(1+$I$23)^(Q$24-2007)))*(IF($K18&gt;0,$K18*((1+$L18)^(Q$24-2007)),1))*(IF($N18&gt;0,$N18,1))</f>
        <v>18680.595</v>
      </c>
      <c r="R28" s="462" t="n">
        <f aca="false">R18*$H18*(IF($H$23="ні",1,(1+$I$23)^(R$24-2007)))*(IF($K18&gt;0,$K18*((1+$L18)^(R$24-2007)),1))*(IF($N18&gt;0,$N18,1))</f>
        <v>20587.8837495</v>
      </c>
      <c r="S28" s="462" t="n">
        <f aca="false">S18*$H18*(IF($H$23="ні",1,(1+$I$23)^(S$24-2007)))*(IF($K18&gt;0,$K18*((1+$L18)^(S$24-2007)),1))*(IF($N18&gt;0,$N18,1))</f>
        <v>22689.906680324</v>
      </c>
      <c r="T28" s="462" t="n">
        <f aca="false">T18*$H18*(IF($H$23="ні",1,(1+$I$23)^(T$24-2007)))*(IF($K18&gt;0,$K18*((1+$L18)^(T$24-2007)),1))*(IF($N18&gt;0,$N18,1))</f>
        <v>25006.546152385</v>
      </c>
      <c r="U28" s="462" t="n">
        <f aca="false">U18*$H18*(IF($H$23="ні",1,(1+$I$23)^(U$24-2007)))*(IF($K18&gt;0,$K18*((1+$L18)^(U$24-2007)),1))*(IF($N18&gt;0,$N18,1))</f>
        <v>27559.7145145435</v>
      </c>
      <c r="V28" s="462" t="n">
        <f aca="false">V18*$H18*(IF($H$23="ні",1,(1+$I$23)^(V$24-2007)))*(IF($K18&gt;0,$K18*((1+$L18)^(V$24-2007)),1))*(IF($N18&gt;0,$N18,1))</f>
        <v>30373.5613664784</v>
      </c>
      <c r="W28" s="462" t="n">
        <f aca="false">W18*$H18*(IF($H$23="ні",1,(1+$I$23)^(W$24-2007)))*(IF($K18&gt;0,$K18*((1+$L18)^(W$24-2007)),1))*(IF($N18&gt;0,$N18,1))</f>
        <v>33474.7019819959</v>
      </c>
      <c r="X28" s="463" t="n">
        <f aca="false">X18*$H18*(IF($H$23="ні",1,(1+$I$23)^(X$24-2007)))*(IF($K18&gt;0,$K18*((1+$L18)^(X$24-2007)),1))*(IF($N18&gt;0,$N18,1))</f>
        <v>36892.4690543577</v>
      </c>
      <c r="Y28" s="421"/>
    </row>
    <row r="29" customFormat="false" ht="12.75" hidden="false" customHeight="true" outlineLevel="0" collapsed="false">
      <c r="B29" s="427"/>
      <c r="C29" s="446" t="str">
        <f aca="false">C18</f>
        <v>Трансамча</v>
      </c>
      <c r="D29" s="446"/>
      <c r="E29" s="446"/>
      <c r="F29" s="446"/>
      <c r="G29" s="446"/>
      <c r="H29" s="464" t="n">
        <v>0.01</v>
      </c>
      <c r="I29" s="465" t="n">
        <v>11321</v>
      </c>
      <c r="J29" s="465"/>
      <c r="K29" s="466" t="n">
        <v>113</v>
      </c>
      <c r="L29" s="465" t="n">
        <v>2</v>
      </c>
      <c r="M29" s="465"/>
      <c r="N29" s="467" t="n">
        <v>75</v>
      </c>
      <c r="O29" s="419"/>
      <c r="P29" s="461" t="n">
        <f aca="false">P19*$H19*(IF($H$23="ні",1,(1+$I$23)^(P$24-2007)))*(IF($K19&gt;0,$K19*((1+$L19)^(P$24-2007)),1))*(IF($N19&gt;0,$N19,1))</f>
        <v>0</v>
      </c>
      <c r="Q29" s="462" t="n">
        <f aca="false">Q19*$H19*(IF($H$23="ні",1,(1+$I$23)^(Q$24-2007)))*(IF($K19&gt;0,$K19*((1+$L19)^(Q$24-2007)),1))*(IF($N19&gt;0,$N19,1))</f>
        <v>29977.12</v>
      </c>
      <c r="R29" s="462" t="n">
        <f aca="false">R19*$H19*(IF($H$23="ні",1,(1+$I$23)^(R$24-2007)))*(IF($K19&gt;0,$K19*((1+$L19)^(R$24-2007)),1))*(IF($N19&gt;0,$N19,1))</f>
        <v>33037.783952</v>
      </c>
      <c r="S29" s="462" t="n">
        <f aca="false">S19*$H19*(IF($H$23="ні",1,(1+$I$23)^(S$24-2007)))*(IF($K19&gt;0,$K19*((1+$L19)^(S$24-2007)),1))*(IF($N19&gt;0,$N19,1))</f>
        <v>36410.9416934992</v>
      </c>
      <c r="T29" s="462" t="n">
        <f aca="false">T19*$H19*(IF($H$23="ні",1,(1+$I$23)^(T$24-2007)))*(IF($K19&gt;0,$K19*((1+$L19)^(T$24-2007)),1))*(IF($N19&gt;0,$N19,1))</f>
        <v>40128.4988404055</v>
      </c>
      <c r="U29" s="462" t="n">
        <f aca="false">U19*$H19*(IF($H$23="ні",1,(1+$I$23)^(U$24-2007)))*(IF($K19&gt;0,$K19*((1+$L19)^(U$24-2007)),1))*(IF($N19&gt;0,$N19,1))</f>
        <v>44225.6185720109</v>
      </c>
      <c r="V29" s="462" t="n">
        <f aca="false">V19*$H19*(IF($H$23="ні",1,(1+$I$23)^(V$24-2007)))*(IF($K19&gt;0,$K19*((1+$L19)^(V$24-2007)),1))*(IF($N19&gt;0,$N19,1))</f>
        <v>48741.0542282132</v>
      </c>
      <c r="W29" s="462" t="n">
        <f aca="false">W19*$H19*(IF($H$23="ні",1,(1+$I$23)^(W$24-2007)))*(IF($K19&gt;0,$K19*((1+$L19)^(W$24-2007)),1))*(IF($N19&gt;0,$N19,1))</f>
        <v>53717.5158649138</v>
      </c>
      <c r="X29" s="463" t="n">
        <f aca="false">X19*$H19*(IF($H$23="ні",1,(1+$I$23)^(X$24-2007)))*(IF($K19&gt;0,$K19*((1+$L19)^(X$24-2007)),1))*(IF($N19&gt;0,$N19,1))</f>
        <v>59202.0742347215</v>
      </c>
      <c r="Y29" s="421"/>
    </row>
    <row r="30" customFormat="false" ht="12.75" hidden="false" customHeight="false" outlineLevel="0" collapsed="false">
      <c r="B30" s="427"/>
      <c r="C30" s="446" t="str">
        <f aca="false">C19</f>
        <v>Котрикал</v>
      </c>
      <c r="D30" s="446"/>
      <c r="E30" s="446"/>
      <c r="F30" s="446"/>
      <c r="G30" s="446"/>
      <c r="H30" s="468" t="n">
        <v>0.015</v>
      </c>
      <c r="I30" s="465" t="n">
        <v>11321</v>
      </c>
      <c r="J30" s="465"/>
      <c r="K30" s="466" t="n">
        <v>170</v>
      </c>
      <c r="L30" s="465" t="n">
        <v>4</v>
      </c>
      <c r="M30" s="465"/>
      <c r="N30" s="467" t="n">
        <v>40</v>
      </c>
      <c r="O30" s="419"/>
      <c r="P30" s="461" t="n">
        <f aca="false">P20*$H20*(IF($H$23="ні",1,(1+$I$23)^(P$24-2007)))*(IF($K20&gt;0,$K20*((1+$L20)^(P$24-2007)),1))*(IF($N20&gt;0,$N20,1))</f>
        <v>0</v>
      </c>
      <c r="Q30" s="462" t="n">
        <f aca="false">Q20*$H20*(IF($H$23="ні",1,(1+$I$23)^(Q$24-2007)))*(IF($K20&gt;0,$K20*((1+$L20)^(Q$24-2007)),1))*(IF($N20&gt;0,$N20,1))</f>
        <v>0</v>
      </c>
      <c r="R30" s="462" t="n">
        <f aca="false">R20*$H20*(IF($H$23="ні",1,(1+$I$23)^(R$24-2007)))*(IF($K20&gt;0,$K20*((1+$L20)^(R$24-2007)),1))*(IF($N20&gt;0,$N20,1))</f>
        <v>0</v>
      </c>
      <c r="S30" s="462" t="n">
        <f aca="false">S20*$H20*(IF($H$23="ні",1,(1+$I$23)^(S$24-2007)))*(IF($K20&gt;0,$K20*((1+$L20)^(S$24-2007)),1))*(IF($N20&gt;0,$N20,1))</f>
        <v>0</v>
      </c>
      <c r="T30" s="462" t="n">
        <f aca="false">T20*$H20*(IF($H$23="ні",1,(1+$I$23)^(T$24-2007)))*(IF($K20&gt;0,$K20*((1+$L20)^(T$24-2007)),1))*(IF($N20&gt;0,$N20,1))</f>
        <v>0</v>
      </c>
      <c r="U30" s="462" t="n">
        <f aca="false">U20*$H20*(IF($H$23="ні",1,(1+$I$23)^(U$24-2007)))*(IF($K20&gt;0,$K20*((1+$L20)^(U$24-2007)),1))*(IF($N20&gt;0,$N20,1))</f>
        <v>0</v>
      </c>
      <c r="V30" s="462" t="n">
        <f aca="false">V20*$H20*(IF($H$23="ні",1,(1+$I$23)^(V$24-2007)))*(IF($K20&gt;0,$K20*((1+$L20)^(V$24-2007)),1))*(IF($N20&gt;0,$N20,1))</f>
        <v>0</v>
      </c>
      <c r="W30" s="462" t="n">
        <f aca="false">W20*$H20*(IF($H$23="ні",1,(1+$I$23)^(W$24-2007)))*(IF($K20&gt;0,$K20*((1+$L20)^(W$24-2007)),1))*(IF($N20&gt;0,$N20,1))</f>
        <v>0</v>
      </c>
      <c r="X30" s="463" t="n">
        <f aca="false">X20*$H20*(IF($H$23="ні",1,(1+$I$23)^(X$24-2007)))*(IF($K20&gt;0,$K20*((1+$L20)^(X$24-2007)),1))*(IF($N20&gt;0,$N20,1))</f>
        <v>0</v>
      </c>
      <c r="Y30" s="421"/>
    </row>
    <row r="31" customFormat="false" ht="12.75" hidden="false" customHeight="false" outlineLevel="0" collapsed="false">
      <c r="B31" s="427"/>
      <c r="C31" s="447" t="n">
        <f aca="false">C20</f>
        <v>0</v>
      </c>
      <c r="D31" s="447"/>
      <c r="E31" s="447"/>
      <c r="F31" s="447"/>
      <c r="G31" s="447"/>
      <c r="H31" s="469"/>
      <c r="I31" s="470"/>
      <c r="J31" s="470"/>
      <c r="K31" s="469"/>
      <c r="L31" s="470"/>
      <c r="M31" s="470"/>
      <c r="N31" s="471"/>
      <c r="O31" s="419"/>
      <c r="P31" s="472" t="n">
        <f aca="false">P21*$H21*(IF($H$23="ні",1,(1+$I$23)^(P$24-2007)))*(IF($K21&gt;0,$K21*((1+$L21)^(P$24-2007)),1))*(IF($N21&gt;0,$N21,1))</f>
        <v>0</v>
      </c>
      <c r="Q31" s="473" t="n">
        <f aca="false">Q21*$H21*(IF($H$23="ні",1,(1+$I$23)^(Q$24-2007)))*(IF($K21&gt;0,$K21*((1+$L21)^(Q$24-2007)),1))*(IF($N21&gt;0,$N21,1))</f>
        <v>0</v>
      </c>
      <c r="R31" s="473" t="n">
        <f aca="false">R21*$H21*(IF($H$23="ні",1,(1+$I$23)^(R$24-2007)))*(IF($K21&gt;0,$K21*((1+$L21)^(R$24-2007)),1))*(IF($N21&gt;0,$N21,1))</f>
        <v>0</v>
      </c>
      <c r="S31" s="473" t="n">
        <f aca="false">S21*$H21*(IF($H$23="ні",1,(1+$I$23)^(S$24-2007)))*(IF($K21&gt;0,$K21*((1+$L21)^(S$24-2007)),1))*(IF($N21&gt;0,$N21,1))</f>
        <v>0</v>
      </c>
      <c r="T31" s="473" t="n">
        <f aca="false">T21*$H21*(IF($H$23="ні",1,(1+$I$23)^(T$24-2007)))*(IF($K21&gt;0,$K21*((1+$L21)^(T$24-2007)),1))*(IF($N21&gt;0,$N21,1))</f>
        <v>0</v>
      </c>
      <c r="U31" s="473" t="n">
        <f aca="false">U21*$H21*(IF($H$23="ні",1,(1+$I$23)^(U$24-2007)))*(IF($K21&gt;0,$K21*((1+$L21)^(U$24-2007)),1))*(IF($N21&gt;0,$N21,1))</f>
        <v>0</v>
      </c>
      <c r="V31" s="473" t="n">
        <f aca="false">V21*$H21*(IF($H$23="ні",1,(1+$I$23)^(V$24-2007)))*(IF($K21&gt;0,$K21*((1+$L21)^(V$24-2007)),1))*(IF($N21&gt;0,$N21,1))</f>
        <v>0</v>
      </c>
      <c r="W31" s="473" t="n">
        <f aca="false">W21*$H21*(IF($H$23="ні",1,(1+$I$23)^(W$24-2007)))*(IF($K21&gt;0,$K21*((1+$L21)^(W$24-2007)),1))*(IF($N21&gt;0,$N21,1))</f>
        <v>0</v>
      </c>
      <c r="X31" s="474" t="n">
        <f aca="false">X21*$H21*(IF($H$23="ні",1,(1+$I$23)^(X$24-2007)))*(IF($K21&gt;0,$K21*((1+$L21)^(X$24-2007)),1))*(IF($N21&gt;0,$N21,1))</f>
        <v>0</v>
      </c>
      <c r="Y31" s="421"/>
    </row>
    <row r="32" customFormat="false" ht="6" hidden="false" customHeight="true" outlineLevel="0" collapsed="false">
      <c r="B32" s="427"/>
      <c r="C32" s="475"/>
      <c r="D32" s="475"/>
      <c r="E32" s="475"/>
      <c r="F32" s="475"/>
      <c r="G32" s="475"/>
      <c r="H32" s="476"/>
      <c r="I32" s="476"/>
      <c r="J32" s="430"/>
      <c r="K32" s="419"/>
      <c r="L32" s="477"/>
      <c r="M32" s="430"/>
      <c r="N32" s="419"/>
      <c r="O32" s="419"/>
      <c r="P32" s="478"/>
      <c r="Q32" s="478"/>
      <c r="R32" s="478"/>
      <c r="S32" s="478"/>
      <c r="T32" s="478"/>
      <c r="U32" s="478"/>
      <c r="V32" s="478"/>
      <c r="W32" s="478"/>
      <c r="X32" s="478"/>
      <c r="Y32" s="421"/>
    </row>
    <row r="33" customFormat="false" ht="13.5" hidden="false" customHeight="true" outlineLevel="0" collapsed="false">
      <c r="B33" s="427"/>
      <c r="C33" s="475"/>
      <c r="D33" s="475"/>
      <c r="E33" s="475"/>
      <c r="F33" s="475"/>
      <c r="G33" s="475"/>
      <c r="H33" s="476"/>
      <c r="I33" s="476"/>
      <c r="J33" s="479"/>
      <c r="K33" s="479"/>
      <c r="L33" s="479"/>
      <c r="M33" s="479"/>
      <c r="N33" s="480" t="s">
        <v>120</v>
      </c>
      <c r="O33" s="480"/>
      <c r="P33" s="481" t="n">
        <v>2007</v>
      </c>
      <c r="Q33" s="481" t="n">
        <v>2008</v>
      </c>
      <c r="R33" s="481" t="n">
        <v>2009</v>
      </c>
      <c r="S33" s="481" t="n">
        <v>2010</v>
      </c>
      <c r="T33" s="481" t="n">
        <v>2011</v>
      </c>
      <c r="U33" s="481" t="n">
        <v>2012</v>
      </c>
      <c r="V33" s="481" t="n">
        <v>2013</v>
      </c>
      <c r="W33" s="481" t="n">
        <v>2014</v>
      </c>
      <c r="X33" s="482" t="n">
        <v>2015</v>
      </c>
      <c r="Y33" s="421"/>
    </row>
    <row r="34" customFormat="false" ht="12.75" hidden="false" customHeight="true" outlineLevel="0" collapsed="false">
      <c r="B34" s="427"/>
      <c r="C34" s="475"/>
      <c r="D34" s="475"/>
      <c r="E34" s="475"/>
      <c r="F34" s="475"/>
      <c r="G34" s="475"/>
      <c r="H34" s="476"/>
      <c r="I34" s="476"/>
      <c r="J34" s="483" t="s">
        <v>118</v>
      </c>
      <c r="K34" s="483"/>
      <c r="L34" s="483"/>
      <c r="M34" s="483"/>
      <c r="N34" s="484"/>
      <c r="O34" s="484"/>
      <c r="P34" s="485" t="n">
        <f aca="false">IF(SUM(P$36:P$38)&lt;&gt;SUM(P$25:P$31),"!!!",SUM(P$36:P$38))</f>
        <v>0</v>
      </c>
      <c r="Q34" s="485" t="n">
        <v>198367</v>
      </c>
      <c r="R34" s="485" t="n">
        <v>218620</v>
      </c>
      <c r="S34" s="485" t="n">
        <v>240941</v>
      </c>
      <c r="T34" s="485" t="n">
        <v>265541</v>
      </c>
      <c r="U34" s="485" t="n">
        <v>292653</v>
      </c>
      <c r="V34" s="485" t="n">
        <v>322533</v>
      </c>
      <c r="W34" s="485" t="n">
        <v>355464</v>
      </c>
      <c r="X34" s="486" t="n">
        <v>391757</v>
      </c>
      <c r="Y34" s="421"/>
    </row>
    <row r="35" customFormat="false" ht="12.75" hidden="false" customHeight="true" outlineLevel="0" collapsed="false">
      <c r="B35" s="427"/>
      <c r="C35" s="475"/>
      <c r="D35" s="475"/>
      <c r="E35" s="475"/>
      <c r="F35" s="475"/>
      <c r="G35" s="475"/>
      <c r="H35" s="476"/>
      <c r="I35" s="476"/>
      <c r="J35" s="487" t="s">
        <v>100</v>
      </c>
      <c r="K35" s="487"/>
      <c r="L35" s="487"/>
      <c r="M35" s="487"/>
      <c r="N35" s="488"/>
      <c r="O35" s="488"/>
      <c r="P35" s="489"/>
      <c r="Q35" s="489"/>
      <c r="R35" s="489"/>
      <c r="S35" s="489"/>
      <c r="T35" s="489"/>
      <c r="U35" s="489"/>
      <c r="V35" s="489"/>
      <c r="W35" s="489"/>
      <c r="X35" s="490"/>
      <c r="Y35" s="421"/>
    </row>
    <row r="36" customFormat="false" ht="12.75" hidden="false" customHeight="true" outlineLevel="0" collapsed="false">
      <c r="B36" s="427"/>
      <c r="C36" s="475"/>
      <c r="D36" s="475"/>
      <c r="E36" s="475"/>
      <c r="F36" s="475"/>
      <c r="G36" s="475"/>
      <c r="H36" s="476"/>
      <c r="I36" s="476"/>
      <c r="J36" s="491" t="s">
        <v>101</v>
      </c>
      <c r="K36" s="491"/>
      <c r="L36" s="491"/>
      <c r="M36" s="491"/>
      <c r="N36" s="492" t="n">
        <f aca="false">SUM(P36:X36)</f>
        <v>125389</v>
      </c>
      <c r="O36" s="492"/>
      <c r="P36" s="493" t="n">
        <f aca="false">SUM(P$25:P$29)*0.35</f>
        <v>0</v>
      </c>
      <c r="Q36" s="493" t="n">
        <v>10881</v>
      </c>
      <c r="R36" s="493" t="n">
        <v>11992</v>
      </c>
      <c r="S36" s="493" t="n">
        <v>13217</v>
      </c>
      <c r="T36" s="493" t="n">
        <v>14566</v>
      </c>
      <c r="U36" s="493" t="n">
        <v>16053</v>
      </c>
      <c r="V36" s="493" t="n">
        <v>17692</v>
      </c>
      <c r="W36" s="493" t="n">
        <v>19499</v>
      </c>
      <c r="X36" s="494" t="n">
        <v>21489</v>
      </c>
      <c r="Y36" s="421"/>
    </row>
    <row r="37" customFormat="false" ht="12.75" hidden="false" customHeight="true" outlineLevel="0" collapsed="false">
      <c r="B37" s="427"/>
      <c r="C37" s="475"/>
      <c r="D37" s="475"/>
      <c r="E37" s="475"/>
      <c r="F37" s="475"/>
      <c r="G37" s="475"/>
      <c r="H37" s="476"/>
      <c r="I37" s="476"/>
      <c r="J37" s="495" t="s">
        <v>102</v>
      </c>
      <c r="K37" s="495"/>
      <c r="L37" s="495"/>
      <c r="M37" s="495"/>
      <c r="N37" s="496" t="n">
        <f aca="false">SUM(P37:X37)</f>
        <v>2160487</v>
      </c>
      <c r="O37" s="496"/>
      <c r="P37" s="497" t="n">
        <f aca="false">SUM(P$25:P$29)*0.65</f>
        <v>0</v>
      </c>
      <c r="Q37" s="497" t="n">
        <v>187486</v>
      </c>
      <c r="R37" s="497" t="n">
        <v>206628</v>
      </c>
      <c r="S37" s="497" t="n">
        <v>227724</v>
      </c>
      <c r="T37" s="497" t="n">
        <v>250975</v>
      </c>
      <c r="U37" s="497" t="n">
        <v>276600</v>
      </c>
      <c r="V37" s="497" t="n">
        <v>304841</v>
      </c>
      <c r="W37" s="497" t="n">
        <v>335965</v>
      </c>
      <c r="X37" s="498" t="n">
        <v>370268</v>
      </c>
      <c r="Y37" s="421"/>
    </row>
    <row r="38" customFormat="false" ht="13.5" hidden="false" customHeight="true" outlineLevel="0" collapsed="false">
      <c r="B38" s="427"/>
      <c r="C38" s="475"/>
      <c r="D38" s="475"/>
      <c r="E38" s="475"/>
      <c r="F38" s="475"/>
      <c r="G38" s="475"/>
      <c r="H38" s="476"/>
      <c r="I38" s="476"/>
      <c r="J38" s="499" t="s">
        <v>103</v>
      </c>
      <c r="K38" s="499"/>
      <c r="L38" s="499"/>
      <c r="M38" s="499"/>
      <c r="N38" s="500" t="n">
        <f aca="false">SUM(P38:X38)</f>
        <v>0</v>
      </c>
      <c r="O38" s="500"/>
      <c r="P38" s="501"/>
      <c r="Q38" s="501" t="n">
        <f aca="false">SUM(Q$25:Q$29)*0</f>
        <v>0</v>
      </c>
      <c r="R38" s="501" t="n">
        <f aca="false">SUM(R$25:R$29)*0</f>
        <v>0</v>
      </c>
      <c r="S38" s="501" t="n">
        <f aca="false">SUM(S$25:S$29)*0</f>
        <v>0</v>
      </c>
      <c r="T38" s="501" t="n">
        <f aca="false">SUM(T$25:T$29)*0</f>
        <v>0</v>
      </c>
      <c r="U38" s="501" t="n">
        <f aca="false">SUM(U$25:U$29)*0</f>
        <v>0</v>
      </c>
      <c r="V38" s="501" t="n">
        <f aca="false">SUM(V$25:V$29)*0</f>
        <v>0</v>
      </c>
      <c r="W38" s="501" t="n">
        <f aca="false">SUM(W$25:W$29)*0</f>
        <v>0</v>
      </c>
      <c r="X38" s="502" t="n">
        <f aca="false">SUM(X$25:X$29)*0</f>
        <v>0</v>
      </c>
      <c r="Y38" s="421"/>
    </row>
    <row r="39" customFormat="false" ht="6" hidden="false" customHeight="true" outlineLevel="0" collapsed="false">
      <c r="B39" s="503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5"/>
    </row>
  </sheetData>
  <mergeCells count="58">
    <mergeCell ref="E3:L5"/>
    <mergeCell ref="N4:X11"/>
    <mergeCell ref="E7:L11"/>
    <mergeCell ref="C13:G14"/>
    <mergeCell ref="H13:I14"/>
    <mergeCell ref="K13:K14"/>
    <mergeCell ref="L13:L14"/>
    <mergeCell ref="N13:N14"/>
    <mergeCell ref="P13:X13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3:G23"/>
    <mergeCell ref="P23:X23"/>
    <mergeCell ref="C25:G25"/>
    <mergeCell ref="I25:J25"/>
    <mergeCell ref="L25:M25"/>
    <mergeCell ref="C26:G26"/>
    <mergeCell ref="I26:J26"/>
    <mergeCell ref="L26:M26"/>
    <mergeCell ref="C27:G27"/>
    <mergeCell ref="I27:J27"/>
    <mergeCell ref="L27:M27"/>
    <mergeCell ref="C28:G28"/>
    <mergeCell ref="I28:J28"/>
    <mergeCell ref="L28:M28"/>
    <mergeCell ref="C29:G29"/>
    <mergeCell ref="I29:J29"/>
    <mergeCell ref="L29:M29"/>
    <mergeCell ref="C30:G30"/>
    <mergeCell ref="I30:J30"/>
    <mergeCell ref="L30:M30"/>
    <mergeCell ref="C31:G31"/>
    <mergeCell ref="I31:J31"/>
    <mergeCell ref="L31:M31"/>
    <mergeCell ref="J33:M33"/>
    <mergeCell ref="N33:O33"/>
    <mergeCell ref="J34:M34"/>
    <mergeCell ref="N34:O34"/>
    <mergeCell ref="J35:M35"/>
    <mergeCell ref="N35:O35"/>
    <mergeCell ref="J36:M36"/>
    <mergeCell ref="N36:O36"/>
    <mergeCell ref="J37:M37"/>
    <mergeCell ref="N37:O37"/>
    <mergeCell ref="J38:M38"/>
    <mergeCell ref="N38:O38"/>
  </mergeCells>
  <conditionalFormatting sqref="P32:X32">
    <cfRule type="expression" priority="2" aboveAverage="0" equalAverage="0" bottom="0" percent="0" rank="0" text="" dxfId="0">
      <formula>$K32&gt;0</formula>
    </cfRule>
  </conditionalFormatting>
  <conditionalFormatting sqref="P15:X21">
    <cfRule type="expression" priority="3" aboveAverage="0" equalAverage="0" bottom="0" percent="0" rank="0" text="" dxfId="1">
      <formula>AND($K15&gt;0,$N15=0)</formula>
    </cfRule>
    <cfRule type="expression" priority="4" aboveAverage="0" equalAverage="0" bottom="0" percent="0" rank="0" text="" dxfId="2">
      <formula>AND($K15&gt;0,$N15&gt;0)</formula>
    </cfRule>
    <cfRule type="expression" priority="5" aboveAverage="0" equalAverage="0" bottom="0" percent="0" rank="0" text="" dxfId="3">
      <formula>AND($K15=0,$N15&gt;0)</formula>
    </cfRule>
  </conditionalFormatting>
  <dataValidations count="5"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23" type="list">
      <formula1>$AA$3:$AA$4</formula1>
      <formula2>0</formula2>
    </dataValidation>
    <dataValidation allowBlank="true" errorStyle="stop" operator="between" prompt="Введіть показник інфляції" showDropDown="false" showErrorMessage="true" showInputMessage="true" sqref="I23" type="none">
      <formula1>0</formula1>
      <formula2>0</formula2>
    </dataValidation>
    <dataValidation allowBlank="true" errorStyle="stop" operator="between" prompt="Вкажіть темп зростання (зниження) початкової кількості пацієнтів" showDropDown="false" showErrorMessage="true" showInputMessage="true" sqref="L13:L21" type="none">
      <formula1>0</formula1>
      <formula2>0</formula2>
    </dataValidation>
    <dataValidation allowBlank="true" errorStyle="stop" operator="between" prompt="Вкажіть кількість закладів, для кожного з яких розраховується кільстість відповідних ліків або розхідних матеріалів" showDropDown="false" showErrorMessage="true" showInputMessage="true" sqref="N13:N21" type="none">
      <formula1>0</formula1>
      <formula2>0</formula2>
    </dataValidation>
    <dataValidation allowBlank="true" errorStyle="stop" operator="between" prompt="Вкажіть кількість пацієнток, для кожної з яких розраховується кільстість відповідних ліків або розхідних матеріалів" showDropDown="false" showErrorMessage="true" showInputMessage="true" sqref="K15:K2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19:44:30Z</dcterms:created>
  <dc:creator>Viktor Galayda</dc:creator>
  <dc:description/>
  <dc:language>en-US</dc:language>
  <cp:lastModifiedBy>123</cp:lastModifiedBy>
  <cp:lastPrinted>2008-02-11T08:28:26Z</cp:lastPrinted>
  <dcterms:modified xsi:type="dcterms:W3CDTF">2008-03-31T12:03:43Z</dcterms:modified>
  <cp:revision>0</cp:revision>
  <dc:subject/>
  <dc:title/>
</cp:coreProperties>
</file>