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8" firstSheet="0" activeTab="0"/>
  </bookViews>
  <sheets>
    <sheet name="Паспорт програми" sheetId="1" state="visible" r:id="rId2"/>
    <sheet name="Завдання і заходи" sheetId="2" state="visible" r:id="rId3"/>
    <sheet name="Загальні витрати " sheetId="3" state="visible" r:id="rId4"/>
    <sheet name="1.1" sheetId="4" state="visible" r:id="rId5"/>
    <sheet name="1.2" sheetId="5" state="visible" r:id="rId6"/>
    <sheet name="1.3.1" sheetId="6" state="visible" r:id="rId7"/>
    <sheet name="1.3.2." sheetId="7" state="visible" r:id="rId8"/>
    <sheet name="1.4." sheetId="8" state="visible" r:id="rId9"/>
    <sheet name="1.5" sheetId="9" state="visible" r:id="rId10"/>
    <sheet name="1.6" sheetId="10" state="visible" r:id="rId11"/>
    <sheet name="1.7" sheetId="11" state="visible" r:id="rId12"/>
    <sheet name="1.8" sheetId="12" state="visible" r:id="rId13"/>
    <sheet name="1.9" sheetId="13" state="visible" r:id="rId14"/>
    <sheet name="1.10" sheetId="14" state="visible" r:id="rId15"/>
    <sheet name="2.1" sheetId="15" state="visible" r:id="rId16"/>
    <sheet name="3.1" sheetId="16" state="visible" r:id="rId17"/>
    <sheet name="3.2" sheetId="17" state="visible" r:id="rId18"/>
    <sheet name="3.2.1" sheetId="18" state="visible" r:id="rId19"/>
    <sheet name="3.3" sheetId="19" state="visible" r:id="rId20"/>
    <sheet name="3.4.1, 3.4.2." sheetId="20" state="visible" r:id="rId21"/>
    <sheet name="3.5" sheetId="21" state="visible" r:id="rId22"/>
    <sheet name="4.1.1. та 4.1.2." sheetId="22" state="visible" r:id="rId23"/>
    <sheet name="4.2" sheetId="23" state="visible" r:id="rId24"/>
    <sheet name="4.3" sheetId="24" state="visible" r:id="rId25"/>
    <sheet name="4.4." sheetId="25" state="visible" r:id="rId26"/>
    <sheet name="4.5." sheetId="26" state="visible" r:id="rId27"/>
    <sheet name="4.6" sheetId="27" state="visible" r:id="rId28"/>
    <sheet name="5.1" sheetId="28" state="visible" r:id="rId29"/>
    <sheet name="5.2" sheetId="29" state="visible" r:id="rId30"/>
    <sheet name="5.3" sheetId="30" state="visible" r:id="rId31"/>
    <sheet name="5.4" sheetId="31" state="visible" r:id="rId32"/>
    <sheet name="5.5." sheetId="32" state="visible" r:id="rId33"/>
    <sheet name="5.6" sheetId="33" state="visible" r:id="rId34"/>
    <sheet name="5.7" sheetId="34" state="visible" r:id="rId35"/>
    <sheet name="5.8" sheetId="35" state="visible" r:id="rId36"/>
    <sheet name="5.9.1 та 5.9.2" sheetId="36" state="visible" r:id="rId37"/>
    <sheet name="5.9.3" sheetId="37" state="visible" r:id="rId38"/>
    <sheet name="5.10" sheetId="38" state="visible" r:id="rId39"/>
    <sheet name="5.11" sheetId="39" state="visible" r:id="rId40"/>
    <sheet name="5.12" sheetId="40" state="visible" r:id="rId41"/>
    <sheet name="5.13" sheetId="41" state="visible" r:id="rId42"/>
    <sheet name="6.1" sheetId="42" state="visible" r:id="rId43"/>
    <sheet name="6.2" sheetId="43" state="visible" r:id="rId44"/>
    <sheet name="6.3" sheetId="44" state="visible" r:id="rId45"/>
    <sheet name="6.4" sheetId="45" state="visible" r:id="rId46"/>
    <sheet name="6.5" sheetId="46" state="visible" r:id="rId47"/>
    <sheet name="6.6" sheetId="47" state="visible" r:id="rId48"/>
    <sheet name="7.1" sheetId="48" state="visible" r:id="rId49"/>
  </sheets>
  <externalReferences>
    <externalReference r:id="rId50"/>
    <externalReference r:id="rId51"/>
  </externalReferences>
  <definedNames>
    <definedName function="false" hidden="false" localSheetId="9" name="_xlnm.Print_Area" vbProcedure="false">'1.6'!$A$1:$M$61</definedName>
    <definedName function="false" hidden="false" localSheetId="17" name="_xlnm.Print_Area" vbProcedure="false">'3.2.1'!$A$1:$M$33</definedName>
    <definedName function="false" hidden="false" localSheetId="2" name="_xlnm.Print_Area" vbProcedure="false">'Загальні витрати '!$A$1:$H$419</definedName>
    <definedName function="false" hidden="false" localSheetId="0" name="_xlnm.Print_Area" vbProcedure="false">'Паспорт програми'!$A$1:$J$19</definedName>
    <definedName function="false" hidden="false" name="activities" vbProcedure="false">[1]Перелік_заходів!$E$5:$G$7</definedName>
    <definedName function="false" hidden="false" name="clickable_general_list" vbProcedure="false">OFFSET([1]Перелік_заходів!$C$5,0,0,COUNTA([1]Перелік_заходів!$C$1:$C$1048576),1)</definedName>
    <definedName function="false" hidden="false" name="result_table_unit" vbProcedure="false">#REF!</definedName>
    <definedName function="false" hidden="false" name="shynka" vbProcedure="false">OFFSET(#REF!,0,0,MATCH(""*"",#REF!,-1),1)</definedName>
    <definedName function="false" hidden="false" name="start" vbProcedure="false">[1]Перелік_заходів!$D$3</definedName>
    <definedName function="false" hidden="false" localSheetId="2" name="result_table_unit" vbProcedure="false">#REF!</definedName>
    <definedName function="false" hidden="false" localSheetId="2" name="shynka" vbProcedure="false">OFFSET(#REF!,0,0,MATCH(""*"",#REF!,-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00" uniqueCount="915">
  <si>
    <t xml:space="preserve">Додаток 1</t>
  </si>
  <si>
    <t xml:space="preserve">до Програми</t>
  </si>
  <si>
    <t xml:space="preserve">ПАСПОРТ</t>
  </si>
  <si>
    <t xml:space="preserve">ОБЛАСНОЇ ЦІЛЬОВОЇ СОЦІАЛЬНОЇ ПРОГРАМИ ПРОТИДІЇ ЗАХВОРЮВАННЮ НА ТУБЕРКУЛЬОЗ НА 2013-2016 РОКИ
</t>
  </si>
  <si>
    <t xml:space="preserve">1. Обласний замовник Програми:</t>
  </si>
  <si>
    <t xml:space="preserve">Департамент охорони здоров'я обласної державної адміністрації</t>
  </si>
  <si>
    <t xml:space="preserve">2. Керівник Програми:</t>
  </si>
  <si>
    <t xml:space="preserve">Директор Департаменту охорони здоров'я обласної державної адміністрації</t>
  </si>
  <si>
    <t xml:space="preserve">3. Виконавці:</t>
  </si>
  <si>
    <t xml:space="preserve">Департамент охорони здоров'я обласної державної адміністрації, Департамент соціального захисту населення обласної державної адміністрації, Управління у справах сім'ї, молоді та спорту обласної державної адміністрації, обласна організація Товариства Червоного Хреста України, Черкаське обласне відділення Всеукраїнської благодійної організації "Всеукраїнська мережа людей, які живуть з ВІЛ/СНІД"</t>
  </si>
  <si>
    <t xml:space="preserve">4. Строк виконання:</t>
  </si>
  <si>
    <t xml:space="preserve">2013-2016 роки</t>
  </si>
  <si>
    <t xml:space="preserve">5. Прогнозні обсяги фінансування:</t>
  </si>
  <si>
    <t xml:space="preserve">Джерала фінансування</t>
  </si>
  <si>
    <t xml:space="preserve">Обсяги фінансування, тис.грн.</t>
  </si>
  <si>
    <t xml:space="preserve">ВСЬОГО по місцевому бюджету</t>
  </si>
  <si>
    <t xml:space="preserve">у тому числі кошти</t>
  </si>
  <si>
    <t xml:space="preserve">обласного бюджету</t>
  </si>
  <si>
    <t xml:space="preserve">бюджетів районів/міст</t>
  </si>
  <si>
    <t xml:space="preserve">Обсяг фінансування буде визначатися щорічно в межах коштів бюджетів районів та міст</t>
  </si>
  <si>
    <t xml:space="preserve">позабюджетні джерела</t>
  </si>
  <si>
    <t xml:space="preserve">Додаток 2</t>
  </si>
  <si>
    <t xml:space="preserve">Завдання і заходи спрямовані на виконання</t>
  </si>
  <si>
    <t xml:space="preserve">ОБЛАСНОЇ ЦІЛЬОВОЇ СОЦІАЛЬНОЇ ПРОГРАМИ ПРОТИДІЇ ЗАХВОРЮВАННЮ НА ТУБЕРКУЛЬОЗ </t>
  </si>
  <si>
    <t xml:space="preserve">на  2013 - 2016  роки </t>
  </si>
  <si>
    <t xml:space="preserve">№ з/п</t>
  </si>
  <si>
    <t xml:space="preserve">Завдання і показники</t>
  </si>
  <si>
    <t xml:space="preserve">Розподіл за роками</t>
  </si>
  <si>
    <t xml:space="preserve">Найменування заходу</t>
  </si>
  <si>
    <t xml:space="preserve">Відповідальні за виконання</t>
  </si>
  <si>
    <t xml:space="preserve">Строки виконан-ня</t>
  </si>
  <si>
    <t xml:space="preserve">Джерела фінансування</t>
  </si>
  <si>
    <t xml:space="preserve">Орієнтовні обсяги фінансування (вартість) тис. грн.</t>
  </si>
  <si>
    <t xml:space="preserve">Загальний обсяг</t>
  </si>
  <si>
    <t xml:space="preserve">У тому числі за роками</t>
  </si>
  <si>
    <t xml:space="preserve">1. Удосконалення системи охорони здоров’я в галузі протидії захворюванню на туберкульоз, у тому числі хіміорезистентний</t>
  </si>
  <si>
    <t xml:space="preserve">Розроблення  та  впровадження  механізму інтеграції фтизіатричної служби до закладів охорони здоров’я первинного та вторинного рівня надання лікувально-профілактичної допомоги в області</t>
  </si>
  <si>
    <t xml:space="preserve">Реформування системи надання протитуберкульозної допомоги </t>
  </si>
  <si>
    <t xml:space="preserve">Черкаська  обласна  державна  адміністрація (далі - ОДА),  Департамент охорони здоров’я обласної державної адміністрації (далі – ДОЗ ОДА), районні державні адміністрації (далі - РДА), виконкоми міських рад міст обласного значення (далі - МВК)</t>
  </si>
  <si>
    <t xml:space="preserve">Глобальний фонд</t>
  </si>
  <si>
    <t xml:space="preserve">Захід додаткового фінансування не потребує</t>
  </si>
  <si>
    <t xml:space="preserve">Кількість засідань</t>
  </si>
  <si>
    <r>
      <rPr>
        <sz val="10"/>
        <rFont val="Times New Roman"/>
        <family val="1"/>
        <charset val="204"/>
      </rPr>
      <t xml:space="preserve"> Розгляд на засіданнях Обласної  ради  з питань протидії захворюванню на туберкульоз результатів виконання Загальнодержавної цільової соціальної програми протидії захворюванню на туберкульоз </t>
    </r>
    <r>
      <rPr>
        <sz val="10"/>
        <color rgb="FF000000"/>
        <rFont val="Times New Roman"/>
        <family val="1"/>
        <charset val="204"/>
      </rPr>
      <t xml:space="preserve">на 2012-2016 роки (далі — Програма)</t>
    </r>
  </si>
  <si>
    <t xml:space="preserve">ОДА, ДОЗ ОДА</t>
  </si>
  <si>
    <t xml:space="preserve">2013-2016</t>
  </si>
  <si>
    <t xml:space="preserve">Розроблення та затвердження стратегії розвитку кадрового потенціалу протитуберкульозної служби</t>
  </si>
  <si>
    <t xml:space="preserve"> Розроблення та затвердження стратегії і плану розвитку кадрового потенціалу протитуберкульозної служби області  на   рівні:</t>
  </si>
  <si>
    <t xml:space="preserve">ОДА, ДОЗ ОДА, РДА, МВК</t>
  </si>
  <si>
    <t xml:space="preserve">3.1</t>
  </si>
  <si>
    <t xml:space="preserve">Стан забезпеченості лікарями-фтизіатрами та медичними сестрами закладів охорони здоров’я згідно з нормативно-правовими актами, відсотків</t>
  </si>
  <si>
    <t xml:space="preserve">Проведення оцінки рівня навантаження фахівців протитуберкульозної служби відповідно до  нормативно-правових актів щодо надання медичної допомоги</t>
  </si>
  <si>
    <t xml:space="preserve">3.2</t>
  </si>
  <si>
    <t xml:space="preserve">Стан забезпеченості лікарями-лаборантами та лаборантами із середньою освітою закладів охорони здоров’я згідно  з нормативно-правовими актами, відсотків</t>
  </si>
  <si>
    <t xml:space="preserve">Внесення змін до штатних нормативів протитуберкульозних закладів та посадових інструкцій фахівців відповідно до  нормативно-правових актів</t>
  </si>
  <si>
    <t xml:space="preserve">Кількість медичних працівників, що пройшли навчання з питань лікування хворих на мультирезистентний туберкульоз</t>
  </si>
  <si>
    <t xml:space="preserve">-</t>
  </si>
  <si>
    <t xml:space="preserve">Проведення навчання медичних працівників протитуберкульозних закладів з питань лікування хворих на мультирезистентний туберкульоз</t>
  </si>
  <si>
    <t xml:space="preserve">2013-2015</t>
  </si>
  <si>
    <t xml:space="preserve">Кількість лікарів первинної ланки, які пройшли навчання з питань профілактики, діагностики та лікування туберкульозу</t>
  </si>
  <si>
    <t xml:space="preserve">Проведення навчальних семінарів для лікарів первинної ланки, психологів та соціальних працівників з питань профілактики, діагностики та лікування туберкульозу</t>
  </si>
  <si>
    <t xml:space="preserve">Кількість психологів та соціальних працівників, які пройшли навчання з питань надання інтегрованої допомоги</t>
  </si>
  <si>
    <t xml:space="preserve">ОДА, ДОЗ ОДА, Черкаське обласне відділення Всеукраїнської благодійної організації «Всеукраїнська мережа людей, які живуть з ВІЛ/СНІД» (далі - ЧОВ ВБО «Всеукраїнська мережа ЛЖВ») (за згодою)</t>
  </si>
  <si>
    <t xml:space="preserve">2013-2014</t>
  </si>
  <si>
    <t xml:space="preserve">Кількість закладів охорони здоров’я, які відповідають санітарно-гігієнічним вимогам</t>
  </si>
  <si>
    <t xml:space="preserve">Оснащення закладів охорони здоров’я, що надають послуги хворим на туберкульоз, відповідно до табеля оснащення</t>
  </si>
  <si>
    <t xml:space="preserve">Загалом</t>
  </si>
  <si>
    <t xml:space="preserve">Місцевий бюджет</t>
  </si>
  <si>
    <t xml:space="preserve">Обласний  бюджет</t>
  </si>
  <si>
    <t xml:space="preserve">Приведення у відповідність із санітарними та будівельними нормами закладів охорони здоров’я, які надають допомогу хворим на туберкульоз</t>
  </si>
  <si>
    <t xml:space="preserve">Місцеві бюджети</t>
  </si>
  <si>
    <t xml:space="preserve">Обсяг  фінансування  буде  визначатися  щорічно  в  межах  коштів  бюджетів  районів  та  міст</t>
  </si>
  <si>
    <t xml:space="preserve">7.1</t>
  </si>
  <si>
    <t xml:space="preserve">Приведення  у  відповідність до  санітарних  та  будівельних  норм  протитуберкульозного  відділення  ОПЛ №1</t>
  </si>
  <si>
    <t xml:space="preserve">7.2</t>
  </si>
  <si>
    <t xml:space="preserve">Реконструкція  відділення  для  хіміорезистентного  туберкульозу</t>
  </si>
  <si>
    <t xml:space="preserve">7.3</t>
  </si>
  <si>
    <t xml:space="preserve">Проведення  капітальних  ремонтів  приміщень  КЗ «ЧОПТД»  ЧОР</t>
  </si>
  <si>
    <t xml:space="preserve">7.4</t>
  </si>
  <si>
    <t xml:space="preserve">Проведення  капітальних  ремонтів  приміщень  Обласного  дитячого  протитуберкульозного  санаторію  "Руська  Поляна" </t>
  </si>
  <si>
    <t xml:space="preserve">Кількість палат  (на  2  ліжко – місця) для лікування хворих на туберкульоз, щодо яких судом ухвалено рішення про обов’язкову госпіталізацію та взяття під варту</t>
  </si>
  <si>
    <t xml:space="preserve">Утворення та забезпечення функціонування  палат для лікування хворих на туберкульоз, щодо яких судом ухвалено рішення про обов’язкову госпіталізацію та взяття під варту  на  базі  КЗ  «ЧОПТД»  ЧОР</t>
  </si>
  <si>
    <t xml:space="preserve">Кількість лабораторій першого рівня, які включені до системи контролю якості, відсотків</t>
  </si>
  <si>
    <r>
      <rPr>
        <sz val="10"/>
        <rFont val="Times New Roman"/>
        <family val="1"/>
        <charset val="204"/>
      </rPr>
      <t xml:space="preserve">Забезпечення впровадження системи контролю якості у лабораторіях першого </t>
    </r>
    <r>
      <rPr>
        <sz val="10"/>
        <color rgb="FF000000"/>
        <rFont val="Times New Roman"/>
        <family val="1"/>
        <charset val="204"/>
      </rPr>
      <t xml:space="preserve">—</t>
    </r>
    <r>
      <rPr>
        <sz val="10"/>
        <rFont val="Times New Roman"/>
        <family val="1"/>
        <charset val="204"/>
      </rPr>
      <t xml:space="preserve">   третього рівня  з метою ефективної діагностики випадків туберкульозу </t>
    </r>
  </si>
  <si>
    <t xml:space="preserve">Кількість  лабораторій другого рівня, які включені до системи контролю якості, відсотків</t>
  </si>
  <si>
    <t xml:space="preserve">Кількість  лабораторій третього  рівня, які включені до системи контролю якості, відсотків</t>
  </si>
  <si>
    <t xml:space="preserve">Забезпечення обслуговування обладнання в лабораторіях з бактеріологічної діагностики туберкульозу згідно із стандартами</t>
  </si>
  <si>
    <t xml:space="preserve">Кількість лабораторій першого —  третього   рівня, які відповідають діючим стандартам, відсотків</t>
  </si>
  <si>
    <t xml:space="preserve"> </t>
  </si>
  <si>
    <t xml:space="preserve">2. Удосконалення системи моніторингу  та  оцінки  результатів  виконання  Програми</t>
  </si>
  <si>
    <t xml:space="preserve">Забезпечення  функціонування  системи  обліку  та  звітності,  включно  з  лабораторною  мережею  з  мікробіологічної  діагностики  туберкульозу,  відповідно  до  міжнародних  стандартів   </t>
  </si>
  <si>
    <t xml:space="preserve">Забезпечення  доступу  до  мережі  Інтернет  та  Інтернет - зв'язку.</t>
  </si>
  <si>
    <t xml:space="preserve">2013 - 2016</t>
  </si>
  <si>
    <t xml:space="preserve">Обласний бюджет</t>
  </si>
  <si>
    <t xml:space="preserve">3. Організація  діяльності з виявлення і діагностики туберкульозу</t>
  </si>
  <si>
    <t xml:space="preserve">1</t>
  </si>
  <si>
    <t xml:space="preserve">кількість випадків туберкульозу, виявлених методом мікроскопії мокротиння в лабораторіях  з  мікробіологічної  діагностики  туберкульозу  І  рівня, відсотків</t>
  </si>
  <si>
    <t xml:space="preserve">1) забезпечення виявлення осіб, хворих на туберкульоз, за зверненням до лікувально-профілактичного закладу методом мікроскопії мазка мокротиння та закупівлі  витратних матеріалів  для діагностики туберкульозу </t>
  </si>
  <si>
    <t xml:space="preserve">2</t>
  </si>
  <si>
    <t xml:space="preserve">кількість хворих на туберкульоз, яким проведено діагностику методом мікроскопії мазка мокротиння та посіву на тверде поживне середовище, відсотків </t>
  </si>
  <si>
    <t xml:space="preserve">2) проведення закупівлі обладнання та витратних матеріалів для діагностики туберкульозу методом мікроскопії мазка мокротиння та посіву на тверде поживне середовище</t>
  </si>
  <si>
    <t xml:space="preserve">Державний бюджет</t>
  </si>
  <si>
    <t xml:space="preserve">2.1</t>
  </si>
  <si>
    <t xml:space="preserve">2.1.)  забезпечення  КЗ  «ЧОПТД»  ЧОР   та  УМЛ  №1  витратними  матеріалами  для  діагностики  туберкульозу  методом мікроскопії мазка мокротиння та посіву на тверде поживне середовище</t>
  </si>
  <si>
    <t xml:space="preserve">ОДА, ДОЗ ОДА, Уманський МВК</t>
  </si>
  <si>
    <t xml:space="preserve">Обсяг  фінансування  буде  визначатися  щорічно  в  межах  коштів  бюджету  міста Умань</t>
  </si>
  <si>
    <t xml:space="preserve">3</t>
  </si>
  <si>
    <t xml:space="preserve">кількість хворих на туберкульоз першої — третьої категорії, яким проведено діагностику  методом посіву на рідке поживне середовище, відсотків </t>
  </si>
  <si>
    <t xml:space="preserve">3) проведення закупівлі витратних матеріалів для діагностики хворих на туберкульоз  першої — третьої категорії, в тому числі мультирезистентний, методом посіву на рідке поживне середовище </t>
  </si>
  <si>
    <t xml:space="preserve">4</t>
  </si>
  <si>
    <t xml:space="preserve">рівень охоплення хворих на туберкульоз рентгенологічним обстеженням, відсотків</t>
  </si>
  <si>
    <t xml:space="preserve">4) забезпечення проведення діагностики та моніторингу ефективності лікування за допомогою рентгенологічного та інших методів обстеження, зокрема закупівля:</t>
  </si>
  <si>
    <t xml:space="preserve">4.1</t>
  </si>
  <si>
    <t xml:space="preserve">4.1.) рентгенівської плівки та реагентів, лабораторних витратних матеріалів  для  КЗ  «ЧОПТД»  ЧОР,  ОПЛ  №1,  дитячого  санаторію  "Руська  Поляна".  </t>
  </si>
  <si>
    <t xml:space="preserve">4.2</t>
  </si>
  <si>
    <t xml:space="preserve">4.2.) рентгенівської плівки та реагентів, лабораторних витратних матеріалів  для  обстеження  туб контингентів  та  проведення  профілактичних  оглядів</t>
  </si>
  <si>
    <t xml:space="preserve">Позабюджетні  джерела</t>
  </si>
  <si>
    <t xml:space="preserve">5</t>
  </si>
  <si>
    <t xml:space="preserve">кількість дітей віком   до 14 років, які охоплені туберкулінодіагностикою, відсотків</t>
  </si>
  <si>
    <t xml:space="preserve">5) Здійснення туберкулінодіагностики</t>
  </si>
  <si>
    <r>
      <rPr>
        <b val="true"/>
        <sz val="10"/>
        <rFont val="Times New Roman"/>
        <family val="1"/>
        <charset val="204"/>
      </rPr>
      <t xml:space="preserve">4. Лікування та профілактика </t>
    </r>
    <r>
      <rPr>
        <b val="true"/>
        <sz val="10"/>
        <color rgb="FF000000"/>
        <rFont val="Times New Roman"/>
        <family val="1"/>
        <charset val="204"/>
      </rPr>
      <t xml:space="preserve">туберкульозу</t>
    </r>
  </si>
  <si>
    <t xml:space="preserve">кількість осіб, які пройшли повний курс хіміопрофілактики ізоніазидом, відсотків</t>
  </si>
  <si>
    <t xml:space="preserve">1) Забезпечення доступу до профілактики та лікування хворих на туберкульоз</t>
  </si>
  <si>
    <t xml:space="preserve">ОДА, ДОЗ ОДА, ЧОВ ВБО «Всеукраїнська мережа ЛЖВ» (за згодою)</t>
  </si>
  <si>
    <t xml:space="preserve">кількість випадків успішного лікування серед нових випадків легеневого туберкульозу, відсотків</t>
  </si>
  <si>
    <t xml:space="preserve">2) Першої — третьої категорії за стандартними схемами, зокрема закупівля необхідної кількості протитуберкульозних препаратів першого та другого ряду</t>
  </si>
  <si>
    <t xml:space="preserve">кількість випадків успішного лікування  нових випадків мультирезистентного туберкульозу, відсотків</t>
  </si>
  <si>
    <t xml:space="preserve">кількість протитуберкульозних закладів, у яких обсяг видатків на патогенетичне лікування відповідає розрахунковим потребам, відсотків  </t>
  </si>
  <si>
    <t xml:space="preserve">1) Забезпечення доступу хворих на туберкульоз до патогенетичного лікування</t>
  </si>
  <si>
    <t xml:space="preserve">кількість вилікуваних хворих першої, другої і четвертої категорії за допомогою хірургічних методів з числа тих, яким було проведено оперативне втручання, відсотків </t>
  </si>
  <si>
    <t xml:space="preserve">1) Забезпечення доступу до хірургічного лікування хворих на туберкульоз легень та позалегеневий туберкульоз першої, другої і четвертої  категорії</t>
  </si>
  <si>
    <t xml:space="preserve">—“—</t>
  </si>
  <si>
    <t xml:space="preserve">кількість протитуберкульозних закладів, у яких обсяг видатків на харчування відповідає нормативному, відсотків</t>
  </si>
  <si>
    <t xml:space="preserve">1) Забезпечення повноцінного харчування хворих на туберкульоз, які лікуються стаціонарно  та  проходять оздоровлення  в  дитячому  санаторії</t>
  </si>
  <si>
    <t xml:space="preserve">кількість хворих на туберкульоз першої — четвертої  категорії, які пройшли контрольоване лікування на амбулаторному етапі, відсотків</t>
  </si>
  <si>
    <t xml:space="preserve">1) Організація роботи кабінетів контрольованого лікування у лікувально-профілактичних закладах та надання ДОТ-послуг на рівні первинної медико-санітарної допомоги хворим на туберкульоз першої — четвертої  категорії</t>
  </si>
  <si>
    <t xml:space="preserve">ОДА,  ДОЗ ОДА,   Товариство Червоного Хреста (далі - ТЧХ)  (за  згодою)</t>
  </si>
  <si>
    <t xml:space="preserve">кількість осіб, що  перервали лікування з числа тих, у яких виявлені нові випадки легеневого туберкульозу, відсотків</t>
  </si>
  <si>
    <t xml:space="preserve">1) Забезпечення безперервного лікування хворих на туберкульоз  на амбулаторному етапі </t>
  </si>
  <si>
    <t xml:space="preserve">ОДА,  ДОЗ ОДА, ТЧХ  (за  згодою)</t>
  </si>
  <si>
    <t xml:space="preserve">5. Протидія  поширенню мультирезистентного туберкульозу та туберкульозу з розширеною медикаментозною резистентністю</t>
  </si>
  <si>
    <t xml:space="preserve">безперервне постачання протитуберкульозних препаратів до протитуберкульозних закладів з метою запобігання  поширенню мультирезистентного туберкульозу</t>
  </si>
  <si>
    <t xml:space="preserve">1) Запобігання збільшенню кількості випадків мультирезистентного туберкульозу та туберкульозу з розширеною медикаментозною резистентністю шляхом своєчасного  призначення  та  передачі  протитуберкульозних препаратів  ЛПЗ</t>
  </si>
  <si>
    <t xml:space="preserve">кількість протитуберкульозних закладів у  регіоніах, у яких утворені відділення для лікування хворих на мультирезистентний туберкульоз відповідно до потреби у стаціонарному лікуванні </t>
  </si>
  <si>
    <t xml:space="preserve">  </t>
  </si>
  <si>
    <t xml:space="preserve">1) Утворення відділень для стаціонарного лікування хворих на мультирезистентний туберкульоз</t>
  </si>
  <si>
    <t xml:space="preserve">ОДА,  ДОЗ ОДА</t>
  </si>
  <si>
    <t xml:space="preserve">Глобальний фонд (вентиляційна система)</t>
  </si>
  <si>
    <t xml:space="preserve">Враховано  в  заході  1.7. (приведення  у  відповідність  із  санітарними  та  будівельними  нормами  закладів  охорони  здоров'я,  які  надають  допомогу  хворим  на  туберкульоз)</t>
  </si>
  <si>
    <t xml:space="preserve">кількість протитуберкульозних закладів у  регіонах, у яких утворені відділення для надання паліативної допомоги</t>
  </si>
  <si>
    <t xml:space="preserve">1) Утворення  палат для паліативного лікування хворих на туберкульоз  на  базі  КЗ  «ЧОПТД»  ЧОР</t>
  </si>
  <si>
    <t xml:space="preserve">ОДА,  ДОЗ ОДА </t>
  </si>
  <si>
    <t xml:space="preserve">забезпечення необхідними препаратами протитуберкульозних закладів для надання паліативної допомоги відповідно до потреби, відсотків</t>
  </si>
  <si>
    <t xml:space="preserve">1) Забезпечення надання хоспісної та паліативної допомоги хворим на туберкульоз</t>
  </si>
  <si>
    <t xml:space="preserve">Враховано  в  заході    4.2. (доступ  до  патогенетичного  та  симптоматичного лікування)</t>
  </si>
  <si>
    <t xml:space="preserve">кількість хворих на мультирезистентний туберкульоз, що отримують соціальну допомогу, відсотків</t>
  </si>
  <si>
    <t xml:space="preserve">1)Формування прихильності до лікування у хворих на мультирезистентний туберкульоз шляхом надання соціальної допомоги</t>
  </si>
  <si>
    <t xml:space="preserve">ОДА,  ДОЗ ОДА, ЧОВ ВБО «Всеукраїнська мережа ЛЖВ» (за згодою), РДА, МВК</t>
  </si>
  <si>
    <t xml:space="preserve">кількість лабораторій другого та  третього рівня, які здійснюють швидку діагностику туберкульозу</t>
  </si>
  <si>
    <t xml:space="preserve">1) Запровадження інноваційних методів швидкої діагностики туберкульозу, в тому числі мультирезистентного, у лабораторіях  другого та третього рівня молекулярно-генетичними методами, закупівля обладнання та витратних матеріалів </t>
  </si>
  <si>
    <t xml:space="preserve">кількість хворих на туберкульоз  першої категорії, яким проведено діагностику за допомогою молекулярно-генетичних методів, відсотків</t>
  </si>
  <si>
    <t xml:space="preserve">кількість хворих з новими випадками мультирезистентного туберкульозу, які розпочали лікування відповідно до затверджених схем та забезпечені протитуберкульозними препаратами другого ряду, відсотків</t>
  </si>
  <si>
    <t xml:space="preserve">1) Розширення доступу до ефективного лікування хворих на мультирезистентний туберкульоз,шляхом  своєчасного  призначення  та  передачі  протитуберкульозних  препаратів другого ряду</t>
  </si>
  <si>
    <t xml:space="preserve">рівень забезпечення препаратами для лікування побічних реакцій відповідно до потреби, відсотків</t>
  </si>
  <si>
    <t xml:space="preserve">80</t>
  </si>
  <si>
    <t xml:space="preserve">90</t>
  </si>
  <si>
    <t xml:space="preserve">100</t>
  </si>
  <si>
    <t xml:space="preserve">1) Лікування побічних реакцій із застосуванням посимптомних препаратів  </t>
  </si>
  <si>
    <t xml:space="preserve">ОДА,  ДОЗ ОДА, РДА, МВК</t>
  </si>
  <si>
    <t xml:space="preserve"> Обласний бюджет</t>
  </si>
  <si>
    <t xml:space="preserve">Враховано  в  заході    4.2. (доступ  до  патогенетичного та  симптоматичного  лікування)</t>
  </si>
  <si>
    <t xml:space="preserve">кількість закладів первинної лікувально-профілактичної допомоги, що відповідають вимогам інфекційного контролю, відсотків</t>
  </si>
  <si>
    <t xml:space="preserve">Забезпечення дотримання вимог інфекційного контролю щодо туберкульозу у: </t>
  </si>
  <si>
    <t xml:space="preserve">9.1</t>
  </si>
  <si>
    <t xml:space="preserve">1) Закладах первинної лікувально-профілактичної допомоги   шляхом  адміністрування  інфекційного  контролю  та  закупівлі  бактерицидних  ламп  для  ДОТ - кабінетів</t>
  </si>
  <si>
    <t xml:space="preserve">9.2</t>
  </si>
  <si>
    <t xml:space="preserve">кількість медичних працівників, які захворіли на  туберкульоз (на 10 тис. осіб) </t>
  </si>
  <si>
    <t xml:space="preserve">2) вторинної  медико-санітарної  допомоги  шляхом  приведення  матеріально- технічної  бази  районних  та  міських  туб кабінетів  до  норм  інфекційного  контролю  (обладнання,  бактерицидні  лампи,  маски,  респіратори  тощо)</t>
  </si>
  <si>
    <t xml:space="preserve">9.3</t>
  </si>
  <si>
    <t xml:space="preserve">кількість протитуберкульозних закладів, що відповідають вимогам інфекційного контролю, в тому числі оснащені засобами інженерного контролю, відсотків</t>
  </si>
  <si>
    <t xml:space="preserve">40</t>
  </si>
  <si>
    <t xml:space="preserve">50</t>
  </si>
  <si>
    <t xml:space="preserve">70</t>
  </si>
  <si>
    <t xml:space="preserve">3) протитуберкульозних закладах шляхом впровадження інженерного контролю та здійснення заходів біобезпеки в лабораторіях мікробіологічної діагностики туберкульозу  </t>
  </si>
  <si>
    <t xml:space="preserve">Глобальний фонд </t>
  </si>
  <si>
    <t xml:space="preserve">10</t>
  </si>
  <si>
    <t xml:space="preserve">кількість протитуберкульозних закладів, що забезпечені засобами індивідуального захисту органів дихання </t>
  </si>
  <si>
    <t xml:space="preserve">8</t>
  </si>
  <si>
    <t xml:space="preserve">15</t>
  </si>
  <si>
    <t xml:space="preserve">20</t>
  </si>
  <si>
    <t xml:space="preserve">1) Забезпечення протитуберкульозних закладів дезінфекційними камерами та дезінфекційними засобами, бактерицидними ультрафіолетовими випромінювачами, установками для утилізації медичних відходів, засобами індивідуального захисту працівників протитуберкульозних закладів залежно від  рівня небезпеки робочого місця </t>
  </si>
  <si>
    <t xml:space="preserve">ОДА,  ДОЗ ОДА, РДА, МВК </t>
  </si>
  <si>
    <t xml:space="preserve">11</t>
  </si>
  <si>
    <t xml:space="preserve">кількість медичних працівників, які пройшли навчання з інфекційного контролю, відсотків</t>
  </si>
  <si>
    <t xml:space="preserve">85</t>
  </si>
  <si>
    <t xml:space="preserve">1) Організація навчання з інфекційного контролю щодо туберкульозу на  регіональному рівні</t>
  </si>
  <si>
    <t xml:space="preserve">12</t>
  </si>
  <si>
    <t xml:space="preserve">кількість регіонів, у яких налагоджена система надання соціально-психологічної допомоги вразливим групам населення за участю громадських організацій</t>
  </si>
  <si>
    <t xml:space="preserve">1) Залучення громадських організацій до роботи з групами ризику щодо захворювання на туберкульоз </t>
  </si>
  <si>
    <t xml:space="preserve">ОДА,  ДОЗ ОДА, Управління  у справах сім'ї,  молоді  та  спорту, РДА, МВК, ЧОВ ВБО «Всеукраїнська мережа ЛЖВ» (за згодою),. ТЧХ  (за згодою)</t>
  </si>
  <si>
    <t xml:space="preserve"> -</t>
  </si>
  <si>
    <t xml:space="preserve">13</t>
  </si>
  <si>
    <t xml:space="preserve">кількість регіонів, у яких неурядові громадські організації співпрацюють із протитуберкульозними закладами</t>
  </si>
  <si>
    <t xml:space="preserve">1) Поліпшення доступу до груп населення, з якими складно встановити контакт, і вразливих груп населення за участю громадських організацій</t>
  </si>
  <si>
    <t xml:space="preserve">ОДА,  ДОЗ ОДА, Департамент соціального захисту населення, РДА, МВК, ЧОВ ВБО «Всеукраїнська мережа ЛЖВ» (за згодою)</t>
  </si>
  <si>
    <t xml:space="preserve">6. Здійснення заходів протидії  захворюванню на  ко-інфекцію (туберкульоз/ВІЛ- інфекцію/СНІД) </t>
  </si>
  <si>
    <t xml:space="preserve">забезпечення   виконання плану спільних заходів протидії захворюванню на ко-інфекцію (туберкульоз/ВІЛ- інфекцію/СНІД) на регіональному рівні  (кількість  регіонів)</t>
  </si>
  <si>
    <t xml:space="preserve">1) Розроблення порядку координації та виконання плану спільних заходів щодо протидії захворюванню на ко-інфекцію (туберкульоз/ВІЛ-інфекцію/СНІД) на 2012—2016 роки на  регіональному рівні, включаючи профілактику, діагностику, ведення хворого на    ко-інфекцію (туберкульоз/ВІЛ-інфекція/СНІД), моніторинг і оцінка спільних заходів згідно з міжнародними рекомендаціями </t>
  </si>
  <si>
    <t xml:space="preserve">розроблення індикаторних показників на  регіональному  рівні </t>
  </si>
  <si>
    <t xml:space="preserve">1) розроблення та затвердження індикаторних показників оцінки спільної діяльності протидії ко-інфекції  (туберкульоз/ВІЛ-інфекція/СНІД) із зменшенням розповсюдження  зазначеної інфекції </t>
  </si>
  <si>
    <t xml:space="preserve">кількість хворих, що проходять профілактичне лікування котримоксазолом відповідно до потреби, відсотків</t>
  </si>
  <si>
    <t xml:space="preserve">1) забезпечення доступу хворих на ко-інфекцію (туберкульоз/ВІЛ-інфекція/СНІД) до лікування опортуністичних інфекцій</t>
  </si>
  <si>
    <r>
      <rPr>
        <sz val="10"/>
        <rFont val="Times New Roman"/>
        <family val="1"/>
        <charset val="204"/>
      </rPr>
      <t xml:space="preserve"> Глобальний фонд</t>
    </r>
    <r>
      <rPr>
        <sz val="10"/>
        <color rgb="FFFF0000"/>
        <rFont val="Times New Roman"/>
        <family val="1"/>
        <charset val="204"/>
      </rPr>
      <t xml:space="preserve"> </t>
    </r>
  </si>
  <si>
    <t xml:space="preserve">кількість хворих на ко-інфекцію (туберкульоз/ВІЛ-інфекція/СНІД), які проходять антиретровірусну терапію, відсотків</t>
  </si>
  <si>
    <t xml:space="preserve">1) забезпечення доступу хворих на  ко-інфекцію (туберкульоз/ВІЛ-інфекція/СНІД)  до антиретровірусної терапії </t>
  </si>
  <si>
    <t xml:space="preserve">кількість хворих на туберкульоз першої — четвертої  категорії, що пройшли тестування на ВІЛ-інфекцію, відсотків </t>
  </si>
  <si>
    <t xml:space="preserve">1) забезпечення обов’язкового проведення до- і післятестового консультування та тестування на ВІЛ-інфекцію хворих на туберкульоз</t>
  </si>
  <si>
    <t xml:space="preserve">6</t>
  </si>
  <si>
    <t xml:space="preserve">кількість медичних та соціальних працівників, що пройшли навчання з питань надання інтегрованої допомоги </t>
  </si>
  <si>
    <t xml:space="preserve">1) розроблення та впровадження механізму надання інтегрованої допомоги хворим на ко-інфекцію (туберкульоз/ВІЛ-інфекція/СНІД), хворих з потрійною патологією (туберкульоз, ВІЛ-інфекція, наркоманія)</t>
  </si>
  <si>
    <t xml:space="preserve">ОДА, ДОЗ ОДА, РДА, МВК, ЧОВ ВБО «Всеукраїнська мережа ЛЖВ» (за згодою)</t>
  </si>
  <si>
    <t xml:space="preserve">кількість регіонів, у яких впроваджено механізм надання інтегрованої допомоги </t>
  </si>
  <si>
    <t xml:space="preserve">7. Створення сприятливого соціального середовища для діяльності інститутів громадянського суспільства, спрямованої на подолання епідемії туберкульозу  (запровадження  АКСМ – стратегії)</t>
  </si>
  <si>
    <t xml:space="preserve">кількість регіонів, у  яких розроблено та затверджено регіональний план заходів з інформування та залучення населення до протидії захворюванню на туберкульоз  на регіональних радах протидії туберкульозу та ВІЛ-інфекції/СНІДу </t>
  </si>
  <si>
    <t xml:space="preserve">1) розроблення та впровадження регіонального плану заходів з інформування та залучення населення  до заходів з  профілактики захворювання на туберкульоз</t>
  </si>
  <si>
    <t xml:space="preserve">Обсяг  фінансування  буде  визначатись  щорічно  в  межах  місцевих  бюджетів</t>
  </si>
  <si>
    <t xml:space="preserve">Місцевий  бюджет</t>
  </si>
  <si>
    <t xml:space="preserve">кількість регіонів,  у яких виконуються регіональні плани заходів з інформування населення щодо  протидії  захворюванню на туберкульоз </t>
  </si>
  <si>
    <t xml:space="preserve">Разом за Програмою</t>
  </si>
  <si>
    <t xml:space="preserve">у тому числі</t>
  </si>
  <si>
    <t xml:space="preserve">інші джерела</t>
  </si>
  <si>
    <t xml:space="preserve">70,500</t>
  </si>
  <si>
    <t xml:space="preserve">Додаток  3</t>
  </si>
  <si>
    <t xml:space="preserve">Розрахунок фінансового забезпечення</t>
  </si>
  <si>
    <t xml:space="preserve">ОБЛАСНОЇ ЦІЛЬОВОЇ СОЦІАЛЬНОЇ ПРОГРАМИ ПРОТИДІЇ ЗАХВОРЮВАННЮ НА ТУБЕРКУЛЬОЗ 
</t>
  </si>
  <si>
    <t xml:space="preserve">тис. грн.</t>
  </si>
  <si>
    <t xml:space="preserve">включно з джерел:</t>
  </si>
  <si>
    <t xml:space="preserve">Бюджети районів/міст</t>
  </si>
  <si>
    <t xml:space="preserve">Позабюджетні джерела</t>
  </si>
  <si>
    <t xml:space="preserve">Без фінансування</t>
  </si>
  <si>
    <t xml:space="preserve">Назва заходу</t>
  </si>
  <si>
    <t xml:space="preserve">Таблиця 1.1</t>
  </si>
  <si>
    <t xml:space="preserve">Реформування  системи  надання  протитуберкульозної  допомоги. </t>
  </si>
  <si>
    <t xml:space="preserve">Захід  додаткового  фінансування  не  потребує</t>
  </si>
  <si>
    <t xml:space="preserve">Таблиця 1.2</t>
  </si>
  <si>
    <t xml:space="preserve">Розгляд на засіданнях Обласної  ради  з питань протидії захворюванню на туберкульоз результатів виконання Загальнодержавної цільової соціальної програми протидії захворюванню на туберкульоз на 2012-2016 роки (далі — Програма) </t>
  </si>
  <si>
    <t xml:space="preserve">Таблиця 1.3.1</t>
  </si>
  <si>
    <t xml:space="preserve">Розроблення та затвердження стратегії і плану розвитку кадрового потенціалу протитуберкульозної служби області  на   рівні проведення оцінки рівня навантаження фахівців протитуберкульозної служби відповідно до  нормативно-правових актів щодо надання медичної допомоги</t>
  </si>
  <si>
    <t xml:space="preserve">Таблиця 1.3.2</t>
  </si>
  <si>
    <t xml:space="preserve">Розроблення та затвердження стратегії і плану розвитку кадрового потенціалу протитуберкульозної служби області  на   рівні внесення змін до штатних нормативів протитуберкульозних закладів та посадових інструкцій фахівців відповідно до  нормативно-правових актів</t>
  </si>
  <si>
    <t xml:space="preserve">Таблиця 1.4</t>
  </si>
  <si>
    <t xml:space="preserve">Таблиця 1.5</t>
  </si>
  <si>
    <t xml:space="preserve">Таблиця 1.6</t>
  </si>
  <si>
    <t xml:space="preserve">Таблиця 1.7</t>
  </si>
  <si>
    <t xml:space="preserve">Таблиця 1.8</t>
  </si>
  <si>
    <t xml:space="preserve">Таблиця 1.9</t>
  </si>
  <si>
    <t xml:space="preserve">Забезпечення впровадження системи контролю якості у лабораторіях першого —   третього рівня  з метою ефективної діагностики випадків туберкульозу</t>
  </si>
  <si>
    <t xml:space="preserve">Таблиця 1.10</t>
  </si>
  <si>
    <t xml:space="preserve">Обсяг  фінансування  буде  визначатись  щорічно  в  межах  коштів  обласного бюджету  </t>
  </si>
  <si>
    <t xml:space="preserve">Таблиця 2.1</t>
  </si>
  <si>
    <t xml:space="preserve">Забезпечення  функціонування  системи  обліку  та  звітності,  включно  з  лабораторною  мережею  з  мікробіологічної  діагностики  туберкульозу,  відповідно  до  міжнародних  стандартів</t>
  </si>
  <si>
    <t xml:space="preserve">Таблиця 3.1</t>
  </si>
  <si>
    <t xml:space="preserve">Забезпечення виявлення осіб, хворих на туберкульоз, за зверненням до лікувально-профілактичного закладу методом мікроскопії мазка мокротиння та закупівлі  витратних матеріалів  для діагностики </t>
  </si>
  <si>
    <t xml:space="preserve">Таблиця 3.2</t>
  </si>
  <si>
    <t xml:space="preserve"> Проведення закупівлі обладнання та витратних матеріалів для діагностики туберкульозу методом мікроскопії мазка мокротиння та посіву на тверде поживне середовище</t>
  </si>
  <si>
    <t xml:space="preserve">Таблиця 3.2.1</t>
  </si>
  <si>
    <t xml:space="preserve">Забезпечення  КЗ  "ЧОПТД"  ЧОР  витратними  матеріалами  для  діагностики  туберкульозу  методом  мікросокпії  мазка  мокротиння  та  посіву  на  тверде  поживне  середовище</t>
  </si>
  <si>
    <t xml:space="preserve">Таблиця 3.3</t>
  </si>
  <si>
    <t xml:space="preserve">Проведення закупівлі витратних матеріалів для діагностики хворих на туберкульоз  першої — третьої категорії, в тому числі мультирезистентний, методом посіву на рідке поживне середовище </t>
  </si>
  <si>
    <t xml:space="preserve">Таблиця 3.4.1 та  3.4.2.</t>
  </si>
  <si>
    <t xml:space="preserve">Забезпечення закладів  охорони  здоров'я  рентгенівською плівкою та реагентами, лабораторними витратними матеріалами</t>
  </si>
  <si>
    <t xml:space="preserve">Таблиця 3.5</t>
  </si>
  <si>
    <t xml:space="preserve">Здійснення  туберкулінодіагностики</t>
  </si>
  <si>
    <t xml:space="preserve">Таблиця 4.1.1.  та 4.1.2.</t>
  </si>
  <si>
    <t xml:space="preserve">Забезпечення доступу до профілактики та лікування хворих на туберкульоз  першої — третьої категорії за стандартними схемами, зокрема закупівля необхідної кількості протитуберкульозних препаратів першого та другого ряду</t>
  </si>
  <si>
    <t xml:space="preserve">Таблиця 4.2</t>
  </si>
  <si>
    <t xml:space="preserve">Забезпечення  доступу  хворих  на  туберкульоз  до  патогенетичного  лікування</t>
  </si>
  <si>
    <t xml:space="preserve">Таблиця 4.3</t>
  </si>
  <si>
    <t xml:space="preserve">Забезпечення доступу  до  хірургічного  лікування  хворих  на  туберкульоз  легень  та  позалегеневий  першої,  другої  і  четвертої  категорії</t>
  </si>
  <si>
    <t xml:space="preserve">Таблиця 4.4</t>
  </si>
  <si>
    <t xml:space="preserve">Забезпечення повноцінного  харчування  хворих,  які  лікуються  стаціонарно  та  проходять  оздоровлення  в  дитячому  санаторії</t>
  </si>
  <si>
    <t xml:space="preserve">Таблиця 4.5</t>
  </si>
  <si>
    <t xml:space="preserve">Організація  роботи  кабінетів  контрольованого  лікування  у  лікувально - профілактичних  закладах  та  надання  ДОТ - послуг  на  рівні  первинної  медико - санітарної  допомоги  хворим  на  туберкульоз  першої - четвертої  категорії</t>
  </si>
  <si>
    <t xml:space="preserve">Таблиця 4.6</t>
  </si>
  <si>
    <t xml:space="preserve">Забезпечення безперервного лікування хворих на туберкульоз  на амбулаторному етапі </t>
  </si>
  <si>
    <t xml:space="preserve">Таблиця 5.1</t>
  </si>
  <si>
    <t xml:space="preserve">Запобігання збільшенню кількості випадків мультирезистентного туберкульозу та туберкульозу з розширеною медикаментозною резистентністю шляхом своєчасного  призначення  та  передачі  протитуберкульозних препаратів  ЛПЗ</t>
  </si>
  <si>
    <t xml:space="preserve">Таблиця 5.2</t>
  </si>
  <si>
    <t xml:space="preserve">Утворення відділень для стаціонарного лікування хворих на мультирезистентний туберкульоз</t>
  </si>
  <si>
    <t xml:space="preserve">Кошти  для  виконання  заходу  враховані  в  заході  1.7. (приведення  у  відповідність  із  санітарними  та  будівельними  нормами  закладів  охорони  здоров'я,  які  надають  допомогу  хворим  на  туберкульоз)</t>
  </si>
  <si>
    <t xml:space="preserve">Таблиця 5.3</t>
  </si>
  <si>
    <t xml:space="preserve">Утворення  палат для паліативного лікування хворих на туберкульоз  на  базі  КЗ  «ЧОПТД»  ЧОР</t>
  </si>
  <si>
    <t xml:space="preserve">Таблиця 5.4</t>
  </si>
  <si>
    <t xml:space="preserve">Забезпечення надання хоспісної та паліативної допомоги хворим на туберкульоз</t>
  </si>
  <si>
    <t xml:space="preserve">Таблиця 5.5</t>
  </si>
  <si>
    <t xml:space="preserve">Формування  прихильності  до  лікування  у  хворих  на  мультирезистентний  туберкульоз  шляхом  надання  соціальної  допомоги</t>
  </si>
  <si>
    <t xml:space="preserve">Таблиця 5.6</t>
  </si>
  <si>
    <t xml:space="preserve">Запровадження інноваційних методів швидкої діагностики туберкульозу, в тому числі мультирезистентного, у лабораторіях  другого та третього рівня молекулярно-генетичними методами, закупівля обладнання та витратних матеріалів </t>
  </si>
  <si>
    <t xml:space="preserve">Таблиця 5.7</t>
  </si>
  <si>
    <t xml:space="preserve">Розширення доступу до ефективного лікування хворих на мультирезистентний туберкульоз,шляхом  своєчасного  призначення  та  передачі  протитуберкульозних  препаратів другого ряду</t>
  </si>
  <si>
    <t xml:space="preserve">Таблиця 5.8</t>
  </si>
  <si>
    <t xml:space="preserve">Лікування побічних реакцій із застосуванням посимптомних препаратів  </t>
  </si>
  <si>
    <t xml:space="preserve">Таблиця 5.9.1.  та 5.9.2.</t>
  </si>
  <si>
    <t xml:space="preserve">Забезпечення дотримання вимог інфекційного контролю щодо туберкульозу у закладах первинної  та  вторинної  лікувально-профілактичної допомоги   шляхом  адміністрування  інфекційного  контролю  та  закупівлі  бактерицидних  ламп  для  ДОТ - кабінетів</t>
  </si>
  <si>
    <t xml:space="preserve">Таблиця 5.9.3.</t>
  </si>
  <si>
    <t xml:space="preserve">Забезпечення дотримання вимог інфекційного контролю щодо туберкульозу у  протитуберкульозних закладах шляхом впровадження інженерного контролю та здійснення заходів біобезпеки в лабораторіях мікробіологічної діагностики туберкульозу  </t>
  </si>
  <si>
    <t xml:space="preserve">Враховано  в  заході    5.10. </t>
  </si>
  <si>
    <t xml:space="preserve">Таблиця 5.10</t>
  </si>
  <si>
    <t xml:space="preserve">Забезпечення  протитуберкульозних  закладів  дезінфекційними  камерами  та  дезінфекційними  засобами,  бактерицидними  ультрафіолетовими  випромінювачами,  установками  для  утилізації  медичних  відходів,  засобами  індивідуального  захисту  працівників  протитуберкульозних  закладів  залежно  від  рівня  небезпеки  робочого  місця</t>
  </si>
  <si>
    <t xml:space="preserve">Таблиця 5.11</t>
  </si>
  <si>
    <t xml:space="preserve">Організація навчання з інфекційного контролю щодо туберкульозу на  регіональному рівні</t>
  </si>
  <si>
    <t xml:space="preserve">Таблиця 5.12</t>
  </si>
  <si>
    <t xml:space="preserve">Залучення громадських організацій до роботи з групами ризику щодо захворювання на туберкульоз</t>
  </si>
  <si>
    <t xml:space="preserve">Таблиця 5.13</t>
  </si>
  <si>
    <t xml:space="preserve">Поліпшення доступу до груп населення, з якими складно встановити контакт, і вразливих груп населення за участю громадських організацій</t>
  </si>
  <si>
    <t xml:space="preserve">Таблиця 6.1</t>
  </si>
  <si>
    <t xml:space="preserve">Розроблення порядку координації та виконання плану спільних заходів щодо протидії захворюванню на ко-інфекцію (туберкульоз/ВІЛ-інфекцію/СНІД) на 2012—2016 роки на  регіональному рівні, включаючи профілактику, діагностику, ведення хворого на    ко-інфекцію (туберкульоз/ВІЛ-інфекція/СНІД), моніторинг і оцінка спільних заходів згідно з міжнародними рекомендаціями </t>
  </si>
  <si>
    <t xml:space="preserve">Таблиця 6.2</t>
  </si>
  <si>
    <t xml:space="preserve">Розроблення та затвердження індикаторних показників оцінки спільної діяльності протидії ко-інфекції  (туберкульоз/ВІЛ-інфекція/СНІД) із зменшенням розповсюдження  зазначеної інфекції </t>
  </si>
  <si>
    <t xml:space="preserve">Таблиця 6.3</t>
  </si>
  <si>
    <t xml:space="preserve">Забезпечення доступу хворих на ко-інфекцію (туберкульоз/ВІЛ-інфекція/СНІД) до лікування опортуністичних інфекцій</t>
  </si>
  <si>
    <t xml:space="preserve">Таблиця 6.4</t>
  </si>
  <si>
    <t xml:space="preserve">Забезпечення доступу хворих на  ко-інфекцію (туберкульоз/ВІЛ-інфекція/СНІД)  до антиретровірусної терапії </t>
  </si>
  <si>
    <t xml:space="preserve">Таблиця 6.5</t>
  </si>
  <si>
    <t xml:space="preserve">Забезпечення обов’язкового проведення до- і післятестового консультування та тестування на ВІЛ-інфекцію хворих на туберкульоз</t>
  </si>
  <si>
    <t xml:space="preserve">Таблиця 6.6</t>
  </si>
  <si>
    <t xml:space="preserve">Розроблення та впровадження механізму надання інтегрованої допомоги хворим на ко-інфекцію (туберкульоз/ВІЛ-інфекція/СНІД), хворих з потрійною патологією (туберкульоз, ВІЛ-інфекція, наркоманія)</t>
  </si>
  <si>
    <t xml:space="preserve">Таблиця 7.1</t>
  </si>
  <si>
    <t xml:space="preserve">Розроблення та впровадження регіонального плану заходів з інформування та залучення населення  до заходів з  профілактики захворювання на туберкульоз</t>
  </si>
  <si>
    <t xml:space="preserve">Обсяг  фінансування  буде  визначатись  щорічно  в  межах  коштів місцевих  бюджетів</t>
  </si>
  <si>
    <t xml:space="preserve">Опис заходу</t>
  </si>
  <si>
    <t xml:space="preserve"> Завдання 1. Удосконалення системи охорони здоров’я в галузі протидії захворюванню на туберкульоз, у тому числі хіміорезистентний</t>
  </si>
  <si>
    <t xml:space="preserve">Захід  передбачає  розроблення  та  впровадження  механізму  інтеграції  фтизіатричної  служби  до  закладів  охорони  здоров'я  первинного  та  вторинного  рівня  надання  лікувально - профілактичної  допомоги  в  області.  Фінансуванння  заходу  передбачено  за  кошти  Глобального  фонду.</t>
  </si>
  <si>
    <t xml:space="preserve">Захід 1.1.  Реформування  системи  надання  протитуберкульозної  допомоги.  </t>
  </si>
  <si>
    <t xml:space="preserve">Початковий рік прогнозу</t>
  </si>
  <si>
    <t xml:space="preserve">Назва регіону  (закладу)</t>
  </si>
  <si>
    <t xml:space="preserve">Всього,  грн.</t>
  </si>
  <si>
    <t xml:space="preserve">Розрахункова  річна потреба забезпечення (одиниць)</t>
  </si>
  <si>
    <t xml:space="preserve">Розрахункова річна потреба у фінансуванні (грн)</t>
  </si>
  <si>
    <t xml:space="preserve">Рівень інфляції</t>
  </si>
  <si>
    <t xml:space="preserve">Всього</t>
  </si>
  <si>
    <t xml:space="preserve">в т.ч. за джерелами фінансування</t>
  </si>
  <si>
    <t xml:space="preserve">Бюджети районів / міст</t>
  </si>
  <si>
    <t xml:space="preserve">Протягом  року, згідно  плану  роботи  Обласної  ради  з  питань  протидії  захворюванню  на  туберкульоз  та  ВІЛ - інфекції/СНІДу (далі - Рада),  відбувається  4  засідання  Ради,  де заслуховуються  питання  виконання  Програми  в  цілому,  а  також  в  розрізі  регіонів  області, вирішуються  інші  питання.  Захід  додаткового  фінансування  не  потребує.</t>
  </si>
  <si>
    <t xml:space="preserve">Захід 1.2.   Розгляд на засіданнях Обласної  ради  з питань протидії захворюванню на туберкульоз результатів виконання Загальнодержавної цільової соціальної програми протидії захворюванню на туберкульоз на 2012-2016 роки (далі — Програма) </t>
  </si>
  <si>
    <t xml:space="preserve">Загалом  </t>
  </si>
  <si>
    <t xml:space="preserve">Захід  додаткового  фінансування  не  потребує.</t>
  </si>
  <si>
    <t xml:space="preserve">Захід 1.3.1.   Розроблення та затвердження стратегії і плану розвитку кадрового потенціалу протитуберкульозної служби області  на   рівні проведення оцінки рівня навантаження фахівців протитуберкульозної служби відповідно до  нормативно-правових актів щодо надання медичної допомоги</t>
  </si>
  <si>
    <t xml:space="preserve">Захід 1.3.2.   Розроблення та затвердження стратегії і плану розвитку кадрового потенціалу протитуберкульозної служби області  на   рівні внесення змін до штатних нормативів протитуберкульозних закладів та посадових інструкцій фахівців відповідно до  нормативно-правових актів</t>
  </si>
  <si>
    <t xml:space="preserve">Фінансування  заходу  передбачено  за  кошти  Глобального  фонду.</t>
  </si>
  <si>
    <t xml:space="preserve">Захід 1.4.   Проведення навчання медичних працівників протитуберкульозних закладів з питань лікування хворих на мультирезистентний туберкульоз</t>
  </si>
  <si>
    <t xml:space="preserve">Захід 1.5.   Проведення навчальних семінарів для лікарів первинної ланки, психологів та соціальних працівників з питань профілактики, діагностики та лікування туберкульозу</t>
  </si>
  <si>
    <t xml:space="preserve">Забезпечення закладів охорони здоров’я, що надають послуги хворим на туберкульоз, майном відповідно до табеля оснащення  за  рахунок  коштів  місцевих  бюджетів  та  інших  джерел  фінансування  не  заборонених  законодавством</t>
  </si>
  <si>
    <t xml:space="preserve">Захід 1.6 Оснащення закладів охорони здоров’я, що надають послуги хворим на туберкульоз, відповідно до табеля оснащення</t>
  </si>
  <si>
    <t xml:space="preserve">Кількість  одиниць  згідно  табелю  оснащення</t>
  </si>
  <si>
    <t xml:space="preserve">Вартість  за  одиницю,  грн.</t>
  </si>
  <si>
    <t xml:space="preserve">Розрахункова  річна потреба у фінансуванні (грн)</t>
  </si>
  <si>
    <t xml:space="preserve">КЗ  "ЧОПТД"  ЧОР</t>
  </si>
  <si>
    <t xml:space="preserve">терапевтичне (педіатричне) відділення</t>
  </si>
  <si>
    <t xml:space="preserve">Набір для плевральних пункцій</t>
  </si>
  <si>
    <t xml:space="preserve">Небулайзер</t>
  </si>
  <si>
    <t xml:space="preserve">ЕКГ  портативний</t>
  </si>
  <si>
    <t xml:space="preserve">Лабораторія  </t>
  </si>
  <si>
    <t xml:space="preserve">фотометр  МК  МФ -02  (КФК-3)</t>
  </si>
  <si>
    <t xml:space="preserve">центрифуга  лабораторна</t>
  </si>
  <si>
    <t xml:space="preserve">аналізатор  біохімічний</t>
  </si>
  <si>
    <t xml:space="preserve">лічильник  лабораторний  електронний  С-5</t>
  </si>
  <si>
    <t xml:space="preserve">Кабінет  функціональної  діагностики</t>
  </si>
  <si>
    <t xml:space="preserve">Юкард - 200  або  кардіомонітор</t>
  </si>
  <si>
    <t xml:space="preserve">ВІДДІЛЕННЯ променевої діагностики </t>
  </si>
  <si>
    <t xml:space="preserve">Шафа  сушильна  для  рентген  плівки  "Уфорт"</t>
  </si>
  <si>
    <t xml:space="preserve">Відділення  легеневої  хірургії,  палати інтенсивної  терапії  та  відділення  позалегеневих  форм  туберкульозу </t>
  </si>
  <si>
    <t xml:space="preserve">Ушивач  органів  УО -60</t>
  </si>
  <si>
    <t xml:space="preserve">Освітлювач  операційний стельовий  безтіньовий</t>
  </si>
  <si>
    <t xml:space="preserve">цистоскоп  операційний  оглядовий</t>
  </si>
  <si>
    <t xml:space="preserve">Апарат для штучного дихання портативний (комплект)</t>
  </si>
  <si>
    <t xml:space="preserve">Концентратор кисневий  прикроватний  пересувний (макс.  вихід  8л/хв) </t>
  </si>
  <si>
    <t xml:space="preserve">Апарат для накладання пневмоперітонеуму та штучного пневмотораксу</t>
  </si>
  <si>
    <t xml:space="preserve">КЗ  "ОДПС  "Руська  Поляна"  ЧОР</t>
  </si>
  <si>
    <t xml:space="preserve">Відділення № 1, № 2, лікувальне відділення</t>
  </si>
  <si>
    <t xml:space="preserve">Холодильник</t>
  </si>
  <si>
    <t xml:space="preserve">КЗ  "Черкаська  обласна  психіатрична  лікарня"  ЧОР</t>
  </si>
  <si>
    <t xml:space="preserve">електровідсмоктувач </t>
  </si>
  <si>
    <t xml:space="preserve">ЕКГ-апарат </t>
  </si>
  <si>
    <t xml:space="preserve">стаціонарний інгалятор </t>
  </si>
  <si>
    <t xml:space="preserve">Обсяг  фінансування  буде  визначатись  щорічно  в  межах  коштів  бюджетів  районів  та  міст</t>
  </si>
  <si>
    <t xml:space="preserve">Заходом передбачається приведення закладів охорони здоров'я у відповідність із санітарними та будівельними нормами та згідно вимог наказу МОЗ України від 18.08.2010 №684 "Про затвердження Стандарту інфекційного контролю за туберкульозом в лікувально-профілактичних закладах, місцях довгострокового перебування людей та проживання хворих на  туберкульоз", приведення  палат  для  паліативного та  хоспісного  лікування  хворих на туберкульоз на базі КЗ "ЧОПТД" ЧОР  до санітарно - гігієнічних  норм,  утворення  та  забезпечення  функціонування  відділеннь палат  для  лікування  хворих  на  туберкульоз, щодо  яких  ухвалено  судом  рішення  про  обов'язкову  госпіталізацію  та  взяття  під  варту  відповідно  до  наказу  МОЗ  України від  19.11.2009    № 846  «Про організацію надання медичної  допомоги хворим на хіміорестентентний туберкульоз та на заразну форму туберкульозу, щодо яких судом ухвалено рішення про обов'язкову госпіталізацію» за рахунок коштів  місцевих бюджетів та  інших  джерел фінансування  не  заборонених законодавством  </t>
  </si>
  <si>
    <t xml:space="preserve">Захід 1.7. Приведення у відповідність із санітарними та будівельними нормами закладів охорони здоров’я, які надають допомогу хворим на туберкульоз</t>
  </si>
  <si>
    <t xml:space="preserve">Розрахункова річна потреба забезпечення (одиниць)</t>
  </si>
  <si>
    <t xml:space="preserve">Реконструкція  відділення  хіміорезистетного  туберкульозу</t>
  </si>
  <si>
    <t xml:space="preserve">проектно - кошторисна  документація</t>
  </si>
  <si>
    <t xml:space="preserve">капітальні  видатки</t>
  </si>
  <si>
    <t xml:space="preserve">Капітальний  ремонт  внутрішніх  трубопроводів  водопостачання,  каналізаційних  мереж  та  системи  опалення  в  головному  корпусі</t>
  </si>
  <si>
    <t xml:space="preserve">проектно - кошторисна  документація  </t>
  </si>
  <si>
    <t xml:space="preserve">Капітальний  ремонт  вентиляційної  системи  головного  корпусу</t>
  </si>
  <si>
    <t xml:space="preserve">Капітальний  ремонт  покрівлі  головного  корпусу  блоків  №1-6</t>
  </si>
  <si>
    <t xml:space="preserve">генеральний ремонт пункту збору харкотиння (на вулиці)</t>
  </si>
  <si>
    <t xml:space="preserve">генеральний ремонт кімнати побачень </t>
  </si>
  <si>
    <t xml:space="preserve">Захід  додаткового  фінансування  не  потребує,  так  як  палати  утворенні  в  2012 році.</t>
  </si>
  <si>
    <t xml:space="preserve">Захід 1.8.   Утворення та забезпечення функціонування  палат для лікування хворих на туберкульоз, щодо яких судом ухвалено рішення про обов’язкову госпіталізацію та взяття під варту  на  базі  КЗ  «ЧОПТД»  ЧОР</t>
  </si>
  <si>
    <t xml:space="preserve">Захід 1.9.   Забезпечення впровадження системи контролю якості у лабораторіях першого —   третього рівня  з метою ефективної діагностики випадків туберкульозу</t>
  </si>
  <si>
    <t xml:space="preserve">Захід  передбачає  сервісне  обслуговування  лабораторного  обладнання,  в  тому  числі  дороговартісного  (бактек,  автоклави,  дистилятори,  вентиляційні  системи  лабораторій,  шафи  біологічної  безпеки  всіх  рівнів,  ваги,  повірка  лабораторного  обладнання   тощо) за  рахунок  коштів  місцевих  бюджетів  та  інших  джерел  фінансування  не  заборонених  законодавством
</t>
  </si>
  <si>
    <t xml:space="preserve">Захід 1.10.  Забезпечення обслуговування обладнання в лабораторіях з бактеріологічної діагностики туберкульозу згідно із стандартами</t>
  </si>
  <si>
    <t xml:space="preserve"> Завдання 2. Удосконалення системи моніторингу  та  оцінки  результатів  виконання  Програми</t>
  </si>
  <si>
    <t xml:space="preserve">Фінансування заходу передбачено частково за рахунок коштів 9 раунду Глобального фонду боротьби з туберкульозом, ВІЛ/СНІДом та малярією та за рахунок коштів місцевих бюджетів та інших джерел фінансування не заборонених законодавством (налагодження доступу до мережі Інтернет та оплата Інтернет-зв'язку)  </t>
  </si>
  <si>
    <t xml:space="preserve">Захід 2.1. Забезпечення  функціонування  системи  обліку  та  звітності,  включно  з  лабораторною  мережею  з  мікробіологічної  діагностики  туберкульозу,  відповідно  до  міжнародних  стандартів   </t>
  </si>
  <si>
    <t xml:space="preserve">Забезпечення  інтернет - зв'язку</t>
  </si>
  <si>
    <t xml:space="preserve">Закупівля  обладнання  для  високошвидкісної  передачі  даних</t>
  </si>
  <si>
    <t xml:space="preserve"> Завдання 3. Організація  діяльності з виявлення і діагностики туберкульозу</t>
  </si>
  <si>
    <t xml:space="preserve">Заходом  передбачено  закупівлю  витратних  матеріалів  для  лабораторії  1 рівня  з  мікробіологічної  діагностики  туберкульозу:  на  обстеження  1  пацієнта  необхідно  2  одноразових  контейнери  для  збору  харкотиння,  2  лабораторних скла,  барвники  (1  набір  на  200  досліджень  вартістю  70  грн.),  імерсійне  масло (100  мл  на  80  досліджень  вартістю  24  грн.  за  100  мл)  та  транспортування  мокроти  з  пунктів  збору  харкотиння  до  лабораторій  І - ІІІ  рівнів за  рахунок  коштів  місцевих  бюджетів  та  інших  джерел  фінансування  не  заборонених  законодавством</t>
  </si>
  <si>
    <t xml:space="preserve">Захід 3.1.  Забезпечення виявлення осіб, хворих на туберкульоз, за зверненням до лікувально-профілактичного закладу методом мікроскопії мазка мокротиння та закупівлі  витратних матеріалів  для діагностики </t>
  </si>
  <si>
    <t xml:space="preserve">Кількість  одиниць</t>
  </si>
  <si>
    <t xml:space="preserve">Вартість  одиниці,  грн.</t>
  </si>
  <si>
    <t xml:space="preserve">ЛПЗ  області  (лабораторії з мікробіологічної  діагностики  туберкульозу І  рівня)  </t>
  </si>
  <si>
    <t xml:space="preserve">В  2012 р.  в  області  обстежено  30 678  осіб  методом  мікроскопії  мазка  для  виявлення  мікобактерій  туберкульозу,  для  виконання,  яких  необхідно</t>
  </si>
  <si>
    <t xml:space="preserve">Одноразовий  контейнер  для  збору  харкотиння  (2  на  1  пацієнта)</t>
  </si>
  <si>
    <t xml:space="preserve">Лабораторне  скло (2  на  1  пацієнта)</t>
  </si>
  <si>
    <t xml:space="preserve">Барвники  (1  набір  на  200  досліджень  вартістю  70  грн.)</t>
  </si>
  <si>
    <t xml:space="preserve">Імерсійна  олія  (100  мл  на  80  досліджень  вартістю  24  грн.  за  100  мл) </t>
  </si>
  <si>
    <t xml:space="preserve">3080  мл</t>
  </si>
  <si>
    <t xml:space="preserve">24/100  мл</t>
  </si>
  <si>
    <t xml:space="preserve">Захід  передбачає  закупівлю обладнання  для  діагностики  туберкульозу  шляхом  посіву  на  теврде  поживне  середовище  за  рахунок  коштів  Державного  бюджету.</t>
  </si>
  <si>
    <t xml:space="preserve">Захід 3.2.  Проведення закупівлі обладнання та витратних матеріалів для діагностики туберкульозу методом мікроскопії мазка мокротиння та посіву на тверде поживне середовище</t>
  </si>
  <si>
    <t xml:space="preserve">Заходом  передбачено  закупівлю  витратних  матеріалів  для  лабораторій  2  та    3 рівня  з  мікробіологічної  діагностики  туберкульозу  за  рахунок  коштів  місцевих  бюджетів  та  інших  джерел  фінансування  не  заборонених  законодавством</t>
  </si>
  <si>
    <t xml:space="preserve">Захід 3.2.1.  Забезпечення  КЗ  "ЧОПТД"  ЧОР  витратними  матеріалами  для  діагностики  туберкульозу  методом  мікроскопії  мазка  мокротиння  та  посіву  на  тверде  поживне  середовище</t>
  </si>
  <si>
    <t xml:space="preserve">Проведення  мікроскопії  мазка  мокротиння  на  предмет  виявлення  кислотостійких  паличок</t>
  </si>
  <si>
    <t xml:space="preserve">В  2012 р.  в  закладі  проведено  12365  мікроскопій,  для  виконання,  яких  необхідно</t>
  </si>
  <si>
    <t xml:space="preserve">Одноразовий  контейнер  для  збору  харкотиння  </t>
  </si>
  <si>
    <t xml:space="preserve">Лабораторне  скло</t>
  </si>
  <si>
    <t xml:space="preserve">Барвники  (1  набір  на  200  досліджень  вартістю  70  грн.) - 495  наборів</t>
  </si>
  <si>
    <t xml:space="preserve">Проведення  посіву  на  тверді  живильні  середовища  для  виявлення  мікобактерій  туберкульозу</t>
  </si>
  <si>
    <t xml:space="preserve">В  2012 р.  в  закладі  проведено  18692  посіви  на  тверді  поживині  середовища,  для  виконання,  яких  необхідно</t>
  </si>
  <si>
    <t xml:space="preserve">Закупівля  твердих  поживних  середовищ</t>
  </si>
  <si>
    <t xml:space="preserve">Захід  передбачає  закупівлю обладнання  та  розхідних  матеріалів  для  діагностики  туберкульозу  шляхом  посіву  на  рідке  поживне  середовище  за  рахунок  коштів  Державного  бюджету.</t>
  </si>
  <si>
    <t xml:space="preserve">Захід 3.3.  Проведення закупівлі витратних матеріалів для діагностики хворих на туберкульоз  першої — третьої категорії, в тому числі мультирезистентний, методом посіву на рідке поживне середовище </t>
  </si>
  <si>
    <t xml:space="preserve">Захід передбачає проведення рентгенологічної діагностики туберкульозу, моніторингу лікування хворих на туберкульоз та диспансеризацію контингентів хворих на туберкульоз за рахунок коштів місцевих бюджетів та інших джерел фінансування не заборонених законодавством. Рентгенологічна плівка та реагенти на одне рентгенологічне дослідження коштує в середньому 20 грн. В ЛПЗ обласного підпорядкування протягом 2012 року проведено 20644 рентгенологічних досліджень.  
</t>
  </si>
  <si>
    <t xml:space="preserve">Захід 3.4.1 та  3.4.2.  Забезпечення закладів  охорони  здоров'я  рентгенівською плівкою та реагентами, лабораторними витратними матеріалами</t>
  </si>
  <si>
    <t xml:space="preserve">Загалом (рентгенплівка  та  реагенти)</t>
  </si>
  <si>
    <t xml:space="preserve">Захід передбачає закупівлю туберкуліну та туберкулінових шприців для діагностики туберкульозу у дітей до 14 років та ВІЛ - інфікованих, а також проведення диференційної діагностики за рахунок коштів місцевих бюджетів та інших джерел фінансування не заборонених законодавством. В 2012 році з метою діагностики туберкульозу у дітей та  диференційної діагностики активності туберкульозного процесу у дорослих, в ЛПЗ обласного підпорядкування проведено 2594 дослідження, де використовувався туберкулін, на які необхідно в середньому 2 ТО туберкуліну  
</t>
  </si>
  <si>
    <t xml:space="preserve">Захід 3.5. Здійснення  туберкулінодіагностики</t>
  </si>
  <si>
    <t xml:space="preserve">Набір  вміщує: 1  ампулу  туберкуліну  6 ТО  (3  дослідження)  та  3  туберкулінові  шприци  з  3  голками</t>
  </si>
  <si>
    <t xml:space="preserve"> Завдання 4. Лікування  та  профілактика  туберкульозу</t>
  </si>
  <si>
    <t xml:space="preserve">Фінансування  заходу  передбачається  з  Державного  бюджету.</t>
  </si>
  <si>
    <t xml:space="preserve">Захід 4.1.1. та  4.1.2. Забезпечення доступу до профілактики та лікування хворих на туберкульоз  першої — третьої категорії за стандартними схемами, зокрема закупівля необхідної кількості протитуберкульозних препаратів першого та другого ряду</t>
  </si>
  <si>
    <t xml:space="preserve">Кількість   одиниць</t>
  </si>
  <si>
    <t xml:space="preserve">Розрахінкова  річна потреба у фінансуванні (грн)</t>
  </si>
  <si>
    <t xml:space="preserve">Захід передбачає 100% забезпечення медикаментами для лікування хворих  на  туберкульоз  в  разі  надання  невідкладної  допомоги,  лікування  ускладнень  туберкульозу  та  симптоматичне  лікування  на  стаціонарному  та  амбулаторному  етапі, а також 100% забезпечення лікування хворих на туберкульоз, що потребують хоспісної та паліативної допомоги симптоматичною терапією за рахунок коштів місцевих бюджетів та інших джерел фінансування не заборонених законодавством. Протягом 2012 року в ЛПЗ обласного підпорядкування проліковано 3236 хворих, якими проведено 224 218 ліжко-днів. Враховуючи розрахункову  річну потребу в середньому для забезпечення повноцінної патогенетичної та симптоматичної терапії  (в т.ч. хоспісну  та  паліативну)  на  1  ліжко - день  необхідно 9,57  грн.  
</t>
  </si>
  <si>
    <t xml:space="preserve">Захід 4.2.  Забезпечення  доступу  хворих  на  туберкульоз  до  патогенетичного  лікування</t>
  </si>
  <si>
    <t xml:space="preserve">Кількість  одиниць  </t>
  </si>
  <si>
    <t xml:space="preserve">Вартість  за  одиницю,  грн.  </t>
  </si>
  <si>
    <t xml:space="preserve">Загалом </t>
  </si>
  <si>
    <t xml:space="preserve">L-лізін есцинат 5,0амп. №10</t>
  </si>
  <si>
    <t xml:space="preserve">L-цет 5мг. №30</t>
  </si>
  <si>
    <t xml:space="preserve">Абактал амп. №10</t>
  </si>
  <si>
    <t xml:space="preserve">Аваміс  спрей, 120 доз</t>
  </si>
  <si>
    <t xml:space="preserve">Аевіт №50</t>
  </si>
  <si>
    <t xml:space="preserve">Азитроміцин 0,5,  №3</t>
  </si>
  <si>
    <t xml:space="preserve">Азіклар  0,5 №10</t>
  </si>
  <si>
    <t xml:space="preserve">Актовегін 5,0 амп. №5</t>
  </si>
  <si>
    <t xml:space="preserve">Алерон №30</t>
  </si>
  <si>
    <t xml:space="preserve">Алкаін,  10 мл, фл.</t>
  </si>
  <si>
    <t xml:space="preserve">Аллопурінол  таб. №50</t>
  </si>
  <si>
    <t xml:space="preserve">Аллохол №50</t>
  </si>
  <si>
    <t xml:space="preserve">Алтейка,  сироп,  фл.</t>
  </si>
  <si>
    <t xml:space="preserve">Альбумін,  100  мл,  фл.</t>
  </si>
  <si>
    <t xml:space="preserve">Альмагель фл.</t>
  </si>
  <si>
    <t xml:space="preserve">Амбробене  таб. №20</t>
  </si>
  <si>
    <t xml:space="preserve">Амброксол №20</t>
  </si>
  <si>
    <t xml:space="preserve">Аміксін №3</t>
  </si>
  <si>
    <t xml:space="preserve">Амінокапронова кислота 5%-100,0</t>
  </si>
  <si>
    <t xml:space="preserve">Амінокапронова кислота в табл. №20</t>
  </si>
  <si>
    <t xml:space="preserve">Амлодипін 5мг,  №30</t>
  </si>
  <si>
    <t xml:space="preserve">Амоксицилін №20</t>
  </si>
  <si>
    <t xml:space="preserve">Амоксіклав 0,625 табл., №16</t>
  </si>
  <si>
    <t xml:space="preserve">Амоксіклав 1,250 амп., №5</t>
  </si>
  <si>
    <t xml:space="preserve">Ампіцилін  1,0</t>
  </si>
  <si>
    <t xml:space="preserve">Анальгін 0,5 №10</t>
  </si>
  <si>
    <t xml:space="preserve">Анальгін 50% - 2,0,  №10</t>
  </si>
  <si>
    <t xml:space="preserve">Анаферон  таб.  №20</t>
  </si>
  <si>
    <t xml:space="preserve">Ангілекс,  150  мл, фл.</t>
  </si>
  <si>
    <t xml:space="preserve">Антигрипін,  таб. №10</t>
  </si>
  <si>
    <t xml:space="preserve">Антимігрен,  100  мг, №3</t>
  </si>
  <si>
    <t xml:space="preserve">Антраль №30</t>
  </si>
  <si>
    <t xml:space="preserve">Ардуан,  фл. №25</t>
  </si>
  <si>
    <t xml:space="preserve">Артрон, таб., №60</t>
  </si>
  <si>
    <t xml:space="preserve">Аскорбінова кислота 10% амп.,  №10</t>
  </si>
  <si>
    <t xml:space="preserve">Аскорбінова кислота 5% - 2,0, №10</t>
  </si>
  <si>
    <t xml:space="preserve">Аскофен №6</t>
  </si>
  <si>
    <t xml:space="preserve">Аспаркам  табл. №50</t>
  </si>
  <si>
    <t xml:space="preserve">Аспаркам 5%-5,0 №10</t>
  </si>
  <si>
    <t xml:space="preserve">Атропін 1,0,  №10</t>
  </si>
  <si>
    <t xml:space="preserve">АТФ,  1 мл.,№10</t>
  </si>
  <si>
    <t xml:space="preserve">Аугментін №14</t>
  </si>
  <si>
    <t xml:space="preserve">Ацетал С 200мг.,  таб.  №20</t>
  </si>
  <si>
    <t xml:space="preserve">Ацетилсаліцилова кислота 0,5 №10</t>
  </si>
  <si>
    <t xml:space="preserve">Ацикловір,  200  мг.  №20</t>
  </si>
  <si>
    <t xml:space="preserve">Ацикловір мазь,  10 г</t>
  </si>
  <si>
    <t xml:space="preserve">АЦЦ-200мг №20</t>
  </si>
  <si>
    <t xml:space="preserve">Баралгетас амп, №5</t>
  </si>
  <si>
    <t xml:space="preserve">Барбовал 25мл, фл.</t>
  </si>
  <si>
    <t xml:space="preserve">Барол,  таб.  №30</t>
  </si>
  <si>
    <t xml:space="preserve">Беластезін,  таб.  №10</t>
  </si>
  <si>
    <t xml:space="preserve">Бензилбензоат,  емул.  50  мл.,  фл.</t>
  </si>
  <si>
    <t xml:space="preserve">Бензогексоній, амп.  №10</t>
  </si>
  <si>
    <t xml:space="preserve">Берліпріл 10мг.,  №30</t>
  </si>
  <si>
    <t xml:space="preserve">Берлітіон 600 амп.,  №5</t>
  </si>
  <si>
    <t xml:space="preserve">Берлітіон т.,  №30</t>
  </si>
  <si>
    <t xml:space="preserve">Біопарокс,  спрей</t>
  </si>
  <si>
    <t xml:space="preserve">Бісакоділ,  таб.  №30</t>
  </si>
  <si>
    <t xml:space="preserve">Бі-септ фармак 480мг №20</t>
  </si>
  <si>
    <t xml:space="preserve">Бісептол 480    амп. 5 мл., №10  </t>
  </si>
  <si>
    <t xml:space="preserve">Бісопролол 10мг,  №20</t>
  </si>
  <si>
    <t xml:space="preserve">Біфідумбактерін  5  доз №10</t>
  </si>
  <si>
    <t xml:space="preserve">Біфіформ,  №30</t>
  </si>
  <si>
    <t xml:space="preserve">Біцилін - 5,  фл.</t>
  </si>
  <si>
    <t xml:space="preserve">Борна кислота 10гр., пак.</t>
  </si>
  <si>
    <t xml:space="preserve">Бриллиант. зеленого 1 % спирт. р-р 20 мл</t>
  </si>
  <si>
    <t xml:space="preserve">Бромгексін  таб. №20</t>
  </si>
  <si>
    <t xml:space="preserve">Бронхіальний бальзам Белса, фл.</t>
  </si>
  <si>
    <t xml:space="preserve">Бронхолітін   125 мл, фл.</t>
  </si>
  <si>
    <t xml:space="preserve">Бронхомунал таб. №10</t>
  </si>
  <si>
    <t xml:space="preserve">Бронхорил,  фл. 100 мл.</t>
  </si>
  <si>
    <t xml:space="preserve">Валідол 0,06 №10</t>
  </si>
  <si>
    <t xml:space="preserve">Верошпірон №20</t>
  </si>
  <si>
    <t xml:space="preserve">Віт. Е капс. 200мг,  №50</t>
  </si>
  <si>
    <t xml:space="preserve">Вітамін В1 1,0 амп., №10</t>
  </si>
  <si>
    <t xml:space="preserve">Вітамін В12 1,0 амп.</t>
  </si>
  <si>
    <t xml:space="preserve">Вітамін В6 5%-1,0</t>
  </si>
  <si>
    <t xml:space="preserve">Вітамін С в табл. №160</t>
  </si>
  <si>
    <t xml:space="preserve">Ворміл №3</t>
  </si>
  <si>
    <t xml:space="preserve">Вугілля активоване №10</t>
  </si>
  <si>
    <t xml:space="preserve">Гепабене табл.№30</t>
  </si>
  <si>
    <t xml:space="preserve">Гепарин 5000 5мл.  ЕД/1мл.№5</t>
  </si>
  <si>
    <t xml:space="preserve">Гепасол нео,  фл. 500 мл</t>
  </si>
  <si>
    <t xml:space="preserve">Гепацеф,  фл. 1,0</t>
  </si>
  <si>
    <t xml:space="preserve">Гептрал таб. №20 </t>
  </si>
  <si>
    <t xml:space="preserve">Гербіон фл.</t>
  </si>
  <si>
    <t xml:space="preserve">Гідрокортизон амп., №10</t>
  </si>
  <si>
    <t xml:space="preserve">ГІК,  фл. 200  мл</t>
  </si>
  <si>
    <t xml:space="preserve">Гіналгін,  ваг.  таб.  №10</t>
  </si>
  <si>
    <t xml:space="preserve">Гінофлор №12</t>
  </si>
  <si>
    <t xml:space="preserve">Гінсомін,  №30</t>
  </si>
  <si>
    <t xml:space="preserve">Глібенкламід,  №50</t>
  </si>
  <si>
    <t xml:space="preserve">Глібомет,  №40</t>
  </si>
  <si>
    <t xml:space="preserve">Гліцисед,  таб.  №50 </t>
  </si>
  <si>
    <t xml:space="preserve">Глутаргін 4%,  амп.  №10</t>
  </si>
  <si>
    <t xml:space="preserve">Глутаргін 40% 5,0,  №10</t>
  </si>
  <si>
    <t xml:space="preserve">Глутоксім амп.,  №5</t>
  </si>
  <si>
    <t xml:space="preserve">Грипго,    таб.  №10</t>
  </si>
  <si>
    <t xml:space="preserve">Грипоцитрон №10</t>
  </si>
  <si>
    <t xml:space="preserve">Декасан 400,  фл. 100  мл  </t>
  </si>
  <si>
    <t xml:space="preserve">Дексалгін,  амп.  №5</t>
  </si>
  <si>
    <t xml:space="preserve">Дексаметозон 4 мг. амп. №5</t>
  </si>
  <si>
    <t xml:space="preserve">Димексид,  фл.  50  мл</t>
  </si>
  <si>
    <t xml:space="preserve">Дитилін  амп.,  №10</t>
  </si>
  <si>
    <t xml:space="preserve">Діазолін табл. №20</t>
  </si>
  <si>
    <t xml:space="preserve">Діаліпон 20мг амп.,  №5</t>
  </si>
  <si>
    <t xml:space="preserve">Дібазол 1%-5,0 №10</t>
  </si>
  <si>
    <t xml:space="preserve">Дігоксін в табл.,  №40</t>
  </si>
  <si>
    <t xml:space="preserve">Діклоберл амп.№5</t>
  </si>
  <si>
    <t xml:space="preserve">Діклофенак 3,0 №5</t>
  </si>
  <si>
    <t xml:space="preserve">Діклофенак табл.№ 30</t>
  </si>
  <si>
    <t xml:space="preserve">Дімедрол 1%-1,0 №10</t>
  </si>
  <si>
    <t xml:space="preserve">Діпроспан,  амп.  №5</t>
  </si>
  <si>
    <t xml:space="preserve">Діротон 10мг, №14</t>
  </si>
  <si>
    <t xml:space="preserve">Діфталь,  гл. краплі,  фл. 10 мл</t>
  </si>
  <si>
    <t xml:space="preserve">Для нос,  спрей</t>
  </si>
  <si>
    <t xml:space="preserve">Доксіциклін №20</t>
  </si>
  <si>
    <t xml:space="preserve">Дона,  амп. 2,0  №6</t>
  </si>
  <si>
    <t xml:space="preserve">Донорміл №20</t>
  </si>
  <si>
    <t xml:space="preserve">Дофамін,  амп.  №10</t>
  </si>
  <si>
    <t xml:space="preserve">Евказолін  спрей</t>
  </si>
  <si>
    <t xml:space="preserve">Еналапріл табл.№30</t>
  </si>
  <si>
    <t xml:space="preserve">Енап Н №20</t>
  </si>
  <si>
    <t xml:space="preserve">Ентерол,   таб.  №20</t>
  </si>
  <si>
    <t xml:space="preserve">Ентроп  таб. №10</t>
  </si>
  <si>
    <t xml:space="preserve">Ереспал таб.  №10</t>
  </si>
  <si>
    <t xml:space="preserve">Еспумізан  капс.№20</t>
  </si>
  <si>
    <t xml:space="preserve">Ессенціале – форте капс.№30</t>
  </si>
  <si>
    <t xml:space="preserve">Ессенціале 5,0,  №5</t>
  </si>
  <si>
    <t xml:space="preserve">Етамзілат 12,5%-2,0 №10</t>
  </si>
  <si>
    <t xml:space="preserve">Еуфілін 2%-5,0 №10</t>
  </si>
  <si>
    <t xml:space="preserve">Ефізол таб.  №20</t>
  </si>
  <si>
    <t xml:space="preserve">Итракон капс. 100 мг N 15</t>
  </si>
  <si>
    <t xml:space="preserve">Ібупрофен табл.,  №30</t>
  </si>
  <si>
    <t xml:space="preserve">Імустат,  таб.  №10</t>
  </si>
  <si>
    <t xml:space="preserve">Індопамід 10мг табл.,  №30</t>
  </si>
  <si>
    <t xml:space="preserve">Йод,  фл.  25  мл</t>
  </si>
  <si>
    <t xml:space="preserve">Кавінтон амп. №10</t>
  </si>
  <si>
    <t xml:space="preserve">Кальцемін №30</t>
  </si>
  <si>
    <t xml:space="preserve">Кальция Глюконат 10% 10,0 амп.</t>
  </si>
  <si>
    <t xml:space="preserve">Кальция глюконат табл.№10</t>
  </si>
  <si>
    <t xml:space="preserve">Кальція Хлорід 10%-5,0 №10</t>
  </si>
  <si>
    <t xml:space="preserve">Камфорний спирт 10%-40мг</t>
  </si>
  <si>
    <t xml:space="preserve">Канефрон,  №30</t>
  </si>
  <si>
    <t xml:space="preserve">Каптопрес табл.,  №20</t>
  </si>
  <si>
    <t xml:space="preserve">Кардікет 20мг,  №50</t>
  </si>
  <si>
    <t xml:space="preserve">Кардіомагніл №30</t>
  </si>
  <si>
    <t xml:space="preserve">Кардіпріл,  №30</t>
  </si>
  <si>
    <t xml:space="preserve">Карсіл №30</t>
  </si>
  <si>
    <t xml:space="preserve">Квадевіт табл.№30</t>
  </si>
  <si>
    <t xml:space="preserve">Квінакс гл.  крапл.,  фл. 15  мл</t>
  </si>
  <si>
    <t xml:space="preserve">Кеналог - 40,  амп.  №5</t>
  </si>
  <si>
    <t xml:space="preserve">Кеталонг амп., №10</t>
  </si>
  <si>
    <t xml:space="preserve">Кетанов амп.,  №10</t>
  </si>
  <si>
    <t xml:space="preserve">Кетанов№10 т.</t>
  </si>
  <si>
    <t xml:space="preserve">Кеторолак №5</t>
  </si>
  <si>
    <t xml:space="preserve">Кіндер біовіталь,  туба 30 мг</t>
  </si>
  <si>
    <t xml:space="preserve">Клавамітін 0,625 табл. ,  №10</t>
  </si>
  <si>
    <t xml:space="preserve">Кларитин №10</t>
  </si>
  <si>
    <t xml:space="preserve">Кларитроміцин №10</t>
  </si>
  <si>
    <t xml:space="preserve">Клотрімазол крем</t>
  </si>
  <si>
    <t xml:space="preserve">Кодтерпін №10</t>
  </si>
  <si>
    <t xml:space="preserve">Кокарбоксілаза 0,05 №10</t>
  </si>
  <si>
    <t xml:space="preserve">Кокарніт №5</t>
  </si>
  <si>
    <t xml:space="preserve">Конкор 5мг,  №50</t>
  </si>
  <si>
    <t xml:space="preserve">Контрикал 10тис.од.,  амп. №10</t>
  </si>
  <si>
    <t xml:space="preserve">Корвалол 25мл. </t>
  </si>
  <si>
    <t xml:space="preserve">Корвітін 5,0 амп.,  №5</t>
  </si>
  <si>
    <t xml:space="preserve">Корвітон 10мг,  таб.  №50</t>
  </si>
  <si>
    <t xml:space="preserve">Корглікон 0,06% амп.,  №10</t>
  </si>
  <si>
    <t xml:space="preserve">Кордарон 150мг, амп.  №6</t>
  </si>
  <si>
    <t xml:space="preserve">Кордіамін 25%-2,0 №10</t>
  </si>
  <si>
    <t xml:space="preserve">Кортексін 5,0амп.,  №10</t>
  </si>
  <si>
    <t xml:space="preserve">Кофеїн бензоат 10%-1,0 №10</t>
  </si>
  <si>
    <t xml:space="preserve">Креон капс. №20</t>
  </si>
  <si>
    <t xml:space="preserve">Курантіл табл.,  №100</t>
  </si>
  <si>
    <t xml:space="preserve">Лазікс амп.,  №10</t>
  </si>
  <si>
    <t xml:space="preserve">Лазолван в табл.,  №20</t>
  </si>
  <si>
    <t xml:space="preserve">Лактовіт табл.№30</t>
  </si>
  <si>
    <t xml:space="preserve">Ламікон,  таб.  №14</t>
  </si>
  <si>
    <t xml:space="preserve">Левоміцетін 0,25%-10,0 очні краплі</t>
  </si>
  <si>
    <t xml:space="preserve">Ліволін-форте №30</t>
  </si>
  <si>
    <t xml:space="preserve">Лідокаїн 10%,  №10</t>
  </si>
  <si>
    <t xml:space="preserve">Лідокаїн 2% №10</t>
  </si>
  <si>
    <t xml:space="preserve">Лізінопріл 10мг,  таб.  №20</t>
  </si>
  <si>
    <t xml:space="preserve">Лінекс ,  капс.  №16</t>
  </si>
  <si>
    <t xml:space="preserve">Лінкоміцин 2  мл., амп.  №10  </t>
  </si>
  <si>
    <t xml:space="preserve">Ліотон гель</t>
  </si>
  <si>
    <t xml:space="preserve">Ліпразід №30</t>
  </si>
  <si>
    <t xml:space="preserve">Лозартан 50мг табл. №30</t>
  </si>
  <si>
    <t xml:space="preserve">Лоперамід №20</t>
  </si>
  <si>
    <t xml:space="preserve">Лофлатіл №100</t>
  </si>
  <si>
    <t xml:space="preserve">Магне В6 №50</t>
  </si>
  <si>
    <t xml:space="preserve">Магнія сульфат 25%-5,0 №10</t>
  </si>
  <si>
    <t xml:space="preserve">Мазь Вишневського</t>
  </si>
  <si>
    <t xml:space="preserve">Мазь Гепарінова</t>
  </si>
  <si>
    <t xml:space="preserve">Мазь Левомеколь</t>
  </si>
  <si>
    <t xml:space="preserve">Мазь оксолінова</t>
  </si>
  <si>
    <t xml:space="preserve">Мазь Солкосерілова </t>
  </si>
  <si>
    <t xml:space="preserve">Мазь цинкова</t>
  </si>
  <si>
    <t xml:space="preserve">Макропен табл.,  №16</t>
  </si>
  <si>
    <t xml:space="preserve">Манніт 100,0</t>
  </si>
  <si>
    <t xml:space="preserve">Мезим №20</t>
  </si>
  <si>
    <t xml:space="preserve">Мелоксікам амп.,  №5</t>
  </si>
  <si>
    <t xml:space="preserve">Мератін-комбі,  свечи №10</t>
  </si>
  <si>
    <t xml:space="preserve">Метапролол 40мг табл.№20</t>
  </si>
  <si>
    <t xml:space="preserve">Метілурацил №10</t>
  </si>
  <si>
    <t xml:space="preserve">Метоклопромід табл.№20</t>
  </si>
  <si>
    <t xml:space="preserve">Метрагіл 100 мл  фл.</t>
  </si>
  <si>
    <t xml:space="preserve">Метронідазол 0,5 табл. №20</t>
  </si>
  <si>
    <t xml:space="preserve">Метронідазол фл. 100 мл</t>
  </si>
  <si>
    <t xml:space="preserve">Мідокалм,  таб.  №30</t>
  </si>
  <si>
    <t xml:space="preserve">Мікогель,  туб.</t>
  </si>
  <si>
    <t xml:space="preserve">Мілдронат 5,0 амп.,  №10</t>
  </si>
  <si>
    <t xml:space="preserve">Мілістан №12</t>
  </si>
  <si>
    <t xml:space="preserve">Мільгама 2,0 амп.  №5</t>
  </si>
  <si>
    <t xml:space="preserve">Мірамістін мазь</t>
  </si>
  <si>
    <t xml:space="preserve">Моваліс,  амп.  №5</t>
  </si>
  <si>
    <t xml:space="preserve">Мовекс №60</t>
  </si>
  <si>
    <t xml:space="preserve">Морфін,  амп. </t>
  </si>
  <si>
    <t xml:space="preserve">Муколван 7,5мг/мл-2,0 №5</t>
  </si>
  <si>
    <t xml:space="preserve">Називін</t>
  </si>
  <si>
    <t xml:space="preserve">Назол </t>
  </si>
  <si>
    <t xml:space="preserve">Назол бебі </t>
  </si>
  <si>
    <t xml:space="preserve">Натрія тіосульфат 30%-5,0 №10</t>
  </si>
  <si>
    <t xml:space="preserve">Нафтізін</t>
  </si>
  <si>
    <t xml:space="preserve">Нейровітан,  таб. №30</t>
  </si>
  <si>
    <t xml:space="preserve">Нізорал мазь</t>
  </si>
  <si>
    <t xml:space="preserve">Нікотинова кислота 1%-1,0 №10</t>
  </si>
  <si>
    <t xml:space="preserve">Німесіл,  саше  №30</t>
  </si>
  <si>
    <t xml:space="preserve">Німесулід мазь</t>
  </si>
  <si>
    <t xml:space="preserve">Німід №100</t>
  </si>
  <si>
    <t xml:space="preserve">Ністатін 500000 ОД №20</t>
  </si>
  <si>
    <t xml:space="preserve">Нітрогліцерин амп.,  №10</t>
  </si>
  <si>
    <t xml:space="preserve">Нітрогліцерин т.,  №40</t>
  </si>
  <si>
    <t xml:space="preserve">Нітроксолін №10</t>
  </si>
  <si>
    <t xml:space="preserve">Нітросорбід 10мг №40</t>
  </si>
  <si>
    <t xml:space="preserve">Ніфуроксазід,  таб.  №10</t>
  </si>
  <si>
    <t xml:space="preserve">Новокаїн амп.  0,5%  №10</t>
  </si>
  <si>
    <t xml:space="preserve">Нокспрей</t>
  </si>
  <si>
    <t xml:space="preserve">Ноотропіл,  таб.  №20</t>
  </si>
  <si>
    <t xml:space="preserve">Норваск 5мг табл.,  №30</t>
  </si>
  <si>
    <t xml:space="preserve">Но-шпа 2,0,   амп. №25</t>
  </si>
  <si>
    <t xml:space="preserve">Но-шпа табл.№20</t>
  </si>
  <si>
    <t xml:space="preserve">Нурофен табл. №6</t>
  </si>
  <si>
    <t xml:space="preserve">Окситоцин  амп.  №10</t>
  </si>
  <si>
    <t xml:space="preserve">Омепразол №30</t>
  </si>
  <si>
    <t xml:space="preserve">Орністат,  таб. №42</t>
  </si>
  <si>
    <t xml:space="preserve">Ортофен 25мг №30</t>
  </si>
  <si>
    <t xml:space="preserve">Осетрон,  таб.,  4  мг  №10</t>
  </si>
  <si>
    <t xml:space="preserve">Панангін 5,0 амп.,  №5</t>
  </si>
  <si>
    <t xml:space="preserve">Панангін табл. №50</t>
  </si>
  <si>
    <t xml:space="preserve">Панкреатін 8000 №50</t>
  </si>
  <si>
    <t xml:space="preserve">Пантестін мазь</t>
  </si>
  <si>
    <t xml:space="preserve">Папаверін 2%-2,0 №10</t>
  </si>
  <si>
    <t xml:space="preserve">Пектолван плющ,  фл.</t>
  </si>
  <si>
    <t xml:space="preserve">Пектолван Ц</t>
  </si>
  <si>
    <t xml:space="preserve">Пентоксифілін 5% - 5,0,  №10</t>
  </si>
  <si>
    <t xml:space="preserve">Піколакс табл.,  №10</t>
  </si>
  <si>
    <t xml:space="preserve">Пірацетам 20%-5,0 №10</t>
  </si>
  <si>
    <t xml:space="preserve">Платифілін 0,2%-1,0 №10</t>
  </si>
  <si>
    <t xml:space="preserve">Преднізолон  30 мг. 1,0 №3</t>
  </si>
  <si>
    <t xml:space="preserve">Преднізолон 5мг. №40</t>
  </si>
  <si>
    <t xml:space="preserve">Предуктал,  №60</t>
  </si>
  <si>
    <t xml:space="preserve">Престаріум,  №30</t>
  </si>
  <si>
    <t xml:space="preserve">Прозерін,  амп.  №10</t>
  </si>
  <si>
    <t xml:space="preserve">Промедол,  амп. </t>
  </si>
  <si>
    <t xml:space="preserve">Ранітідін 150мг №20</t>
  </si>
  <si>
    <t xml:space="preserve">Рапідол таб. №12</t>
  </si>
  <si>
    <t xml:space="preserve">Реамберин 200</t>
  </si>
  <si>
    <t xml:space="preserve">Ревмоксікам амп.,  №5</t>
  </si>
  <si>
    <t xml:space="preserve">Регідрон</t>
  </si>
  <si>
    <t xml:space="preserve">Реополіглюкін 200,0</t>
  </si>
  <si>
    <t xml:space="preserve">Реосорбілакт 200,0</t>
  </si>
  <si>
    <t xml:space="preserve">Рефортан 200</t>
  </si>
  <si>
    <t xml:space="preserve">Рефортан 500</t>
  </si>
  <si>
    <t xml:space="preserve">Рибоксін, амп. №10 </t>
  </si>
  <si>
    <t xml:space="preserve">Ріамберін,  фл.  200  мл</t>
  </si>
  <si>
    <t xml:space="preserve">Роваміцин табл.№10</t>
  </si>
  <si>
    <t xml:space="preserve">Розчин Рінгера,  200  мл</t>
  </si>
  <si>
    <t xml:space="preserve">Санорин</t>
  </si>
  <si>
    <t xml:space="preserve">Свічки анальгін,  №10</t>
  </si>
  <si>
    <t xml:space="preserve">Свічки парацетамол №10</t>
  </si>
  <si>
    <t xml:space="preserve">Сенадексін №10</t>
  </si>
  <si>
    <t xml:space="preserve">Сиднофарм табл. 2 мг N 30</t>
  </si>
  <si>
    <t xml:space="preserve">Синтоміцин 5%,  лінімент</t>
  </si>
  <si>
    <t xml:space="preserve">Синупрет драже,  №50</t>
  </si>
  <si>
    <t xml:space="preserve">Сібазон,  амп. №10</t>
  </si>
  <si>
    <t xml:space="preserve">Сілібор №25</t>
  </si>
  <si>
    <t xml:space="preserve">Сонміл,  таб.  №10</t>
  </si>
  <si>
    <t xml:space="preserve">Спазган,  таб.  №20</t>
  </si>
  <si>
    <t xml:space="preserve">Спазмалгон амп.,  №5</t>
  </si>
  <si>
    <t xml:space="preserve">Спирт 70%,  100  мл</t>
  </si>
  <si>
    <t xml:space="preserve">Спирт 96%,  100  мл</t>
  </si>
  <si>
    <t xml:space="preserve">Стрептоцидова мазь </t>
  </si>
  <si>
    <t xml:space="preserve">Строфантін 0,025%-1,0 №10</t>
  </si>
  <si>
    <t xml:space="preserve">Сульфадіметоксин,  таб.  №10</t>
  </si>
  <si>
    <t xml:space="preserve">Сульфокамфокаин 10 % амп. 2 мл N 10</t>
  </si>
  <si>
    <t xml:space="preserve">Сумамед,  капс. 250  мг  №6</t>
  </si>
  <si>
    <t xml:space="preserve">Супервіт,  №30</t>
  </si>
  <si>
    <t xml:space="preserve">Теофедрін,  №10</t>
  </si>
  <si>
    <t xml:space="preserve">Тіатріазолін 25мг-2мл №10</t>
  </si>
  <si>
    <t xml:space="preserve">Тівортін фл.,  100  мл</t>
  </si>
  <si>
    <t xml:space="preserve">Тіопентал,  амп.</t>
  </si>
  <si>
    <t xml:space="preserve">Тіотріазолин 1% о кр.</t>
  </si>
  <si>
    <t xml:space="preserve">Тобрадекс,  очні краплі,  фл</t>
  </si>
  <si>
    <t xml:space="preserve">Торасемід 10мг. табл.,  №30</t>
  </si>
  <si>
    <t xml:space="preserve">Транексам,  амп.  №10</t>
  </si>
  <si>
    <t xml:space="preserve">Траумель,  мазь</t>
  </si>
  <si>
    <t xml:space="preserve">Трентал 100 мг.,  таб.  №60</t>
  </si>
  <si>
    <t xml:space="preserve">Тріхопол 0,25 №20</t>
  </si>
  <si>
    <t xml:space="preserve">Троксевазін, таб.  №60</t>
  </si>
  <si>
    <t xml:space="preserve">Тропікамід,  гл.  краплі,  фл.</t>
  </si>
  <si>
    <t xml:space="preserve">Урографін амп.,  №10</t>
  </si>
  <si>
    <t xml:space="preserve">Уролесан </t>
  </si>
  <si>
    <t xml:space="preserve">Урсофальк,  капс.  №10</t>
  </si>
  <si>
    <t xml:space="preserve">Фамотідін,  таб.№20</t>
  </si>
  <si>
    <t xml:space="preserve">Фармадіпін,  капл.  5  мл.,  фл.</t>
  </si>
  <si>
    <t xml:space="preserve">Фармакіназа фл., №1</t>
  </si>
  <si>
    <t xml:space="preserve">Фармасулін   фл.  №5</t>
  </si>
  <si>
    <t xml:space="preserve">Фармацитрон  саше,  №10</t>
  </si>
  <si>
    <t xml:space="preserve">Фезам №60</t>
  </si>
  <si>
    <t xml:space="preserve">Фексофаст  таб.,  №30</t>
  </si>
  <si>
    <t xml:space="preserve">Фенігідін №20</t>
  </si>
  <si>
    <t xml:space="preserve">Фентаніл,  амп.</t>
  </si>
  <si>
    <t xml:space="preserve">Феролек,  амп.  №5</t>
  </si>
  <si>
    <t xml:space="preserve">Ферум-лек таб.  №30</t>
  </si>
  <si>
    <t xml:space="preserve">Фестал др.№100</t>
  </si>
  <si>
    <t xml:space="preserve">фінлепсин,  таб.  №50</t>
  </si>
  <si>
    <t xml:space="preserve">Флавамед, таб.  №20</t>
  </si>
  <si>
    <t xml:space="preserve">Флемоклав,  таб.  №20 </t>
  </si>
  <si>
    <t xml:space="preserve">Флоксал,  очні крапл.  фл.</t>
  </si>
  <si>
    <t xml:space="preserve">Флузамед 150 мг №1</t>
  </si>
  <si>
    <t xml:space="preserve">Флуконазол 100,0 фл.,  №1</t>
  </si>
  <si>
    <t xml:space="preserve">Флуконазол 100мг. №10</t>
  </si>
  <si>
    <t xml:space="preserve">Фоліева кислота  табл.№50</t>
  </si>
  <si>
    <t xml:space="preserve">Фосфалюгель</t>
  </si>
  <si>
    <t xml:space="preserve">Фраксипарин,  фл.  №10</t>
  </si>
  <si>
    <t xml:space="preserve">Фрібріс,  таб.  №10</t>
  </si>
  <si>
    <t xml:space="preserve">Фуразолідон №10</t>
  </si>
  <si>
    <t xml:space="preserve">Фуросемід 10мг/мл-2,0 №10</t>
  </si>
  <si>
    <t xml:space="preserve">Фуросемід табл. №50</t>
  </si>
  <si>
    <t xml:space="preserve">Хелпекс, таб. №20</t>
  </si>
  <si>
    <t xml:space="preserve">Хілак-форте,  фл.,  100мл</t>
  </si>
  <si>
    <t xml:space="preserve">Хімотрипсин,  амп.  №10</t>
  </si>
  <si>
    <t xml:space="preserve">Хлоргексидин</t>
  </si>
  <si>
    <t xml:space="preserve">Хлорофіліпт сп.</t>
  </si>
  <si>
    <t xml:space="preserve">Хофітол №60</t>
  </si>
  <si>
    <t xml:space="preserve">Цераксон,  амп.  4,0 №5</t>
  </si>
  <si>
    <t xml:space="preserve">Церебролізін,  амп.  №10</t>
  </si>
  <si>
    <t xml:space="preserve">Церукал амп., №10</t>
  </si>
  <si>
    <t xml:space="preserve">Цетрин табл.№20</t>
  </si>
  <si>
    <t xml:space="preserve">Цефазолін 1,0</t>
  </si>
  <si>
    <t xml:space="preserve">Цефалексін,  капс.  №20</t>
  </si>
  <si>
    <t xml:space="preserve">Цефатоксім 1,0 </t>
  </si>
  <si>
    <t xml:space="preserve">Цефепім 1,0 </t>
  </si>
  <si>
    <t xml:space="preserve">Цефікс,  1,0</t>
  </si>
  <si>
    <t xml:space="preserve">Цефтазідім 1,0фл.</t>
  </si>
  <si>
    <t xml:space="preserve">Цефтріаксон 1,0 </t>
  </si>
  <si>
    <t xml:space="preserve">Циннарізін 25мг. №50</t>
  </si>
  <si>
    <t xml:space="preserve">Цитрамон Д №6</t>
  </si>
  <si>
    <t xml:space="preserve">Белалгін,  №10</t>
  </si>
  <si>
    <t xml:space="preserve">Юнівіт №30</t>
  </si>
  <si>
    <t xml:space="preserve">Разом</t>
  </si>
  <si>
    <t xml:space="preserve">Алтейка фл,.  Сироп</t>
  </si>
  <si>
    <t xml:space="preserve">Анаферон</t>
  </si>
  <si>
    <t xml:space="preserve">Ангілекс,  фл.</t>
  </si>
  <si>
    <t xml:space="preserve">Барбовал 25мл </t>
  </si>
  <si>
    <t xml:space="preserve">Бромгексін №20</t>
  </si>
  <si>
    <t xml:space="preserve">Вітамін В1 1,0 амп.</t>
  </si>
  <si>
    <t xml:space="preserve">Вітамін С в табл. </t>
  </si>
  <si>
    <t xml:space="preserve">Вугілля активоване</t>
  </si>
  <si>
    <t xml:space="preserve">Гепабене табл.</t>
  </si>
  <si>
    <t xml:space="preserve">Гідрокортизон амп</t>
  </si>
  <si>
    <t xml:space="preserve">Глюкоза 5% 200,0</t>
  </si>
  <si>
    <t xml:space="preserve">Дексаметозон 4 мг. амп. </t>
  </si>
  <si>
    <t xml:space="preserve">Ібупрофен табл.</t>
  </si>
  <si>
    <t xml:space="preserve">Йод</t>
  </si>
  <si>
    <t xml:space="preserve">Лідокаїн 2% </t>
  </si>
  <si>
    <t xml:space="preserve">Мукалтін №10</t>
  </si>
  <si>
    <t xml:space="preserve">Натрій хлорид 0,9% розчин</t>
  </si>
  <si>
    <t xml:space="preserve">Німесіл</t>
  </si>
  <si>
    <t xml:space="preserve">Нітрогліцерин т.</t>
  </si>
  <si>
    <t xml:space="preserve">Ніфуроксазід</t>
  </si>
  <si>
    <t xml:space="preserve">Новокаїн</t>
  </si>
  <si>
    <t xml:space="preserve">Но-шпа 2,0</t>
  </si>
  <si>
    <t xml:space="preserve">Піносол</t>
  </si>
  <si>
    <t xml:space="preserve">Прозерін</t>
  </si>
  <si>
    <t xml:space="preserve">Реосорбілакт</t>
  </si>
  <si>
    <t xml:space="preserve">Рибоксін </t>
  </si>
  <si>
    <t xml:space="preserve">Розчин Рінгера</t>
  </si>
  <si>
    <t xml:space="preserve">Свічки анальгін</t>
  </si>
  <si>
    <t xml:space="preserve">Свічки парацетамол</t>
  </si>
  <si>
    <t xml:space="preserve">Спазган </t>
  </si>
  <si>
    <t xml:space="preserve">Спирт 70%</t>
  </si>
  <si>
    <t xml:space="preserve">Сульфадіметоксин</t>
  </si>
  <si>
    <t xml:space="preserve">Супрастін</t>
  </si>
  <si>
    <t xml:space="preserve">Тавегіл</t>
  </si>
  <si>
    <t xml:space="preserve">Троксевазін</t>
  </si>
  <si>
    <t xml:space="preserve">Феролек</t>
  </si>
  <si>
    <t xml:space="preserve">Цефтріксон 1,0 </t>
  </si>
  <si>
    <t xml:space="preserve">Заходом  передбачено  закупівля   розхідних  матеріалів  (перев'язочний  матеріал)  для  забезпечення  хірургічного  лікування  хворих  на  туберкульоз,  що  знаходяться  на  стаціонарному  лікуванні  в  КЗ  "ЧОПТД"  ЧОР  за  рахунок  коштів  місцевих  бюджетів  та  інших  джерел  фінансування  не  заборонених  законодавством
</t>
  </si>
  <si>
    <t xml:space="preserve">Захід 4.3. Забезпечення доступу  до  хірургічного  лікування  хворих  на  туберкульоз  легень  та  позалегеневий  першої,  другої  і  четвертої  категорії</t>
  </si>
  <si>
    <t xml:space="preserve">В  2012 р.  В  КЗ  "ЧОПТД"  ЧОР  проведено  148  оперативних  втручань,  в  тому  числі  10  резекцій частини   легені,  12  резекцій  сегмента  легені,  60  інших  операцій  на  органах  дихання.</t>
  </si>
  <si>
    <t xml:space="preserve">Закупівля  витратних  матеріалів  для  супроводу  операції  (перев'язочний  матеріал)</t>
  </si>
  <si>
    <t xml:space="preserve">Резекція  частини  легені</t>
  </si>
  <si>
    <t xml:space="preserve">Резекція  сегменту  легені</t>
  </si>
  <si>
    <t xml:space="preserve">Інші  операції  на  органах  дихання</t>
  </si>
  <si>
    <t xml:space="preserve">Оперативні  втручання  на  інших  органах  та  системах</t>
  </si>
  <si>
    <t xml:space="preserve">Заходом  передбачено  фінансування  з  обласного  бюджету  (КЗ  "ЧОПТД"  ЧОР,  ОПЛ  №1,  Обласний  дитячий  санаторій  "Руська  Поляна")  та  місцевого  бюджету  (Уманська  міська  лікарня  №1).  Розрахунки  проводились  відповідно  до  Постанови  КМ України  від 27.12.2001р.  №1752 «Про норми  харчування для осіб, хворих на туберкульоз, та інфікованих мікобактеріями туберкульозу»,  де  вказаний  перелік  та  норми  харчових  продуктів  на  1  хворого  на  1  добу,  з  урахуванням  кількості  ліжок,  з  середньою  вартістю  харчування  на  1  ліжко - день - 40  грн. (формула  для  розрахунку:  365  днів  на  рік * кількість  ліжок * 40  грн.)
</t>
  </si>
  <si>
    <t xml:space="preserve">Захід 4.4. Забезпечення повноцінного  харчування  хворих,  які  лікуються  стаціонарно  та  проходять  оздоровлення  в  дитячому  санаторії</t>
  </si>
  <si>
    <t xml:space="preserve">Захід  передбачає  створення,  при  необхідності,  та  оснащення  ДОТ - кабінетів  для  максимального  наближення  медичної  допомоги  до  хворих  на  туберкульоз,  а  також  забезпечення  безперервності  лікування   за  рахунок  коштів  місцевих  бюджетів  та  інших  джерел  фінансування  не  заборонених  законодавством,  частково  за  рахунок  коштів  9  раунду  Глобального  Фонду  по  боротьбі  з  туберкульозом,  ВІЛ - інфекцією/СНІДом  та  малярією (медико - соціальний  супровід  пацієнтів  на  амбулаторному  етапі  лікування  патронажними  сестрами  ТЧХ  з  наданням  пацієнтам  продуктових  наборів  відповідно  до  співпраці  регламентованої  Меморандумом про взаєморозуміння та співпрацю між   Черкаською обласною радою,  обласною державною адміністрацією та Благодійним Фондом «Розвиток України»).
</t>
  </si>
  <si>
    <t xml:space="preserve">Захід 4.5.  Організація  роботи  кабінетів  контрольованого  лікування  у  лікувально - профілактичних  закладах  та  надання  ДОТ - послуг  на  рівні  первинної  медико - санітарної  допомоги  хворим  на  туберкульоз  першої - четвертої  категорії</t>
  </si>
  <si>
    <t xml:space="preserve">Фінансування  заходу  пердбачається  за  кошти  Глобального  фонду.</t>
  </si>
  <si>
    <t xml:space="preserve">Захід 4.6. Забезпечення безперервного лікування хворих на туберкульоз  на амбулаторному етапі </t>
  </si>
  <si>
    <t xml:space="preserve"> Завдання 5. Протидія  поширенню  мультирезистентного  туберкульозу  та  туберкульозу  з  розширеною  медикаментозною  резистентністю.</t>
  </si>
  <si>
    <t xml:space="preserve">Захід  передбачає  безперервне  постачання  протитуберкульозних  препаратів  до  протитуберкульозних  закладів  за  рахунок  коштів  Державного  бюджету.</t>
  </si>
  <si>
    <t xml:space="preserve">Захід 5.1.  Запобігання збільшенню кількості випадків мультирезистентного туберкульозу та туберкульозу з розширеною медикаментозною резистентністю шляхом своєчасного  призначення  та  передачі  протитуберкульозних препаратів  ЛПЗ</t>
  </si>
  <si>
    <t xml:space="preserve">Захід 5.2.  Утворення відділень для стаціонарного лікування хворих на мультирезистентний туберкульоз</t>
  </si>
  <si>
    <t xml:space="preserve">Захід 5.3.  Утворення  палат для паліативного лікування хворих на туберкульоз  на  базі  КЗ  «ЧОПТД»  ЧОР</t>
  </si>
  <si>
    <t xml:space="preserve">Кошти  для  виконання  заходу  враховані  в  заході    4.2. (доступ  до  патогенетичного  та  симптоматичного лікування)</t>
  </si>
  <si>
    <t xml:space="preserve">Захід 5.4.  Забезпечення надання хоспісної та паліативної допомоги хворим на туберкульоз</t>
  </si>
  <si>
    <t xml:space="preserve">Фінансування заходу здійснюється з місцевих бюджетів  та    інших  джерел  фінансування  не  заборонених  законодавством.  Захід  передбачає  надання  соціальної  підтримки  хворим  на  мультирезистентний  туберкульоз,  що  переведені  на  амбулаторне  лікування,  з  метою  зменшення  відривів  від  лікування,  та  попередження  поширення  хіміорезистентного  туберкульозу
</t>
  </si>
  <si>
    <t xml:space="preserve">Захід 5.5.  Формування  прихильності  до  лікування  у  хворих  на  мультирезистентний  туберкульоз  шляхом  надання  соціальної  допомоги</t>
  </si>
  <si>
    <t xml:space="preserve">Захід  передбачає  закупівлю обладнання  та  розхідних  матеріалів  для  діагностики  туберкульозу  шляхом  застосування   молекулярно - генетичних  методів  за  рахунок  коштів  Державного  бюджету  та  Глобального  фонду.</t>
  </si>
  <si>
    <t xml:space="preserve">Захід 5.6. Запровадження інноваційних методів швидкої діагностики туберкульозу, в тому числі мультирезистентного, у лабораторіях  другого та третього рівня молекулярно-генетичними методами, закупівля обладнання та витратних матеріалів </t>
  </si>
  <si>
    <t xml:space="preserve">Захід  передбачає  закупівлю  та  передачу  протитуберкульозних  препаратів  другого  ряду  за  рахунок  коштів  Державного  бюджету.</t>
  </si>
  <si>
    <t xml:space="preserve">Захід 5.7. Розширення доступу до ефективного лікування хворих на мультирезистентний туберкульоз,шляхом  своєчасного  призначення  та  передачі  протитуберкульозних  препаратів другого ряду</t>
  </si>
  <si>
    <t xml:space="preserve">Захід 5.8.  Лікування побічних реакцій із застосуванням посимптомних препаратів  </t>
  </si>
  <si>
    <t xml:space="preserve">Фінансування заходу здійснюється з місцевих бюджетів  та    інших  джерел  фінансування  не  заборонених  законодавством.  Захід  передбачає  виконання  вимог  наказу МОЗ України від 18.08.2010 №684 "Про затвердження Стандарту інфекційного контролю за туберкульозом в лікувально-профілактичних закладах, місцях довгострокового перебування людей та проживання хворих на  туберкульоз" у закладах первинної та  вторинної лікувально-профілактичної допомоги  для  зменшення  кількості  випадків  захворюваності  на  туберкульоз  медичних  працівників
</t>
  </si>
  <si>
    <t xml:space="preserve">Захід 5.9.1.  та  5.9.2. Забезпечення дотримання вимог інфекційного контролю щодо туберкульозу у закладах первинної та  вторинної  лікувально-профілактичної допомоги   шляхом  адміністрування  інфекційного  контролю  та  закупівлі  бактерицидних  ламп  для  ДОТ - кабінетів</t>
  </si>
  <si>
    <t xml:space="preserve">Фінансування заходу здійснюється за  кошти  Глобального  фонду.  Захід  передбачає  виконання  вимог  наказу МОЗ України від 18.08.2010 №684 "Про затвердження Стандарту інфекційного контролю за туберкульозом в лікувально-профілактичних закладах, місцях довгострокового перебування людей та проживання хворих на  туберкульоз" у закладах протитуберкульозних закладах  для  зменшення  кількості  випадків  захворюваності  на  туберкульоз  медичних  працівників
</t>
  </si>
  <si>
    <t xml:space="preserve">Захід 5.9.3.  Забезпечення дотримання вимог інфекційного контролю щодо туберкульозу у  протитуберкульозних закладах шляхом впровадження інженерного контролю та здійснення заходів біобезпеки в лабораторіях мікробіологічної діагностики туберкульозу  </t>
  </si>
  <si>
    <t xml:space="preserve">Фінансування заходу здійснюється  частково  з  Державного,  обласного,  місцевих бюджетів,   інших  джерел  фінансування  не  заборонених  законодавством,  а  також  за  рахунок  коштів  9  раунду  Глобального фонду  по боротьбі  з  туберкульозом,  ВІЛ/СНІДом  та  малярією.   
</t>
  </si>
  <si>
    <t xml:space="preserve">Захід 5.10.  Забезпечення  протитуберкульозних  закладів  дезінфекційними  камерами  та  дезінфекційними  засобами,  бактерицидними  ультрафіолетовими  випромінювачами,  установками  для  утилізації  медичних  відходів,  засобами  індивідуального  захисту  працівників  протитуберкульозних  закладів  залежно  від  рівня  небезпеки  робочого  місця</t>
  </si>
  <si>
    <t xml:space="preserve">Кількість  одиниць </t>
  </si>
  <si>
    <t xml:space="preserve">Вартість  за  одиницю</t>
  </si>
  <si>
    <t xml:space="preserve">Загальна потреба </t>
  </si>
  <si>
    <t xml:space="preserve">Забезпечення  співробітників  закладу  респіраторами  з  хепафільтрами  (2  хепафільтри  на  1  співробітника  на  1  місяць)</t>
  </si>
  <si>
    <t xml:space="preserve">Забезпечення  закладу  бактерицидними  опромінювачами  з  розрахунку  роботи  1  опромінювача  на  8000  год.  (приблизно  5  років)</t>
  </si>
  <si>
    <t xml:space="preserve">Забезпечення  співробітників  закладу  масками  одноразового  використання</t>
  </si>
  <si>
    <t xml:space="preserve">Забезпечення  пацієнтів  закладу  масками  одноразового  використання</t>
  </si>
  <si>
    <t xml:space="preserve">Закупівля  системи  для  прибирання  приміщень  "Вермоп"  згідно  з  наказом  МОЗ  України  від  04.04.2012 №236 </t>
  </si>
  <si>
    <t xml:space="preserve">автоклав  ГК - 100-3</t>
  </si>
  <si>
    <t xml:space="preserve">Закупівля  дезінфекційної камери КДЕ - 1</t>
  </si>
  <si>
    <t xml:space="preserve">КЗ  "ОДПС "Руська Поляна"  ЧОР</t>
  </si>
  <si>
    <t xml:space="preserve">Закупівля  системи  для  прибирання  приміщень  "Вермоп"  згідно  з  наказом  МОЗ  України    від  04.04.2012 №236</t>
  </si>
  <si>
    <t xml:space="preserve">Забезпечення  співробітників  та  пацієнтів закладу  масками  одноразового  використання</t>
  </si>
  <si>
    <t xml:space="preserve">Дезінфекційні  засоби</t>
  </si>
  <si>
    <t xml:space="preserve">Фінансування заходу здійснюється за  кошти  Глобального  фонду.  Захід  передбачає  навчання    з інфекційного контролю щодо туберкульозу медичного  персоналуна  регіональному рівні
</t>
  </si>
  <si>
    <t xml:space="preserve">Захід 5.11.  Організація навчання з інфекційного контролю щодо туберкульозу на  регіональному рівні</t>
  </si>
  <si>
    <t xml:space="preserve">Захід 5.12. Залучення громадських організацій до роботи з групами ризику щодо захворювання на туберкульоз </t>
  </si>
  <si>
    <t xml:space="preserve">Захід 5.13. Поліпшення доступу до груп населення, з якими складно встановити контакт, і вразливих груп населення за участю громадських організацій</t>
  </si>
  <si>
    <t xml:space="preserve"> Завдання 6. Здійснення заходів протидії  захворюванню на  ко-інфекцію (туберкульоз/ВІЛ- інфекцію/СНІД)</t>
  </si>
  <si>
    <t xml:space="preserve">Захід 6.1. Розроблення порядку координації та виконання плану спільних заходів щодо протидії захворюванню на ко-інфекцію (туберкульоз/ВІЛ-інфекцію/СНІД) на 2012—2016 роки на  регіональному рівні, включаючи профілактику, діагностику, ведення хворого на    ко-інфекцію (туберкульоз/ВІЛ-інфекція/СНІД), моніторинг і оцінка спільних заходів згідно з міжнародними рекомендаціями </t>
  </si>
  <si>
    <t xml:space="preserve">Захід 6.2. Розроблення та затвердження індикаторних показників оцінки спільної діяльності протидії ко-інфекції  (туберкульоз/ВІЛ-інфекція/СНІД) із зменшенням розповсюдження  зазначеної інфекції </t>
  </si>
  <si>
    <t xml:space="preserve">Захід 6.3. Забезпечення доступу хворих на ко-інфекцію (туберкульоз/ВІЛ-інфекція/СНІД) до лікування опортуністичних інфекцій </t>
  </si>
  <si>
    <t xml:space="preserve">Фінансування  заходу  пердбачається  частково  за  кошти  Глобального  фонду  та  частково  з  Державного  бюджету.</t>
  </si>
  <si>
    <t xml:space="preserve">Захід 6.4. Забезпечення доступу хворих на  ко-інфекцію (туберкульоз/ВІЛ-інфекція/СНІД)  до антиретровірусної терапії </t>
  </si>
  <si>
    <t xml:space="preserve">Захід 6.5. Забезпечення обов’язкового проведення до- і післятестового консультування та тестування на ВІЛ-інфекцію хворих на туберкульоз</t>
  </si>
  <si>
    <t xml:space="preserve">Захід 6.6. Розроблення та впровадження механізму надання інтегрованої допомоги хворим на ко-інфекцію (туберкульоз/ВІЛ-інфекція/СНІД), хворих з потрійною патологією (туберкульоз, ВІЛ-інфекція, наркоманія)</t>
  </si>
  <si>
    <t xml:space="preserve"> Завдання 7. Створення сприятливого соціального середовища для діяльності інститутів громадянського суспільства, спрямованої на подолання епідемії туберкульозу  (запровадження  АКСМ – стратегії)</t>
  </si>
  <si>
    <t xml:space="preserve">Фінансування заходу здійснюється   за  рахунок  коштів  9  раунду  Глобального фонду  по боротьбі  з  туберкульозом,  ВІЛ/СНІДом  та  малярією,  та  частково  з  місцевих  бюджетів  (для  друкування  наглядної  агітації  щодо  профілактики  туберкульозу).   
</t>
  </si>
  <si>
    <t xml:space="preserve">Захід 7.1.  Розроблення та впровадження регіонального плану заходів з інформування та залучення населення  до заходів з  профілактики захворювання на туберкульоз</t>
  </si>
  <si>
    <t xml:space="preserve">Черкаський  обласний  центр  здоров'я</t>
  </si>
</sst>
</file>

<file path=xl/styles.xml><?xml version="1.0" encoding="utf-8"?>
<styleSheet xmlns="http://schemas.openxmlformats.org/spreadsheetml/2006/main">
  <numFmts count="11">
    <numFmt numFmtId="164" formatCode="General"/>
    <numFmt numFmtId="165" formatCode="@"/>
    <numFmt numFmtId="166" formatCode="0.00"/>
    <numFmt numFmtId="167" formatCode="General"/>
    <numFmt numFmtId="168" formatCode="#,##0.0"/>
    <numFmt numFmtId="169" formatCode="0.000"/>
    <numFmt numFmtId="170" formatCode="#,##0"/>
    <numFmt numFmtId="171" formatCode="#,##0.000"/>
    <numFmt numFmtId="172" formatCode="#,##0.000_р_.;[RED]#,##0.000_р_."/>
    <numFmt numFmtId="173" formatCode="0.0"/>
    <numFmt numFmtId="174" formatCode="0"/>
  </numFmts>
  <fonts count="74">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color rgb="FFFFFFFF"/>
      <name val="Calibri"/>
      <family val="2"/>
    </font>
    <font>
      <sz val="11"/>
      <color rgb="FFFFFFFF"/>
      <name val="Calibri"/>
      <family val="2"/>
      <charset val="204"/>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0"/>
      <charset val="16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Times New Roma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Times New Roman"/>
      <family val="0"/>
    </font>
    <font>
      <b val="true"/>
      <sz val="10"/>
      <name val="Times New Roman"/>
      <family val="1"/>
      <charset val="204"/>
    </font>
    <font>
      <b val="true"/>
      <sz val="16"/>
      <name val="Calibri"/>
      <family val="2"/>
      <charset val="204"/>
    </font>
    <font>
      <b val="true"/>
      <sz val="18"/>
      <name val="Calibri"/>
      <family val="2"/>
      <charset val="204"/>
    </font>
    <font>
      <b val="true"/>
      <u val="single"/>
      <sz val="18"/>
      <name val="Calibri"/>
      <family val="2"/>
      <charset val="204"/>
    </font>
    <font>
      <b val="true"/>
      <sz val="16"/>
      <name val="Times New Roman"/>
      <family val="1"/>
      <charset val="204"/>
    </font>
    <font>
      <b val="true"/>
      <u val="single"/>
      <sz val="16"/>
      <name val="Times New Roman"/>
      <family val="1"/>
      <charset val="204"/>
    </font>
    <font>
      <sz val="16"/>
      <name val="Times New Roman"/>
      <family val="1"/>
      <charset val="204"/>
    </font>
    <font>
      <b val="true"/>
      <i val="true"/>
      <sz val="16"/>
      <name val="Times New Roman"/>
      <family val="1"/>
      <charset val="204"/>
    </font>
    <font>
      <sz val="10"/>
      <name val="Times New Roman"/>
      <family val="1"/>
      <charset val="204"/>
    </font>
    <font>
      <b val="true"/>
      <sz val="14"/>
      <name val="Times New Roman"/>
      <family val="1"/>
      <charset val="204"/>
    </font>
    <font>
      <b val="true"/>
      <sz val="11"/>
      <name val="Times New Roman"/>
      <family val="1"/>
      <charset val="204"/>
    </font>
    <font>
      <sz val="10"/>
      <color rgb="FF000000"/>
      <name val="Times New Roman"/>
      <family val="1"/>
      <charset val="204"/>
    </font>
    <font>
      <b val="true"/>
      <sz val="10"/>
      <color rgb="FF000000"/>
      <name val="Times New Roman"/>
      <family val="1"/>
      <charset val="204"/>
    </font>
    <font>
      <sz val="9"/>
      <name val="Times New Roman"/>
      <family val="1"/>
      <charset val="204"/>
    </font>
    <font>
      <sz val="10"/>
      <color rgb="FFFF0000"/>
      <name val="Times New Roman"/>
      <family val="1"/>
      <charset val="204"/>
    </font>
    <font>
      <sz val="8"/>
      <name val="Tahoma"/>
      <family val="2"/>
      <charset val="204"/>
    </font>
    <font>
      <b val="true"/>
      <sz val="14"/>
      <name val="Times New Roman"/>
      <family val="1"/>
    </font>
    <font>
      <sz val="8"/>
      <name val="Times New Roman"/>
      <family val="1"/>
      <charset val="204"/>
    </font>
    <font>
      <b val="true"/>
      <sz val="8"/>
      <name val="Times New Roman"/>
      <family val="1"/>
      <charset val="204"/>
    </font>
    <font>
      <b val="true"/>
      <sz val="9"/>
      <name val="Times New Roman"/>
      <family val="1"/>
      <charset val="204"/>
    </font>
    <font>
      <i val="true"/>
      <sz val="8"/>
      <name val="Times New Roman"/>
      <family val="1"/>
      <charset val="204"/>
    </font>
    <font>
      <b val="true"/>
      <sz val="9"/>
      <color rgb="FF000000"/>
      <name val="Times New Roman"/>
      <family val="1"/>
      <charset val="204"/>
    </font>
    <font>
      <sz val="13"/>
      <name val="Times New Roman"/>
      <family val="1"/>
      <charset val="204"/>
    </font>
    <font>
      <b val="true"/>
      <sz val="13"/>
      <name val="Times New Roman"/>
      <family val="1"/>
      <charset val="204"/>
    </font>
    <font>
      <sz val="12"/>
      <name val="Times New Roman"/>
      <family val="1"/>
      <charset val="204"/>
    </font>
    <font>
      <sz val="11"/>
      <name val="Times New Roman"/>
      <family val="1"/>
      <charset val="204"/>
    </font>
    <font>
      <sz val="13"/>
      <name val="Arial Cyr"/>
      <family val="0"/>
      <charset val="204"/>
    </font>
    <font>
      <sz val="13"/>
      <color rgb="FF333333"/>
      <name val="Times New Roman"/>
      <family val="1"/>
      <charset val="204"/>
    </font>
    <font>
      <sz val="13"/>
      <color rgb="FF000000"/>
      <name val="Times New Roman"/>
      <family val="1"/>
      <charset val="204"/>
    </font>
    <font>
      <b val="true"/>
      <sz val="13"/>
      <color rgb="FF000000"/>
      <name val="Times New Roman"/>
      <family val="1"/>
      <charset val="204"/>
    </font>
    <font>
      <sz val="11"/>
      <color rgb="FF333333"/>
      <name val="Times New Roman"/>
      <family val="1"/>
      <charset val="204"/>
    </font>
    <font>
      <sz val="11"/>
      <color rgb="FF000000"/>
      <name val="Times New Roman"/>
      <family val="1"/>
      <charset val="204"/>
    </font>
    <font>
      <sz val="11"/>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5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bottom style="medium"/>
      <diagonal/>
    </border>
    <border diagonalUp="false" diagonalDown="false">
      <left style="thin"/>
      <right/>
      <top style="medium"/>
      <bottom style="thin"/>
      <diagonal/>
    </border>
    <border diagonalUp="false" diagonalDown="false">
      <left style="thin"/>
      <right/>
      <top style="medium"/>
      <bottom style="mediu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11"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7" fillId="12"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8" fillId="3" borderId="0" applyFont="true" applyBorder="false" applyAlignment="false" applyProtection="false"/>
    <xf numFmtId="164" fontId="9" fillId="20"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7" borderId="1" applyFont="true" applyBorder="true" applyAlignment="false" applyProtection="false"/>
    <xf numFmtId="164" fontId="17" fillId="0" borderId="6" applyFont="true" applyBorder="true" applyAlignment="false" applyProtection="false"/>
    <xf numFmtId="164" fontId="18" fillId="22"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0" fillId="20"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7" fillId="16" borderId="0" applyFont="true" applyBorder="false" applyAlignment="false" applyProtection="false"/>
    <xf numFmtId="164" fontId="7" fillId="17" borderId="0" applyFont="true" applyBorder="false" applyAlignment="false" applyProtection="false"/>
    <xf numFmtId="164" fontId="7" fillId="18"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9" borderId="0" applyFont="true" applyBorder="false" applyAlignment="false" applyProtection="false"/>
    <xf numFmtId="164" fontId="24" fillId="7" borderId="1" applyFont="true" applyBorder="true" applyAlignment="false" applyProtection="false"/>
    <xf numFmtId="164" fontId="25" fillId="20" borderId="8" applyFont="true" applyBorder="true" applyAlignment="false" applyProtection="false"/>
    <xf numFmtId="164" fontId="26" fillId="20" borderId="1" applyFont="true" applyBorder="true" applyAlignment="false" applyProtection="false"/>
    <xf numFmtId="164" fontId="27" fillId="0" borderId="3" applyFont="true" applyBorder="true" applyAlignment="false" applyProtection="false"/>
    <xf numFmtId="164" fontId="28" fillId="0" borderId="4" applyFont="true" applyBorder="true" applyAlignment="false" applyProtection="false"/>
    <xf numFmtId="164" fontId="29" fillId="0" borderId="5" applyFont="true" applyBorder="true" applyAlignment="false" applyProtection="false"/>
    <xf numFmtId="164" fontId="29" fillId="0" borderId="0" applyFont="true" applyBorder="false" applyAlignment="false" applyProtection="false"/>
    <xf numFmtId="164" fontId="30" fillId="0" borderId="9" applyFont="true" applyBorder="true" applyAlignment="false" applyProtection="false"/>
    <xf numFmtId="164" fontId="31" fillId="21" borderId="2" applyFont="true" applyBorder="true" applyAlignment="false" applyProtection="false"/>
    <xf numFmtId="164" fontId="32" fillId="0" borderId="0" applyFont="true" applyBorder="false" applyAlignment="false" applyProtection="false"/>
    <xf numFmtId="164" fontId="33" fillId="22" borderId="0" applyFont="true" applyBorder="false" applyAlignment="false" applyProtection="false"/>
    <xf numFmtId="164" fontId="34" fillId="0" borderId="0" applyFont="true" applyBorder="true" applyAlignment="true" applyProtection="true">
      <alignment horizontal="general" vertical="bottom" textRotation="0" wrapText="false" indent="0" shrinkToFit="false"/>
      <protection locked="true" hidden="false"/>
    </xf>
    <xf numFmtId="164" fontId="35" fillId="3" borderId="0" applyFont="true" applyBorder="false" applyAlignment="false" applyProtection="false"/>
    <xf numFmtId="164" fontId="36" fillId="0" borderId="0" applyFont="true" applyBorder="false" applyAlignment="false" applyProtection="false"/>
    <xf numFmtId="164" fontId="0" fillId="23" borderId="7" applyFont="true" applyBorder="true" applyAlignment="false" applyProtection="false"/>
    <xf numFmtId="164" fontId="37" fillId="0" borderId="6" applyFont="true" applyBorder="true" applyAlignment="false" applyProtection="false"/>
    <xf numFmtId="164" fontId="38" fillId="0" borderId="0" applyFont="true" applyBorder="false" applyAlignment="false" applyProtection="false"/>
    <xf numFmtId="164" fontId="39" fillId="4" borderId="0" applyFont="true" applyBorder="false" applyAlignment="false" applyProtection="false"/>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24" borderId="0" xfId="97"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0" fillId="24" borderId="0" xfId="97" applyFont="true" applyBorder="false" applyAlignment="false" applyProtection="false">
      <alignment horizontal="general" vertical="bottom" textRotation="0" wrapText="false" indent="0" shrinkToFit="false"/>
      <protection locked="true" hidden="false"/>
    </xf>
    <xf numFmtId="164" fontId="42" fillId="24" borderId="0" xfId="97" applyFont="true" applyBorder="true" applyAlignment="false" applyProtection="false">
      <alignment horizontal="general" vertical="bottom" textRotation="0" wrapText="false" indent="0" shrinkToFit="false"/>
      <protection locked="true" hidden="false"/>
    </xf>
    <xf numFmtId="165" fontId="42" fillId="24" borderId="0" xfId="97" applyFont="true" applyBorder="true" applyAlignment="true" applyProtection="false">
      <alignment horizontal="center" vertical="center" textRotation="0" wrapText="false" indent="0" shrinkToFit="false"/>
      <protection locked="true" hidden="false"/>
    </xf>
    <xf numFmtId="165" fontId="43" fillId="24" borderId="0" xfId="97" applyFont="true" applyBorder="true" applyAlignment="true" applyProtection="false">
      <alignment horizontal="center" vertical="center" textRotation="0" wrapText="false" indent="0" shrinkToFit="false"/>
      <protection locked="true" hidden="false"/>
    </xf>
    <xf numFmtId="165" fontId="44" fillId="24" borderId="0" xfId="97" applyFont="true" applyBorder="true" applyAlignment="true" applyProtection="false">
      <alignment horizontal="center" vertical="center" textRotation="0" wrapText="true" indent="0" shrinkToFit="false"/>
      <protection locked="true" hidden="false"/>
    </xf>
    <xf numFmtId="164" fontId="45" fillId="24" borderId="0" xfId="97" applyFont="true" applyBorder="true" applyAlignment="false" applyProtection="false">
      <alignment horizontal="general" vertical="bottom" textRotation="0" wrapText="false" indent="0" shrinkToFit="false"/>
      <protection locked="true" hidden="false"/>
    </xf>
    <xf numFmtId="165" fontId="46" fillId="24" borderId="0" xfId="97" applyFont="true" applyBorder="true" applyAlignment="true" applyProtection="false">
      <alignment horizontal="center" vertical="center" textRotation="0" wrapText="false" indent="0" shrinkToFit="false"/>
      <protection locked="true" hidden="false"/>
    </xf>
    <xf numFmtId="165" fontId="47" fillId="24" borderId="0" xfId="97" applyFont="true" applyBorder="true" applyAlignment="true" applyProtection="false">
      <alignment horizontal="left" vertical="top" textRotation="0" wrapText="false" indent="0" shrinkToFit="false"/>
      <protection locked="true" hidden="false"/>
    </xf>
    <xf numFmtId="165" fontId="47" fillId="24" borderId="0" xfId="97" applyFont="true" applyBorder="true" applyAlignment="true" applyProtection="false">
      <alignment horizontal="general" vertical="top" textRotation="0" wrapText="false" indent="0" shrinkToFit="false"/>
      <protection locked="true" hidden="false"/>
    </xf>
    <xf numFmtId="165" fontId="45" fillId="24" borderId="0" xfId="97" applyFont="true" applyBorder="true" applyAlignment="true" applyProtection="false">
      <alignment horizontal="center" vertical="center" textRotation="0" wrapText="false" indent="0" shrinkToFit="false"/>
      <protection locked="true" hidden="false"/>
    </xf>
    <xf numFmtId="165" fontId="47" fillId="24" borderId="0" xfId="97" applyFont="true" applyBorder="true" applyAlignment="true" applyProtection="true">
      <alignment horizontal="left" vertical="top" textRotation="0" wrapText="false" indent="0" shrinkToFit="false"/>
      <protection locked="false" hidden="false"/>
    </xf>
    <xf numFmtId="165" fontId="47" fillId="24" borderId="0" xfId="97" applyFont="true" applyBorder="true" applyAlignment="true" applyProtection="true">
      <alignment horizontal="general" vertical="top" textRotation="0" wrapText="false" indent="0" shrinkToFit="false"/>
      <protection locked="false" hidden="false"/>
    </xf>
    <xf numFmtId="166" fontId="47" fillId="24" borderId="0" xfId="97" applyFont="true" applyBorder="true" applyAlignment="true" applyProtection="true">
      <alignment horizontal="left" vertical="top" textRotation="0" wrapText="true" indent="0" shrinkToFit="false"/>
      <protection locked="false" hidden="false"/>
    </xf>
    <xf numFmtId="164" fontId="47" fillId="24" borderId="0" xfId="97" applyFont="true" applyBorder="true" applyAlignment="true" applyProtection="true">
      <alignment horizontal="left" vertical="top" textRotation="0" wrapText="true" indent="0" shrinkToFit="false"/>
      <protection locked="false" hidden="false"/>
    </xf>
    <xf numFmtId="164" fontId="45" fillId="0" borderId="0" xfId="97" applyFont="true" applyBorder="true" applyAlignment="false" applyProtection="false">
      <alignment horizontal="general" vertical="bottom" textRotation="0" wrapText="false" indent="0" shrinkToFit="false"/>
      <protection locked="true" hidden="false"/>
    </xf>
    <xf numFmtId="164" fontId="45" fillId="24" borderId="10" xfId="97" applyFont="true" applyBorder="true" applyAlignment="true" applyProtection="true">
      <alignment horizontal="center" vertical="top" textRotation="0" wrapText="true" indent="0" shrinkToFit="false"/>
      <protection locked="true" hidden="false"/>
    </xf>
    <xf numFmtId="164" fontId="45" fillId="24" borderId="11" xfId="97" applyFont="true" applyBorder="true" applyAlignment="true" applyProtection="true">
      <alignment horizontal="center" vertical="top" textRotation="0" wrapText="true" indent="0" shrinkToFit="false"/>
      <protection locked="true" hidden="false"/>
    </xf>
    <xf numFmtId="164" fontId="45" fillId="24" borderId="12" xfId="97" applyFont="true" applyBorder="true" applyAlignment="true" applyProtection="true">
      <alignment horizontal="center" vertical="top" textRotation="0" wrapText="true" indent="0" shrinkToFit="false"/>
      <protection locked="true" hidden="false"/>
    </xf>
    <xf numFmtId="167" fontId="45" fillId="24" borderId="13" xfId="97" applyFont="true" applyBorder="true" applyAlignment="true" applyProtection="true">
      <alignment horizontal="center" vertical="top" textRotation="0" wrapText="true" indent="0" shrinkToFit="false"/>
      <protection locked="true" hidden="false"/>
    </xf>
    <xf numFmtId="167" fontId="45" fillId="24" borderId="14" xfId="97" applyFont="true" applyBorder="true" applyAlignment="true" applyProtection="true">
      <alignment horizontal="center" vertical="top" textRotation="0" wrapText="true" indent="0" shrinkToFit="false"/>
      <protection locked="true" hidden="false"/>
    </xf>
    <xf numFmtId="168" fontId="45" fillId="2" borderId="10" xfId="97" applyFont="true" applyBorder="true" applyAlignment="true" applyProtection="true">
      <alignment horizontal="left" vertical="center" textRotation="0" wrapText="true" indent="1" shrinkToFit="false"/>
      <protection locked="true" hidden="false"/>
    </xf>
    <xf numFmtId="168" fontId="45" fillId="2" borderId="11" xfId="97" applyFont="true" applyBorder="true" applyAlignment="true" applyProtection="true">
      <alignment horizontal="center" vertical="center" textRotation="0" wrapText="true" indent="0" shrinkToFit="false"/>
      <protection locked="true" hidden="false"/>
    </xf>
    <xf numFmtId="168" fontId="45" fillId="2" borderId="12" xfId="97" applyFont="true" applyBorder="true" applyAlignment="true" applyProtection="true">
      <alignment horizontal="center" vertical="center" textRotation="0" wrapText="true" indent="0" shrinkToFit="false"/>
      <protection locked="true" hidden="false"/>
    </xf>
    <xf numFmtId="168" fontId="45" fillId="2" borderId="13" xfId="97" applyFont="true" applyBorder="true" applyAlignment="true" applyProtection="true">
      <alignment horizontal="center" vertical="center" textRotation="0" wrapText="true" indent="0" shrinkToFit="false"/>
      <protection locked="true" hidden="false"/>
    </xf>
    <xf numFmtId="168" fontId="45" fillId="2" borderId="14" xfId="97" applyFont="true" applyBorder="true" applyAlignment="true" applyProtection="true">
      <alignment horizontal="center" vertical="center" textRotation="0" wrapText="true" indent="0" shrinkToFit="false"/>
      <protection locked="true" hidden="false"/>
    </xf>
    <xf numFmtId="168" fontId="48" fillId="0" borderId="15" xfId="97" applyFont="true" applyBorder="true" applyAlignment="true" applyProtection="true">
      <alignment horizontal="left" vertical="bottom" textRotation="0" wrapText="false" indent="1" shrinkToFit="false"/>
      <protection locked="true" hidden="false"/>
    </xf>
    <xf numFmtId="168" fontId="45" fillId="0" borderId="16" xfId="97" applyFont="true" applyBorder="true" applyAlignment="true" applyProtection="true">
      <alignment horizontal="center" vertical="center" textRotation="0" wrapText="true" indent="0" shrinkToFit="false"/>
      <protection locked="true" hidden="false"/>
    </xf>
    <xf numFmtId="168" fontId="45" fillId="0" borderId="17" xfId="97" applyFont="true" applyBorder="true" applyAlignment="true" applyProtection="true">
      <alignment horizontal="center" vertical="center" textRotation="0" wrapText="true" indent="0" shrinkToFit="false"/>
      <protection locked="true" hidden="false"/>
    </xf>
    <xf numFmtId="168" fontId="45" fillId="0" borderId="18" xfId="97" applyFont="true" applyBorder="true" applyAlignment="true" applyProtection="true">
      <alignment horizontal="center" vertical="center" textRotation="0" wrapText="true" indent="0" shrinkToFit="false"/>
      <protection locked="true" hidden="false"/>
    </xf>
    <xf numFmtId="168" fontId="45" fillId="0" borderId="19" xfId="97" applyFont="true" applyBorder="true" applyAlignment="true" applyProtection="true">
      <alignment horizontal="center" vertical="center" textRotation="0" wrapText="true" indent="0" shrinkToFit="false"/>
      <protection locked="true" hidden="false"/>
    </xf>
    <xf numFmtId="168" fontId="45" fillId="23" borderId="20" xfId="97" applyFont="true" applyBorder="true" applyAlignment="true" applyProtection="true">
      <alignment horizontal="left" vertical="bottom" textRotation="0" wrapText="true" indent="0" shrinkToFit="false"/>
      <protection locked="true" hidden="false"/>
    </xf>
    <xf numFmtId="168" fontId="45" fillId="23" borderId="21" xfId="97" applyFont="true" applyBorder="true" applyAlignment="true" applyProtection="true">
      <alignment horizontal="center" vertical="center" textRotation="0" wrapText="true" indent="0" shrinkToFit="false"/>
      <protection locked="true" hidden="false"/>
    </xf>
    <xf numFmtId="168" fontId="45" fillId="23" borderId="22" xfId="97" applyFont="true" applyBorder="true" applyAlignment="true" applyProtection="true">
      <alignment horizontal="center" vertical="center" textRotation="0" wrapText="true" indent="0" shrinkToFit="false"/>
      <protection locked="true" hidden="false"/>
    </xf>
    <xf numFmtId="168" fontId="45" fillId="23" borderId="23" xfId="97" applyFont="true" applyBorder="true" applyAlignment="true" applyProtection="true">
      <alignment horizontal="center" vertical="center" textRotation="0" wrapText="true" indent="0" shrinkToFit="false"/>
      <protection locked="true" hidden="false"/>
    </xf>
    <xf numFmtId="168" fontId="45" fillId="23" borderId="24" xfId="97" applyFont="true" applyBorder="true" applyAlignment="true" applyProtection="true">
      <alignment horizontal="center" vertical="center" textRotation="0" wrapText="true" indent="0" shrinkToFit="false"/>
      <protection locked="true" hidden="false"/>
    </xf>
    <xf numFmtId="168" fontId="45" fillId="6" borderId="20" xfId="97" applyFont="true" applyBorder="true" applyAlignment="true" applyProtection="true">
      <alignment horizontal="left" vertical="bottom" textRotation="0" wrapText="true" indent="0" shrinkToFit="false"/>
      <protection locked="true" hidden="false"/>
    </xf>
    <xf numFmtId="168" fontId="45" fillId="6" borderId="21" xfId="97" applyFont="true" applyBorder="true" applyAlignment="true" applyProtection="true">
      <alignment horizontal="center" vertical="center" textRotation="0" wrapText="true" indent="0" shrinkToFit="false"/>
      <protection locked="true" hidden="false"/>
    </xf>
    <xf numFmtId="168" fontId="45" fillId="6" borderId="22" xfId="97" applyFont="true" applyBorder="true" applyAlignment="true" applyProtection="true">
      <alignment horizontal="center" vertical="center" textRotation="0" wrapText="true" indent="0" shrinkToFit="false"/>
      <protection locked="true" hidden="false"/>
    </xf>
    <xf numFmtId="168" fontId="45" fillId="6" borderId="24" xfId="97" applyFont="true" applyBorder="true" applyAlignment="true" applyProtection="true">
      <alignment horizontal="left" vertical="center" textRotation="0" wrapText="true" indent="0" shrinkToFit="false"/>
      <protection locked="true" hidden="false"/>
    </xf>
    <xf numFmtId="168" fontId="45" fillId="4" borderId="25" xfId="97" applyFont="true" applyBorder="true" applyAlignment="true" applyProtection="true">
      <alignment horizontal="left" vertical="bottom" textRotation="0" wrapText="true" indent="0" shrinkToFit="false"/>
      <protection locked="true" hidden="false"/>
    </xf>
    <xf numFmtId="168" fontId="45" fillId="4" borderId="26" xfId="97" applyFont="true" applyBorder="true" applyAlignment="true" applyProtection="true">
      <alignment horizontal="center" vertical="center" textRotation="0" wrapText="true" indent="0" shrinkToFit="false"/>
      <protection locked="true" hidden="false"/>
    </xf>
    <xf numFmtId="168" fontId="45" fillId="4" borderId="27" xfId="97" applyFont="true" applyBorder="true" applyAlignment="true" applyProtection="true">
      <alignment horizontal="center" vertical="center" textRotation="0" wrapText="true" indent="0" shrinkToFit="false"/>
      <protection locked="true" hidden="false"/>
    </xf>
    <xf numFmtId="168" fontId="45" fillId="4" borderId="28" xfId="97" applyFont="true" applyBorder="true" applyAlignment="true" applyProtection="true">
      <alignment horizontal="center" vertical="center" textRotation="0" wrapText="true" indent="0" shrinkToFit="false"/>
      <protection locked="true" hidden="false"/>
    </xf>
    <xf numFmtId="168" fontId="45" fillId="4" borderId="29" xfId="97" applyFont="true" applyBorder="true" applyAlignment="true" applyProtection="true">
      <alignment horizontal="center" vertical="center" textRotation="0" wrapText="true" indent="0" shrinkToFit="false"/>
      <protection locked="true" hidden="false"/>
    </xf>
    <xf numFmtId="164" fontId="49" fillId="0" borderId="0" xfId="0" applyFont="true" applyBorder="false" applyAlignment="true" applyProtection="false">
      <alignment horizontal="left" vertical="top"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30"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51" fillId="0" borderId="31" xfId="0" applyFont="true" applyBorder="true" applyAlignment="true" applyProtection="false">
      <alignment horizontal="center" vertical="center" textRotation="0" wrapText="true" indent="0" shrinkToFit="false"/>
      <protection locked="true" hidden="false"/>
    </xf>
    <xf numFmtId="164" fontId="51" fillId="0" borderId="32" xfId="0" applyFont="true" applyBorder="true" applyAlignment="true" applyProtection="false">
      <alignment horizontal="center" vertical="top" textRotation="0" wrapText="true" indent="0" shrinkToFit="false"/>
      <protection locked="true" hidden="false"/>
    </xf>
    <xf numFmtId="164" fontId="51" fillId="0" borderId="28" xfId="0" applyFont="true" applyBorder="true" applyAlignment="true" applyProtection="false">
      <alignment horizontal="center" vertical="center" textRotation="0" wrapText="true" indent="0" shrinkToFit="false"/>
      <protection locked="true" hidden="false"/>
    </xf>
    <xf numFmtId="164" fontId="51" fillId="0" borderId="28" xfId="0" applyFont="true" applyBorder="true" applyAlignment="true" applyProtection="false">
      <alignment horizontal="center" vertical="top" textRotation="0" wrapText="true" indent="0" shrinkToFit="false"/>
      <protection locked="true" hidden="false"/>
    </xf>
    <xf numFmtId="164" fontId="51" fillId="0" borderId="24" xfId="0" applyFont="true" applyBorder="true" applyAlignment="true" applyProtection="false">
      <alignment horizontal="center" vertical="top" textRotation="0" wrapText="true" indent="0" shrinkToFit="false"/>
      <protection locked="true" hidden="false"/>
    </xf>
    <xf numFmtId="164" fontId="51" fillId="0" borderId="29" xfId="0" applyFont="true" applyBorder="true" applyAlignment="true" applyProtection="false">
      <alignment horizontal="center" vertical="top" textRotation="0" wrapText="true" indent="0" shrinkToFit="false"/>
      <protection locked="true" hidden="false"/>
    </xf>
    <xf numFmtId="164" fontId="41" fillId="0" borderId="33" xfId="0" applyFont="true" applyBorder="true" applyAlignment="true" applyProtection="false">
      <alignment horizontal="center" vertical="bottom" textRotation="0" wrapText="true" indent="0" shrinkToFit="false"/>
      <protection locked="true" hidden="false"/>
    </xf>
    <xf numFmtId="164" fontId="49" fillId="0" borderId="23" xfId="0" applyFont="true" applyBorder="true" applyAlignment="true" applyProtection="false">
      <alignment horizontal="center" vertical="top" textRotation="0" wrapText="false" indent="0" shrinkToFit="false"/>
      <protection locked="true" hidden="false"/>
    </xf>
    <xf numFmtId="164" fontId="49" fillId="0" borderId="23" xfId="0" applyFont="true" applyBorder="true" applyAlignment="true" applyProtection="false">
      <alignment horizontal="justify" vertical="top" textRotation="0" wrapText="false" indent="0" shrinkToFit="false"/>
      <protection locked="true" hidden="false"/>
    </xf>
    <xf numFmtId="164" fontId="49" fillId="0" borderId="23" xfId="0" applyFont="true" applyBorder="true" applyAlignment="true" applyProtection="false">
      <alignment horizontal="center" vertical="bottom" textRotation="0" wrapText="true" indent="0" shrinkToFit="false"/>
      <protection locked="true" hidden="false"/>
    </xf>
    <xf numFmtId="164" fontId="49" fillId="0" borderId="23" xfId="0" applyFont="true" applyBorder="true" applyAlignment="true" applyProtection="false">
      <alignment horizontal="general" vertical="bottom" textRotation="0" wrapText="false" indent="0" shrinkToFit="false"/>
      <protection locked="true" hidden="false"/>
    </xf>
    <xf numFmtId="164" fontId="49" fillId="0" borderId="23" xfId="0" applyFont="true" applyBorder="true" applyAlignment="true" applyProtection="false">
      <alignment horizontal="left" vertical="top" textRotation="0" wrapText="true" indent="0" shrinkToFit="false"/>
      <protection locked="true" hidden="false"/>
    </xf>
    <xf numFmtId="164" fontId="49" fillId="0" borderId="23" xfId="0" applyFont="true" applyBorder="true" applyAlignment="true" applyProtection="false">
      <alignment horizontal="justify" vertical="top" textRotation="0" wrapText="true" indent="0" shrinkToFit="false"/>
      <protection locked="true" hidden="false"/>
    </xf>
    <xf numFmtId="164" fontId="49" fillId="0" borderId="23" xfId="0" applyFont="true" applyBorder="true" applyAlignment="true" applyProtection="false">
      <alignment horizontal="general" vertical="top" textRotation="0" wrapText="false" indent="0" shrinkToFit="false"/>
      <protection locked="true" hidden="false"/>
    </xf>
    <xf numFmtId="164" fontId="49" fillId="0" borderId="23" xfId="0" applyFont="true" applyBorder="true" applyAlignment="true" applyProtection="false">
      <alignment horizontal="left" vertical="top" textRotation="0" wrapText="false" indent="0" shrinkToFit="false"/>
      <protection locked="true" hidden="false"/>
    </xf>
    <xf numFmtId="164" fontId="49" fillId="0" borderId="23" xfId="0" applyFont="true" applyBorder="true" applyAlignment="true" applyProtection="false">
      <alignment horizontal="center" vertical="top" textRotation="0" wrapText="true" indent="0" shrinkToFit="false"/>
      <protection locked="true" hidden="false"/>
    </xf>
    <xf numFmtId="164" fontId="49" fillId="0" borderId="23" xfId="0" applyFont="true" applyBorder="true" applyAlignment="false" applyProtection="false">
      <alignment horizontal="general" vertical="bottom" textRotation="0" wrapText="false" indent="0" shrinkToFit="false"/>
      <protection locked="true" hidden="false"/>
    </xf>
    <xf numFmtId="165" fontId="49" fillId="0" borderId="23" xfId="0" applyFont="true" applyBorder="true" applyAlignment="true" applyProtection="false">
      <alignment horizontal="center" vertical="top" textRotation="0" wrapText="false" indent="0" shrinkToFit="false"/>
      <protection locked="true" hidden="false"/>
    </xf>
    <xf numFmtId="164" fontId="49" fillId="0" borderId="23" xfId="0" applyFont="true" applyBorder="true" applyAlignment="true" applyProtection="false">
      <alignment horizontal="center" vertical="top" textRotation="0" wrapText="false" indent="0" shrinkToFit="false"/>
      <protection locked="true" hidden="false"/>
    </xf>
    <xf numFmtId="169" fontId="49" fillId="0" borderId="23" xfId="0" applyFont="true" applyBorder="true" applyAlignment="true" applyProtection="false">
      <alignment horizontal="center" vertical="top" textRotation="0" wrapText="false" indent="0" shrinkToFit="false"/>
      <protection locked="true" hidden="false"/>
    </xf>
    <xf numFmtId="169" fontId="49" fillId="0" borderId="23" xfId="0" applyFont="true" applyBorder="true" applyAlignment="true" applyProtection="false">
      <alignment horizontal="center" vertical="bottom" textRotation="0" wrapText="true" indent="0" shrinkToFit="false"/>
      <protection locked="true" hidden="false"/>
    </xf>
    <xf numFmtId="164" fontId="49" fillId="0" borderId="23" xfId="0" applyFont="true" applyBorder="true" applyAlignment="true" applyProtection="false">
      <alignment horizontal="general" vertical="top" textRotation="0" wrapText="true" indent="0" shrinkToFit="false"/>
      <protection locked="true" hidden="false"/>
    </xf>
    <xf numFmtId="169" fontId="49" fillId="0" borderId="23" xfId="0" applyFont="true" applyBorder="true" applyAlignment="true" applyProtection="false">
      <alignment horizontal="center" vertical="bottom" textRotation="0" wrapText="false" indent="0" shrinkToFit="false"/>
      <protection locked="true" hidden="false"/>
    </xf>
    <xf numFmtId="169" fontId="49" fillId="0" borderId="23" xfId="0" applyFont="true" applyBorder="true" applyAlignment="true" applyProtection="false">
      <alignment horizontal="center" vertical="bottom" textRotation="0" wrapText="false" indent="0" shrinkToFit="false"/>
      <protection locked="true" hidden="false"/>
    </xf>
    <xf numFmtId="164" fontId="52" fillId="0" borderId="23" xfId="0" applyFont="true" applyBorder="true" applyAlignment="true" applyProtection="false">
      <alignment horizontal="justify" vertical="top" textRotation="0" wrapText="true" indent="0" shrinkToFit="false"/>
      <protection locked="true" hidden="false"/>
    </xf>
    <xf numFmtId="164" fontId="52" fillId="0" borderId="23" xfId="0" applyFont="true" applyBorder="true" applyAlignment="true" applyProtection="false">
      <alignment horizontal="general" vertical="top" textRotation="0" wrapText="true" indent="0" shrinkToFit="false"/>
      <protection locked="true" hidden="false"/>
    </xf>
    <xf numFmtId="164" fontId="52" fillId="0" borderId="23" xfId="0" applyFont="true" applyBorder="true" applyAlignment="true" applyProtection="false">
      <alignment horizontal="center" vertical="top" textRotation="0" wrapText="true" indent="0" shrinkToFit="false"/>
      <protection locked="true" hidden="false"/>
    </xf>
    <xf numFmtId="164" fontId="52" fillId="0" borderId="23" xfId="0" applyFont="true" applyBorder="true" applyAlignment="true" applyProtection="false">
      <alignment horizontal="left" vertical="top" textRotation="0" wrapText="false" indent="0" shrinkToFit="false"/>
      <protection locked="true" hidden="false"/>
    </xf>
    <xf numFmtId="164" fontId="41" fillId="0" borderId="23" xfId="0" applyFont="true" applyBorder="true" applyAlignment="true" applyProtection="false">
      <alignment horizontal="center" vertical="top" textRotation="0" wrapText="false" indent="0" shrinkToFit="false"/>
      <protection locked="true" hidden="false"/>
    </xf>
    <xf numFmtId="164" fontId="52" fillId="0" borderId="23" xfId="0" applyFont="true" applyBorder="true" applyAlignment="true" applyProtection="false">
      <alignment horizontal="justify" vertical="bottom" textRotation="0" wrapText="true" indent="0" shrinkToFit="false"/>
      <protection locked="true" hidden="false"/>
    </xf>
    <xf numFmtId="164" fontId="52" fillId="0" borderId="23" xfId="0" applyFont="true" applyBorder="true" applyAlignment="true" applyProtection="false">
      <alignment horizontal="left" vertical="top" textRotation="0" wrapText="true" indent="0" shrinkToFit="false"/>
      <protection locked="true" hidden="false"/>
    </xf>
    <xf numFmtId="165" fontId="41" fillId="0" borderId="23" xfId="0" applyFont="true" applyBorder="true" applyAlignment="true" applyProtection="false">
      <alignment horizontal="center" vertical="bottom" textRotation="0" wrapText="false" indent="0" shrinkToFit="false"/>
      <protection locked="true" hidden="false"/>
    </xf>
    <xf numFmtId="165" fontId="49" fillId="0" borderId="23" xfId="0" applyFont="true" applyBorder="true" applyAlignment="true" applyProtection="false">
      <alignment horizontal="center" vertical="top" textRotation="0" wrapText="true" indent="0" shrinkToFit="false"/>
      <protection locked="true" hidden="false"/>
    </xf>
    <xf numFmtId="169" fontId="49" fillId="0" borderId="23" xfId="0" applyFont="true" applyBorder="true" applyAlignment="true" applyProtection="false">
      <alignment horizontal="center" vertical="top" textRotation="0" wrapText="true" indent="0" shrinkToFit="false"/>
      <protection locked="true" hidden="false"/>
    </xf>
    <xf numFmtId="169" fontId="49" fillId="0" borderId="23" xfId="0" applyFont="true" applyBorder="true" applyAlignment="true" applyProtection="false">
      <alignment horizontal="center" vertical="bottom" textRotation="0" wrapText="true" indent="0" shrinkToFit="false"/>
      <protection locked="true" hidden="false"/>
    </xf>
    <xf numFmtId="169" fontId="49" fillId="0" borderId="23" xfId="0" applyFont="true" applyBorder="true" applyAlignment="true" applyProtection="false">
      <alignment horizontal="general" vertical="bottom" textRotation="0" wrapText="true" indent="0" shrinkToFit="false"/>
      <protection locked="true" hidden="false"/>
    </xf>
    <xf numFmtId="164" fontId="41" fillId="0" borderId="23" xfId="0" applyFont="true" applyBorder="true" applyAlignment="true" applyProtection="false">
      <alignment horizontal="center" vertical="bottom" textRotation="0" wrapText="false" indent="0" shrinkToFit="false"/>
      <protection locked="true" hidden="false"/>
    </xf>
    <xf numFmtId="164" fontId="49" fillId="0" borderId="23" xfId="0" applyFont="true" applyBorder="true" applyAlignment="true" applyProtection="false">
      <alignment horizontal="center" vertical="top" textRotation="0" wrapText="true" indent="0" shrinkToFit="false"/>
      <protection locked="true" hidden="false"/>
    </xf>
    <xf numFmtId="164" fontId="49" fillId="0" borderId="23" xfId="0" applyFont="true" applyBorder="true" applyAlignment="true" applyProtection="false">
      <alignment horizontal="general" vertical="top" textRotation="0" wrapText="true" indent="0" shrinkToFit="false"/>
      <protection locked="true" hidden="false"/>
    </xf>
    <xf numFmtId="164" fontId="49" fillId="0" borderId="23" xfId="0" applyFont="true" applyBorder="true" applyAlignment="true" applyProtection="false">
      <alignment horizontal="center" vertical="top" textRotation="0" wrapText="true" indent="0" shrinkToFit="false"/>
      <protection locked="true" hidden="false"/>
    </xf>
    <xf numFmtId="164" fontId="41" fillId="0" borderId="23" xfId="0" applyFont="true" applyBorder="true" applyAlignment="true" applyProtection="false">
      <alignment horizontal="center" vertical="top" textRotation="0" wrapText="true" indent="0" shrinkToFit="false"/>
      <protection locked="true" hidden="false"/>
    </xf>
    <xf numFmtId="169" fontId="49" fillId="0" borderId="23" xfId="0" applyFont="true" applyBorder="true" applyAlignment="true" applyProtection="false">
      <alignment horizontal="center" vertical="top" textRotation="0" wrapText="true" indent="0" shrinkToFit="false"/>
      <protection locked="true" hidden="false"/>
    </xf>
    <xf numFmtId="164" fontId="49" fillId="0" borderId="23" xfId="0" applyFont="true" applyBorder="true" applyAlignment="true" applyProtection="false">
      <alignment horizontal="justify" vertical="top" textRotation="0" wrapText="true" indent="0" shrinkToFit="false"/>
      <protection locked="true" hidden="false"/>
    </xf>
    <xf numFmtId="165" fontId="49" fillId="0" borderId="23" xfId="0" applyFont="true" applyBorder="true" applyAlignment="true" applyProtection="false">
      <alignment horizontal="left" vertical="top" textRotation="0" wrapText="true" indent="0" shrinkToFit="false"/>
      <protection locked="true" hidden="false"/>
    </xf>
    <xf numFmtId="165" fontId="49" fillId="0" borderId="23" xfId="0" applyFont="true" applyBorder="true" applyAlignment="true" applyProtection="false">
      <alignment horizontal="center" vertical="top" textRotation="0" wrapText="true" indent="0" shrinkToFit="false"/>
      <protection locked="true" hidden="false"/>
    </xf>
    <xf numFmtId="165" fontId="49" fillId="0" borderId="23" xfId="0" applyFont="true" applyBorder="true" applyAlignment="true" applyProtection="false">
      <alignment horizontal="general" vertical="top" textRotation="0" wrapText="true" indent="0" shrinkToFit="false"/>
      <protection locked="true" hidden="false"/>
    </xf>
    <xf numFmtId="165" fontId="49" fillId="0" borderId="23" xfId="0" applyFont="true" applyBorder="true" applyAlignment="true" applyProtection="false">
      <alignment horizontal="justify" vertical="top" textRotation="0" wrapText="true" indent="0" shrinkToFit="false"/>
      <protection locked="true" hidden="false"/>
    </xf>
    <xf numFmtId="169" fontId="49" fillId="0" borderId="23" xfId="0" applyFont="true" applyBorder="true" applyAlignment="true" applyProtection="false">
      <alignment horizontal="center" vertical="center" textRotation="0" wrapText="true" indent="0" shrinkToFit="false"/>
      <protection locked="true" hidden="false"/>
    </xf>
    <xf numFmtId="164" fontId="49" fillId="0" borderId="23" xfId="0" applyFont="true" applyBorder="true" applyAlignment="true" applyProtection="false">
      <alignment horizontal="justify" vertical="top" textRotation="0" wrapText="true" indent="0" shrinkToFit="false"/>
      <protection locked="true" hidden="false"/>
    </xf>
    <xf numFmtId="164" fontId="49" fillId="0" borderId="23" xfId="0" applyFont="true" applyBorder="true" applyAlignment="true" applyProtection="false">
      <alignment horizontal="general" vertical="bottom" textRotation="0" wrapText="true" indent="0" shrinkToFit="false"/>
      <protection locked="true" hidden="false"/>
    </xf>
    <xf numFmtId="164" fontId="54" fillId="0" borderId="23" xfId="0" applyFont="true" applyBorder="true" applyAlignment="true" applyProtection="false">
      <alignment horizontal="center" vertical="bottom" textRotation="0" wrapText="false" indent="0" shrinkToFit="false"/>
      <protection locked="true" hidden="false"/>
    </xf>
    <xf numFmtId="165" fontId="49" fillId="0" borderId="23" xfId="0" applyFont="true" applyBorder="true" applyAlignment="true" applyProtection="false">
      <alignment horizontal="justify" vertical="top" textRotation="0" wrapText="true" indent="0" shrinkToFit="false"/>
      <protection locked="true" hidden="false"/>
    </xf>
    <xf numFmtId="164" fontId="49" fillId="0" borderId="23" xfId="0" applyFont="true" applyBorder="true" applyAlignment="true" applyProtection="false">
      <alignment horizontal="center" vertical="bottom" textRotation="0" wrapText="false" indent="0" shrinkToFit="false"/>
      <protection locked="true" hidden="false"/>
    </xf>
    <xf numFmtId="165" fontId="41" fillId="0" borderId="23" xfId="0" applyFont="true" applyBorder="true" applyAlignment="true" applyProtection="false">
      <alignment horizontal="center" vertical="top" textRotation="0" wrapText="true" indent="0" shrinkToFit="false"/>
      <protection locked="true" hidden="false"/>
    </xf>
    <xf numFmtId="165" fontId="49" fillId="0" borderId="23" xfId="0" applyFont="true" applyBorder="true" applyAlignment="false" applyProtection="false">
      <alignment horizontal="general" vertical="bottom" textRotation="0" wrapText="false" indent="0" shrinkToFit="false"/>
      <protection locked="true" hidden="false"/>
    </xf>
    <xf numFmtId="164" fontId="56" fillId="24" borderId="0" xfId="97" applyFont="true" applyBorder="false" applyAlignment="false" applyProtection="true">
      <alignment horizontal="general" vertical="bottom" textRotation="0" wrapText="false" indent="0" shrinkToFit="false"/>
      <protection locked="true" hidden="false"/>
    </xf>
    <xf numFmtId="170" fontId="56" fillId="24" borderId="0" xfId="97" applyFont="true" applyBorder="false" applyAlignment="false" applyProtection="true">
      <alignment horizontal="general" vertical="bottom" textRotation="0" wrapText="false" indent="0" shrinkToFit="false"/>
      <protection locked="true" hidden="false"/>
    </xf>
    <xf numFmtId="164" fontId="56" fillId="0" borderId="0" xfId="97" applyFont="true" applyBorder="false" applyAlignment="false" applyProtection="true">
      <alignment horizontal="general" vertical="bottom" textRotation="0" wrapText="false" indent="0" shrinkToFit="false"/>
      <protection locked="true" hidden="false"/>
    </xf>
    <xf numFmtId="164" fontId="57" fillId="24" borderId="0" xfId="97" applyFont="true" applyBorder="true" applyAlignment="true" applyProtection="true">
      <alignment horizontal="center" vertical="bottom" textRotation="0" wrapText="false" indent="0" shrinkToFit="false"/>
      <protection locked="true" hidden="false"/>
    </xf>
    <xf numFmtId="164" fontId="57" fillId="24" borderId="0" xfId="97"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57" fillId="24" borderId="0" xfId="97" applyFont="true" applyBorder="false" applyAlignment="true" applyProtection="true">
      <alignment horizontal="center" vertical="bottom" textRotation="0" wrapText="false" indent="0" shrinkToFit="false"/>
      <protection locked="true" hidden="false"/>
    </xf>
    <xf numFmtId="170" fontId="57" fillId="24" borderId="0" xfId="97" applyFont="true" applyBorder="false" applyAlignment="true" applyProtection="true">
      <alignment horizontal="center" vertical="bottom" textRotation="0" wrapText="false" indent="0" shrinkToFit="false"/>
      <protection locked="true" hidden="false"/>
    </xf>
    <xf numFmtId="164" fontId="56" fillId="4" borderId="0" xfId="97" applyFont="true" applyBorder="false" applyAlignment="false" applyProtection="true">
      <alignment horizontal="general" vertical="bottom" textRotation="0" wrapText="false" indent="0" shrinkToFit="false"/>
      <protection locked="true" hidden="false"/>
    </xf>
    <xf numFmtId="164" fontId="41" fillId="4" borderId="23" xfId="97" applyFont="true" applyBorder="true" applyAlignment="true" applyProtection="true">
      <alignment horizontal="left" vertical="top" textRotation="0" wrapText="true" indent="0" shrinkToFit="false"/>
      <protection locked="true" hidden="false"/>
    </xf>
    <xf numFmtId="164" fontId="58" fillId="4" borderId="23" xfId="97" applyFont="true" applyBorder="true" applyAlignment="false" applyProtection="true">
      <alignment horizontal="general" vertical="bottom" textRotation="0" wrapText="false" indent="0" shrinkToFit="false"/>
      <protection locked="true" hidden="false"/>
    </xf>
    <xf numFmtId="164" fontId="59" fillId="4" borderId="23" xfId="97" applyFont="true" applyBorder="true" applyAlignment="true" applyProtection="true">
      <alignment horizontal="center" vertical="bottom" textRotation="0" wrapText="false" indent="0" shrinkToFit="false"/>
      <protection locked="true" hidden="false"/>
    </xf>
    <xf numFmtId="164" fontId="60" fillId="4" borderId="23" xfId="97" applyFont="true" applyBorder="true" applyAlignment="true" applyProtection="true">
      <alignment horizontal="center" vertical="top" textRotation="0" wrapText="true" indent="0" shrinkToFit="false"/>
      <protection locked="true" hidden="false"/>
    </xf>
    <xf numFmtId="170" fontId="60" fillId="4" borderId="23" xfId="97" applyFont="true" applyBorder="true" applyAlignment="true" applyProtection="true">
      <alignment horizontal="left" vertical="top" textRotation="0" wrapText="true" indent="0" shrinkToFit="false"/>
      <protection locked="true" hidden="false"/>
    </xf>
    <xf numFmtId="171" fontId="60" fillId="4" borderId="23" xfId="97" applyFont="true" applyBorder="true" applyAlignment="true" applyProtection="true">
      <alignment horizontal="center" vertical="top" textRotation="0" wrapText="true" indent="0" shrinkToFit="false"/>
      <protection locked="true" hidden="false"/>
    </xf>
    <xf numFmtId="164" fontId="58" fillId="24" borderId="23" xfId="97" applyFont="true" applyBorder="true" applyAlignment="true" applyProtection="true">
      <alignment horizontal="center" vertical="bottom" textRotation="0" wrapText="false" indent="0" shrinkToFit="false"/>
      <protection locked="true" hidden="false"/>
    </xf>
    <xf numFmtId="164" fontId="61" fillId="0" borderId="23" xfId="97" applyFont="true" applyBorder="true" applyAlignment="true" applyProtection="true">
      <alignment horizontal="left" vertical="top" textRotation="0" wrapText="true" indent="1" shrinkToFit="false"/>
      <protection locked="true" hidden="false"/>
    </xf>
    <xf numFmtId="172" fontId="61" fillId="0" borderId="23" xfId="97" applyFont="true" applyBorder="true" applyAlignment="true" applyProtection="true">
      <alignment horizontal="left" vertical="top" textRotation="0" wrapText="true" indent="1" shrinkToFit="false"/>
      <protection locked="true" hidden="false"/>
    </xf>
    <xf numFmtId="172" fontId="60" fillId="0" borderId="23" xfId="97" applyFont="true" applyBorder="true" applyAlignment="true" applyProtection="true">
      <alignment horizontal="center" vertical="top" textRotation="0" wrapText="true" indent="0" shrinkToFit="false"/>
      <protection locked="true" hidden="false"/>
    </xf>
    <xf numFmtId="164" fontId="58" fillId="0" borderId="23" xfId="97" applyFont="true" applyBorder="true" applyAlignment="true" applyProtection="true">
      <alignment horizontal="left" vertical="top" textRotation="0" wrapText="true" indent="2" shrinkToFit="false"/>
      <protection locked="true" hidden="false"/>
    </xf>
    <xf numFmtId="172" fontId="58" fillId="0" borderId="23" xfId="97" applyFont="true" applyBorder="true" applyAlignment="true" applyProtection="true">
      <alignment horizontal="left" vertical="top" textRotation="0" wrapText="true" indent="2" shrinkToFit="false"/>
      <protection locked="true" hidden="false"/>
    </xf>
    <xf numFmtId="169" fontId="60" fillId="0" borderId="23" xfId="97" applyFont="true" applyBorder="true" applyAlignment="true" applyProtection="true">
      <alignment horizontal="center" vertical="top" textRotation="0" wrapText="true" indent="0" shrinkToFit="false"/>
      <protection locked="true" hidden="false"/>
    </xf>
    <xf numFmtId="172" fontId="60" fillId="0" borderId="23" xfId="97" applyFont="true" applyBorder="true" applyAlignment="true" applyProtection="true">
      <alignment horizontal="center" vertical="top" textRotation="0" wrapText="true" indent="0" shrinkToFit="false"/>
      <protection locked="true" hidden="false"/>
    </xf>
    <xf numFmtId="164" fontId="50" fillId="24" borderId="23" xfId="97" applyFont="true" applyBorder="true" applyAlignment="true" applyProtection="true">
      <alignment horizontal="center" vertical="bottom" textRotation="0" wrapText="false" indent="0" shrinkToFit="false"/>
      <protection locked="true" hidden="false"/>
    </xf>
    <xf numFmtId="172" fontId="60" fillId="24" borderId="23" xfId="97" applyFont="true" applyBorder="true" applyAlignment="true" applyProtection="true">
      <alignment horizontal="center" vertical="bottom" textRotation="0" wrapText="false" indent="0" shrinkToFit="false"/>
      <protection locked="true" hidden="false"/>
    </xf>
    <xf numFmtId="164" fontId="41" fillId="6" borderId="23" xfId="97" applyFont="true" applyBorder="true" applyAlignment="true" applyProtection="true">
      <alignment horizontal="left" vertical="top" textRotation="0" wrapText="true" indent="0" shrinkToFit="false"/>
      <protection locked="true" hidden="false"/>
    </xf>
    <xf numFmtId="172" fontId="60" fillId="6" borderId="23" xfId="97" applyFont="true" applyBorder="true" applyAlignment="true" applyProtection="true">
      <alignment horizontal="left" vertical="top" textRotation="0" wrapText="true" indent="0" shrinkToFit="false"/>
      <protection locked="true" hidden="false"/>
    </xf>
    <xf numFmtId="170" fontId="60" fillId="6" borderId="23" xfId="97" applyFont="true" applyBorder="true" applyAlignment="true" applyProtection="true">
      <alignment horizontal="center" vertical="top" textRotation="0" wrapText="true" indent="0" shrinkToFit="false"/>
      <protection locked="true" hidden="false"/>
    </xf>
    <xf numFmtId="164" fontId="60" fillId="6" borderId="23" xfId="97" applyFont="true" applyBorder="true" applyAlignment="true" applyProtection="true">
      <alignment horizontal="center" vertical="top" textRotation="0" wrapText="true" indent="0" shrinkToFit="false"/>
      <protection locked="true" hidden="false"/>
    </xf>
    <xf numFmtId="164" fontId="58" fillId="24" borderId="23" xfId="97" applyFont="true" applyBorder="true" applyAlignment="true" applyProtection="true">
      <alignment horizontal="justify" vertical="top" textRotation="0" wrapText="true" indent="0" shrinkToFit="false"/>
      <protection locked="true" hidden="false"/>
    </xf>
    <xf numFmtId="170" fontId="60" fillId="6" borderId="23" xfId="97" applyFont="true" applyBorder="true" applyAlignment="true" applyProtection="true">
      <alignment horizontal="left" vertical="top" textRotation="0" wrapText="true" indent="0" shrinkToFit="false"/>
      <protection locked="true" hidden="false"/>
    </xf>
    <xf numFmtId="171" fontId="60" fillId="6" borderId="23" xfId="97" applyFont="true" applyBorder="true" applyAlignment="true" applyProtection="true">
      <alignment horizontal="center" vertical="top" textRotation="0" wrapText="true" indent="0" shrinkToFit="false"/>
      <protection locked="true" hidden="false"/>
    </xf>
    <xf numFmtId="173" fontId="60" fillId="0" borderId="23" xfId="97" applyFont="true" applyBorder="true" applyAlignment="true" applyProtection="true">
      <alignment horizontal="center" vertical="top" textRotation="0" wrapText="true" indent="0" shrinkToFit="false"/>
      <protection locked="true" hidden="false"/>
    </xf>
    <xf numFmtId="169" fontId="60" fillId="0" borderId="23" xfId="0" applyFont="true" applyBorder="true" applyAlignment="true" applyProtection="false">
      <alignment horizontal="center" vertical="bottom" textRotation="0" wrapText="true" indent="0" shrinkToFit="false"/>
      <protection locked="true" hidden="false"/>
    </xf>
    <xf numFmtId="171" fontId="60" fillId="0" borderId="23" xfId="97" applyFont="true" applyBorder="true" applyAlignment="true" applyProtection="true">
      <alignment horizontal="center" vertical="top" textRotation="0" wrapText="true" indent="0" shrinkToFit="false"/>
      <protection locked="true" hidden="false"/>
    </xf>
    <xf numFmtId="164" fontId="56" fillId="6" borderId="0" xfId="97" applyFont="true" applyBorder="false" applyAlignment="false" applyProtection="true">
      <alignment horizontal="general" vertical="bottom" textRotation="0" wrapText="false" indent="0" shrinkToFit="false"/>
      <protection locked="true" hidden="false"/>
    </xf>
    <xf numFmtId="172" fontId="59" fillId="0" borderId="23" xfId="97" applyFont="true" applyBorder="true" applyAlignment="true" applyProtection="true">
      <alignment horizontal="center" vertical="top" textRotation="0" wrapText="true" indent="0" shrinkToFit="false"/>
      <protection locked="true" hidden="false"/>
    </xf>
    <xf numFmtId="173" fontId="60" fillId="0" borderId="23" xfId="0" applyFont="true" applyBorder="true" applyAlignment="true" applyProtection="false">
      <alignment horizontal="center" vertical="bottom" textRotation="0" wrapText="false" indent="0" shrinkToFit="false"/>
      <protection locked="true" hidden="false"/>
    </xf>
    <xf numFmtId="164" fontId="41" fillId="6" borderId="23" xfId="97" applyFont="true" applyBorder="true" applyAlignment="true" applyProtection="true">
      <alignment horizontal="justify" vertical="top" textRotation="0" wrapText="true" indent="0" shrinkToFit="false"/>
      <protection locked="true" hidden="false"/>
    </xf>
    <xf numFmtId="170" fontId="60" fillId="6" borderId="23" xfId="97" applyFont="true" applyBorder="true" applyAlignment="true" applyProtection="true">
      <alignment horizontal="general" vertical="top" textRotation="0" wrapText="true" indent="0" shrinkToFit="false"/>
      <protection locked="true" hidden="false"/>
    </xf>
    <xf numFmtId="173" fontId="60" fillId="0" borderId="23" xfId="0" applyFont="true" applyBorder="true" applyAlignment="true" applyProtection="false">
      <alignment horizontal="center" vertical="bottom" textRotation="0" wrapText="true" indent="0" shrinkToFit="false"/>
      <protection locked="true" hidden="false"/>
    </xf>
    <xf numFmtId="171" fontId="60" fillId="0" borderId="23" xfId="0" applyFont="true" applyBorder="true" applyAlignment="true" applyProtection="false">
      <alignment horizontal="center" vertical="bottom" textRotation="0" wrapText="false" indent="0" shrinkToFit="false"/>
      <protection locked="true" hidden="false"/>
    </xf>
    <xf numFmtId="173" fontId="60" fillId="0" borderId="23" xfId="97" applyFont="true" applyBorder="true" applyAlignment="true" applyProtection="true">
      <alignment horizontal="center" vertical="top" textRotation="0" wrapText="true" indent="0" shrinkToFit="false"/>
      <protection locked="true" hidden="false"/>
    </xf>
    <xf numFmtId="172" fontId="60" fillId="6" borderId="23" xfId="97" applyFont="true" applyBorder="true" applyAlignment="true" applyProtection="true">
      <alignment horizontal="center" vertical="top" textRotation="0" wrapText="true" indent="0" shrinkToFit="false"/>
      <protection locked="true" hidden="false"/>
    </xf>
    <xf numFmtId="173" fontId="62" fillId="0" borderId="23" xfId="0" applyFont="true" applyBorder="true" applyAlignment="true" applyProtection="false">
      <alignment horizontal="center" vertical="bottom" textRotation="0" wrapText="true" indent="0" shrinkToFit="false"/>
      <protection locked="true" hidden="false"/>
    </xf>
    <xf numFmtId="169" fontId="62" fillId="0" borderId="23" xfId="0" applyFont="true" applyBorder="true" applyAlignment="true" applyProtection="false">
      <alignment horizontal="center" vertical="bottom" textRotation="0" wrapText="true" indent="0" shrinkToFit="false"/>
      <protection locked="true" hidden="false"/>
    </xf>
    <xf numFmtId="173" fontId="60" fillId="0" borderId="23" xfId="0" applyFont="true" applyBorder="true" applyAlignment="true" applyProtection="false">
      <alignment horizontal="center" vertical="bottom" textRotation="0" wrapText="false" indent="0" shrinkToFit="false"/>
      <protection locked="true" hidden="false"/>
    </xf>
    <xf numFmtId="169" fontId="60" fillId="0" borderId="23" xfId="0" applyFont="true" applyBorder="true" applyAlignment="true" applyProtection="false">
      <alignment horizontal="center" vertical="bottom" textRotation="0" wrapText="false" indent="0" shrinkToFit="false"/>
      <protection locked="true" hidden="false"/>
    </xf>
    <xf numFmtId="173" fontId="60" fillId="24" borderId="23" xfId="97" applyFont="true" applyBorder="true" applyAlignment="true" applyProtection="true">
      <alignment horizontal="center" vertical="bottom" textRotation="0" wrapText="false" indent="0" shrinkToFit="false"/>
      <protection locked="true" hidden="false"/>
    </xf>
    <xf numFmtId="169" fontId="60" fillId="0" borderId="23" xfId="0" applyFont="true" applyBorder="true" applyAlignment="true" applyProtection="false">
      <alignment horizontal="center" vertical="bottom" textRotation="0" wrapText="false" indent="0" shrinkToFit="false"/>
      <protection locked="true" hidden="false"/>
    </xf>
    <xf numFmtId="173" fontId="60" fillId="0" borderId="23" xfId="0" applyFont="true" applyBorder="true" applyAlignment="true" applyProtection="false">
      <alignment horizontal="center" vertical="bottom" textRotation="0" wrapText="true" indent="0" shrinkToFit="false"/>
      <protection locked="true" hidden="false"/>
    </xf>
    <xf numFmtId="164" fontId="58" fillId="24" borderId="34" xfId="97" applyFont="true" applyBorder="true" applyAlignment="true" applyProtection="true">
      <alignment horizontal="justify" vertical="top" textRotation="0" wrapText="true" indent="0" shrinkToFit="false"/>
      <protection locked="true" hidden="false"/>
    </xf>
    <xf numFmtId="169" fontId="60" fillId="0" borderId="23" xfId="0" applyFont="true" applyBorder="true" applyAlignment="true" applyProtection="false">
      <alignment horizontal="general" vertical="bottom" textRotation="0" wrapText="true" indent="0" shrinkToFit="false"/>
      <protection locked="true" hidden="false"/>
    </xf>
    <xf numFmtId="169" fontId="60" fillId="0" borderId="23" xfId="97" applyFont="true" applyBorder="true" applyAlignment="true" applyProtection="true">
      <alignment horizontal="center" vertical="bottom" textRotation="0" wrapText="true" indent="0" shrinkToFit="false"/>
      <protection locked="true" hidden="false"/>
    </xf>
    <xf numFmtId="169" fontId="60" fillId="0" borderId="23" xfId="97" applyFont="true" applyBorder="true" applyAlignment="true" applyProtection="true">
      <alignment horizontal="general" vertical="top" textRotation="0" wrapText="true" indent="0" shrinkToFit="false"/>
      <protection locked="true" hidden="false"/>
    </xf>
    <xf numFmtId="171" fontId="60" fillId="24" borderId="23" xfId="97" applyFont="true" applyBorder="true" applyAlignment="true" applyProtection="true">
      <alignment horizontal="center" vertical="bottom" textRotation="0" wrapText="false" indent="0" shrinkToFit="false"/>
      <protection locked="true" hidden="false"/>
    </xf>
    <xf numFmtId="164" fontId="58" fillId="24" borderId="23" xfId="97" applyFont="true" applyBorder="true" applyAlignment="true" applyProtection="true">
      <alignment horizontal="justify" vertical="top" textRotation="0" wrapText="true" indent="0" shrinkToFit="false"/>
      <protection locked="true" hidden="false"/>
    </xf>
    <xf numFmtId="167" fontId="60" fillId="0" borderId="23" xfId="0" applyFont="true" applyBorder="true" applyAlignment="true" applyProtection="false">
      <alignment horizontal="general" vertical="bottom" textRotation="0" wrapText="true" indent="0" shrinkToFit="false"/>
      <protection locked="true" hidden="false"/>
    </xf>
    <xf numFmtId="164" fontId="60" fillId="0" borderId="23"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top"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11" xfId="0" applyFont="true" applyBorder="true" applyAlignment="true" applyProtection="false">
      <alignment horizontal="justify" vertical="bottom" textRotation="0" wrapText="true" indent="0" shrinkToFit="false"/>
      <protection locked="true" hidden="false"/>
    </xf>
    <xf numFmtId="164" fontId="65" fillId="0" borderId="11" xfId="0" applyFont="true" applyBorder="true" applyAlignment="true" applyProtection="false">
      <alignment horizontal="justify" vertical="top" textRotation="0" wrapText="true" indent="0" shrinkToFit="false"/>
      <protection locked="true" hidden="false"/>
    </xf>
    <xf numFmtId="164" fontId="63" fillId="0" borderId="0" xfId="0" applyFont="true" applyBorder="false" applyAlignment="true" applyProtection="false">
      <alignment horizontal="justify" vertical="bottom" textRotation="0" wrapText="false" indent="0" shrinkToFit="false"/>
      <protection locked="true" hidden="false"/>
    </xf>
    <xf numFmtId="164" fontId="63" fillId="0" borderId="11" xfId="0" applyFont="true" applyBorder="true" applyAlignment="true" applyProtection="false">
      <alignment horizontal="justify" vertical="bottom" textRotation="0" wrapText="tru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64" fontId="65" fillId="0" borderId="0" xfId="0" applyFont="true" applyBorder="true" applyAlignment="true" applyProtection="false">
      <alignment horizontal="left" vertical="top" textRotation="0" wrapText="true" indent="0" shrinkToFit="false"/>
      <protection locked="true" hidden="false"/>
    </xf>
    <xf numFmtId="164" fontId="63" fillId="0" borderId="35" xfId="0" applyFont="true" applyBorder="true" applyAlignment="true" applyProtection="false">
      <alignment horizontal="center" vertical="bottom" textRotation="0" wrapText="true" indent="0" shrinkToFit="false"/>
      <protection locked="true" hidden="false"/>
    </xf>
    <xf numFmtId="164" fontId="63" fillId="0" borderId="36" xfId="0" applyFont="true" applyBorder="true" applyAlignment="true" applyProtection="false">
      <alignment horizontal="center" vertical="bottom" textRotation="0" wrapText="true" indent="0" shrinkToFit="false"/>
      <protection locked="true" hidden="false"/>
    </xf>
    <xf numFmtId="164" fontId="63" fillId="0" borderId="37" xfId="0" applyFont="true" applyBorder="true" applyAlignment="true" applyProtection="false">
      <alignment horizontal="center" vertical="bottom" textRotation="0" wrapText="true" indent="0" shrinkToFit="false"/>
      <protection locked="true" hidden="false"/>
    </xf>
    <xf numFmtId="164" fontId="63" fillId="0" borderId="31"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64" fontId="63" fillId="0" borderId="38" xfId="0" applyFont="true" applyBorder="true" applyAlignment="false" applyProtection="false">
      <alignment horizontal="general" vertical="bottom" textRotation="0" wrapText="false" indent="0" shrinkToFit="false"/>
      <protection locked="true" hidden="false"/>
    </xf>
    <xf numFmtId="164" fontId="63" fillId="0" borderId="28" xfId="0" applyFont="true" applyBorder="true" applyAlignment="false" applyProtection="false">
      <alignment horizontal="general" vertical="bottom" textRotation="0" wrapText="false" indent="0" shrinkToFit="false"/>
      <protection locked="true" hidden="false"/>
    </xf>
    <xf numFmtId="164" fontId="66" fillId="0" borderId="23" xfId="0" applyFont="true" applyBorder="true" applyAlignment="true" applyProtection="false">
      <alignment horizontal="general" vertical="bottom" textRotation="0" wrapText="true" indent="0" shrinkToFit="false"/>
      <protection locked="true" hidden="false"/>
    </xf>
    <xf numFmtId="164" fontId="63" fillId="0" borderId="23" xfId="0" applyFont="true" applyBorder="true" applyAlignment="false" applyProtection="false">
      <alignment horizontal="general" vertical="bottom" textRotation="0" wrapText="false" indent="0" shrinkToFit="false"/>
      <protection locked="true" hidden="false"/>
    </xf>
    <xf numFmtId="164" fontId="63" fillId="0" borderId="18" xfId="0" applyFont="true" applyBorder="true" applyAlignment="false" applyProtection="false">
      <alignment horizontal="general" vertical="bottom" textRotation="0" wrapText="false" indent="0" shrinkToFit="false"/>
      <protection locked="true" hidden="false"/>
    </xf>
    <xf numFmtId="164" fontId="66" fillId="0" borderId="18" xfId="0" applyFont="true" applyBorder="true" applyAlignment="false" applyProtection="false">
      <alignment horizontal="general" vertical="bottom" textRotation="0" wrapText="false" indent="0" shrinkToFit="false"/>
      <protection locked="true" hidden="false"/>
    </xf>
    <xf numFmtId="173" fontId="63" fillId="0" borderId="0" xfId="0" applyFont="true" applyBorder="false" applyAlignment="false" applyProtection="false">
      <alignment horizontal="general" vertical="bottom" textRotation="0" wrapText="false" indent="0" shrinkToFit="false"/>
      <protection locked="true" hidden="false"/>
    </xf>
    <xf numFmtId="164" fontId="63" fillId="0" borderId="11" xfId="0" applyFont="true" applyBorder="true" applyAlignment="false" applyProtection="false">
      <alignment horizontal="general" vertical="bottom" textRotation="0" wrapText="false" indent="0" shrinkToFit="false"/>
      <protection locked="true" hidden="false"/>
    </xf>
    <xf numFmtId="164" fontId="63" fillId="0" borderId="30" xfId="0" applyFont="true" applyBorder="true" applyAlignment="false" applyProtection="false">
      <alignment horizontal="general" vertical="bottom" textRotation="0" wrapText="false" indent="0" shrinkToFit="false"/>
      <protection locked="true" hidden="false"/>
    </xf>
    <xf numFmtId="164" fontId="63" fillId="0" borderId="13" xfId="0" applyFont="true" applyBorder="true" applyAlignment="false" applyProtection="false">
      <alignment horizontal="general" vertical="bottom" textRotation="0" wrapText="false" indent="0" shrinkToFit="false"/>
      <protection locked="true" hidden="false"/>
    </xf>
    <xf numFmtId="164" fontId="63" fillId="0" borderId="14" xfId="0" applyFont="true" applyBorder="true" applyAlignment="false" applyProtection="false">
      <alignment horizontal="general" vertical="bottom" textRotation="0" wrapText="false" indent="0" shrinkToFit="false"/>
      <protection locked="true" hidden="false"/>
    </xf>
    <xf numFmtId="164" fontId="63" fillId="0" borderId="39" xfId="0" applyFont="true" applyBorder="true" applyAlignment="false" applyProtection="false">
      <alignment horizontal="general" vertical="bottom" textRotation="0" wrapText="false" indent="0" shrinkToFit="false"/>
      <protection locked="true" hidden="false"/>
    </xf>
    <xf numFmtId="173" fontId="63" fillId="0" borderId="18" xfId="0" applyFont="true" applyBorder="true" applyAlignment="false" applyProtection="false">
      <alignment horizontal="general" vertical="bottom" textRotation="0" wrapText="false" indent="0" shrinkToFit="false"/>
      <protection locked="true" hidden="false"/>
    </xf>
    <xf numFmtId="173" fontId="63" fillId="0" borderId="23" xfId="0" applyFont="true" applyBorder="true" applyAlignment="true" applyProtection="false">
      <alignment horizontal="general" vertical="bottom" textRotation="0" wrapText="true" indent="0" shrinkToFit="false"/>
      <protection locked="true" hidden="false"/>
    </xf>
    <xf numFmtId="164" fontId="63" fillId="0" borderId="40" xfId="0" applyFont="true" applyBorder="true" applyAlignment="false" applyProtection="false">
      <alignment horizontal="general" vertical="bottom" textRotation="0" wrapText="false" indent="0" shrinkToFit="false"/>
      <protection locked="true" hidden="false"/>
    </xf>
    <xf numFmtId="173" fontId="63" fillId="0" borderId="23" xfId="0" applyFont="true" applyBorder="true" applyAlignment="false" applyProtection="false">
      <alignment horizontal="general" vertical="bottom" textRotation="0" wrapText="false" indent="0" shrinkToFit="false"/>
      <protection locked="true" hidden="false"/>
    </xf>
    <xf numFmtId="173" fontId="63" fillId="0" borderId="23" xfId="0" applyFont="true" applyBorder="true" applyAlignment="true" applyProtection="false">
      <alignment horizontal="center" vertical="bottom" textRotation="0" wrapText="true" indent="0" shrinkToFit="false"/>
      <protection locked="true" hidden="false"/>
    </xf>
    <xf numFmtId="173" fontId="63" fillId="0" borderId="28" xfId="0" applyFont="true" applyBorder="true" applyAlignment="false" applyProtection="false">
      <alignment horizontal="general" vertical="bottom" textRotation="0" wrapText="false" indent="0" shrinkToFit="false"/>
      <protection locked="true" hidden="false"/>
    </xf>
    <xf numFmtId="164" fontId="63" fillId="0" borderId="11" xfId="0" applyFont="true" applyBorder="true" applyAlignment="true" applyProtection="false">
      <alignment horizontal="justify" vertical="top" textRotation="0" wrapText="true" indent="0" shrinkToFit="false"/>
      <protection locked="true" hidden="false"/>
    </xf>
    <xf numFmtId="164" fontId="63" fillId="0" borderId="10" xfId="0" applyFont="true" applyBorder="true" applyAlignment="true" applyProtection="false">
      <alignment horizontal="center" vertical="bottom" textRotation="0" wrapText="true" indent="0" shrinkToFit="false"/>
      <protection locked="true" hidden="false"/>
    </xf>
    <xf numFmtId="164" fontId="63" fillId="0" borderId="11" xfId="0" applyFont="true" applyBorder="true" applyAlignment="true" applyProtection="false">
      <alignment horizontal="center" vertical="bottom" textRotation="0" wrapText="true" indent="0" shrinkToFit="false"/>
      <protection locked="true" hidden="false"/>
    </xf>
    <xf numFmtId="164" fontId="63" fillId="0" borderId="41" xfId="0" applyFont="true" applyBorder="true" applyAlignment="true" applyProtection="false">
      <alignment horizontal="center" vertical="bottom" textRotation="0" wrapText="true" indent="0" shrinkToFit="false"/>
      <protection locked="true" hidden="false"/>
    </xf>
    <xf numFmtId="164" fontId="63" fillId="0" borderId="33" xfId="0" applyFont="true" applyBorder="true" applyAlignment="true" applyProtection="false">
      <alignment horizontal="center" vertical="bottom" textRotation="0" wrapText="true" indent="0" shrinkToFit="false"/>
      <protection locked="true" hidden="false"/>
    </xf>
    <xf numFmtId="164" fontId="63" fillId="0" borderId="29" xfId="0" applyFont="true" applyBorder="true" applyAlignment="false" applyProtection="false">
      <alignment horizontal="general" vertical="bottom" textRotation="0" wrapText="false" indent="0" shrinkToFit="false"/>
      <protection locked="true" hidden="false"/>
    </xf>
    <xf numFmtId="164" fontId="63" fillId="0" borderId="42" xfId="0" applyFont="true" applyBorder="true" applyAlignment="false" applyProtection="false">
      <alignment horizontal="general" vertical="bottom" textRotation="0" wrapText="false" indent="0" shrinkToFit="false"/>
      <protection locked="true" hidden="false"/>
    </xf>
    <xf numFmtId="164" fontId="63" fillId="0" borderId="43" xfId="0" applyFont="true" applyBorder="true" applyAlignment="false" applyProtection="false">
      <alignment horizontal="general" vertical="bottom" textRotation="0" wrapText="false" indent="0" shrinkToFit="false"/>
      <protection locked="true" hidden="false"/>
    </xf>
    <xf numFmtId="166" fontId="63" fillId="0" borderId="43" xfId="0" applyFont="true" applyBorder="true" applyAlignment="false" applyProtection="false">
      <alignment horizontal="general" vertical="bottom" textRotation="0" wrapText="false" indent="0" shrinkToFit="false"/>
      <protection locked="true" hidden="false"/>
    </xf>
    <xf numFmtId="167" fontId="63" fillId="0" borderId="44" xfId="0" applyFont="true" applyBorder="true" applyAlignment="false" applyProtection="false">
      <alignment horizontal="general" vertical="bottom" textRotation="0" wrapText="false" indent="0" shrinkToFit="false"/>
      <protection locked="true" hidden="false"/>
    </xf>
    <xf numFmtId="164" fontId="64" fillId="0" borderId="23" xfId="0" applyFont="true" applyBorder="true" applyAlignment="true" applyProtection="false">
      <alignment horizontal="center" vertical="bottom" textRotation="0" wrapText="false" indent="0" shrinkToFit="false"/>
      <protection locked="true" hidden="false"/>
    </xf>
    <xf numFmtId="164" fontId="64" fillId="0" borderId="22" xfId="0" applyFont="true" applyBorder="true" applyAlignment="true" applyProtection="false">
      <alignment horizontal="center" vertical="bottom" textRotation="0" wrapText="false" indent="0" shrinkToFit="false"/>
      <protection locked="true" hidden="false"/>
    </xf>
    <xf numFmtId="164" fontId="63" fillId="0" borderId="23" xfId="0" applyFont="true" applyBorder="true" applyAlignment="true" applyProtection="false">
      <alignment horizontal="general" vertical="top" textRotation="0" wrapText="true" indent="0" shrinkToFit="false"/>
      <protection locked="true" hidden="false"/>
    </xf>
    <xf numFmtId="164" fontId="63" fillId="0" borderId="23" xfId="0" applyFont="true" applyBorder="true" applyAlignment="true" applyProtection="false">
      <alignment horizontal="center" vertical="bottom" textRotation="0" wrapText="true" indent="0" shrinkToFit="false"/>
      <protection locked="true" hidden="false"/>
    </xf>
    <xf numFmtId="164" fontId="63" fillId="0" borderId="23" xfId="0" applyFont="true" applyBorder="true" applyAlignment="true" applyProtection="false">
      <alignment horizontal="center" vertical="top" textRotation="0" wrapText="true" indent="0" shrinkToFit="false"/>
      <protection locked="true" hidden="false"/>
    </xf>
    <xf numFmtId="164" fontId="63" fillId="0" borderId="23" xfId="0" applyFont="true" applyBorder="true" applyAlignment="true" applyProtection="false">
      <alignment horizontal="general" vertical="bottom" textRotation="0" wrapText="true" indent="0" shrinkToFit="false"/>
      <protection locked="true" hidden="false"/>
    </xf>
    <xf numFmtId="164" fontId="63" fillId="0" borderId="23" xfId="0" applyFont="true" applyBorder="true" applyAlignment="true" applyProtection="false">
      <alignment horizontal="center" vertical="bottom" textRotation="0" wrapText="false" indent="0" shrinkToFit="false"/>
      <protection locked="true" hidden="false"/>
    </xf>
    <xf numFmtId="164" fontId="64" fillId="0" borderId="23" xfId="0" applyFont="true" applyBorder="true" applyAlignment="true" applyProtection="false">
      <alignment horizontal="center" vertical="bottom" textRotation="0" wrapText="true" indent="0" shrinkToFit="false"/>
      <protection locked="true" hidden="false"/>
    </xf>
    <xf numFmtId="164" fontId="63" fillId="0" borderId="23" xfId="0" applyFont="true" applyBorder="true" applyAlignment="true" applyProtection="false">
      <alignment horizontal="general" vertical="bottom" textRotation="0" wrapText="true" indent="0" shrinkToFit="false"/>
      <protection locked="true" hidden="false"/>
    </xf>
    <xf numFmtId="164" fontId="63" fillId="0" borderId="23" xfId="0" applyFont="true" applyBorder="true" applyAlignment="true" applyProtection="false">
      <alignment horizontal="center" vertical="top" textRotation="0" wrapText="tru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9" fontId="63" fillId="0" borderId="18" xfId="0" applyFont="true" applyBorder="true" applyAlignment="false" applyProtection="false">
      <alignment horizontal="general" vertical="bottom" textRotation="0" wrapText="false" indent="0" shrinkToFit="false"/>
      <protection locked="true" hidden="false"/>
    </xf>
    <xf numFmtId="166" fontId="63" fillId="0" borderId="23" xfId="0" applyFont="true" applyBorder="true" applyAlignment="false" applyProtection="false">
      <alignment horizontal="general" vertical="bottom" textRotation="0" wrapText="false" indent="0" shrinkToFit="false"/>
      <protection locked="true" hidden="false"/>
    </xf>
    <xf numFmtId="173" fontId="63" fillId="0" borderId="23" xfId="0" applyFont="true" applyBorder="true" applyAlignment="false" applyProtection="false">
      <alignment horizontal="general" vertical="bottom" textRotation="0" wrapText="false" indent="0" shrinkToFit="false"/>
      <protection locked="true" hidden="false"/>
    </xf>
    <xf numFmtId="173" fontId="63" fillId="0" borderId="23" xfId="0" applyFont="true" applyBorder="true" applyAlignment="true" applyProtection="false">
      <alignment horizontal="general" vertical="bottom" textRotation="0" wrapText="true" indent="0" shrinkToFit="false"/>
      <protection locked="true" hidden="false"/>
    </xf>
    <xf numFmtId="173" fontId="63" fillId="0" borderId="23" xfId="0" applyFont="true" applyBorder="true" applyAlignment="true" applyProtection="false">
      <alignment horizontal="center" vertical="bottom" textRotation="0" wrapText="true" indent="0" shrinkToFit="false"/>
      <protection locked="true" hidden="false"/>
    </xf>
    <xf numFmtId="164" fontId="63" fillId="0" borderId="28" xfId="0" applyFont="true" applyBorder="true" applyAlignment="true" applyProtection="false">
      <alignment horizontal="justify" vertical="top" textRotation="0" wrapText="true" indent="0" shrinkToFit="false"/>
      <protection locked="true" hidden="false"/>
    </xf>
    <xf numFmtId="164" fontId="63" fillId="0" borderId="11" xfId="0" applyFont="true" applyBorder="true" applyAlignment="true" applyProtection="false">
      <alignment horizontal="justify" vertical="center" textRotation="0" wrapText="true" indent="0" shrinkToFit="false"/>
      <protection locked="true" hidden="false"/>
    </xf>
    <xf numFmtId="164" fontId="63" fillId="0" borderId="0" xfId="0" applyFont="true" applyBorder="true" applyAlignment="true" applyProtection="false">
      <alignment horizontal="justify" vertical="top" textRotation="0" wrapText="true" indent="0" shrinkToFit="false"/>
      <protection locked="true" hidden="false"/>
    </xf>
    <xf numFmtId="164" fontId="63" fillId="0" borderId="30" xfId="0" applyFont="true" applyBorder="true" applyAlignment="true" applyProtection="false">
      <alignment horizontal="center" vertical="bottom" textRotation="0" wrapText="true" indent="0" shrinkToFit="false"/>
      <protection locked="true" hidden="false"/>
    </xf>
    <xf numFmtId="164" fontId="63" fillId="0" borderId="13" xfId="0" applyFont="true" applyBorder="true" applyAlignment="true" applyProtection="false">
      <alignment horizontal="center" vertical="bottom" textRotation="0" wrapText="true" indent="0" shrinkToFit="false"/>
      <protection locked="true" hidden="false"/>
    </xf>
    <xf numFmtId="164" fontId="63" fillId="0" borderId="32" xfId="0" applyFont="true" applyBorder="true" applyAlignment="true" applyProtection="false">
      <alignment horizontal="center" vertical="bottom" textRotation="0" wrapText="true" indent="0" shrinkToFit="false"/>
      <protection locked="true" hidden="false"/>
    </xf>
    <xf numFmtId="174" fontId="63" fillId="0" borderId="23" xfId="0" applyFont="true" applyBorder="true" applyAlignment="false" applyProtection="false">
      <alignment horizontal="general" vertical="bottom" textRotation="0" wrapText="false" indent="0" shrinkToFit="false"/>
      <protection locked="true" hidden="false"/>
    </xf>
    <xf numFmtId="17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45" xfId="0" applyFont="true" applyBorder="true" applyAlignment="true" applyProtection="false">
      <alignment horizontal="center" vertical="bottom" textRotation="0" wrapText="false" indent="0" shrinkToFit="false"/>
      <protection locked="true" hidden="false"/>
    </xf>
    <xf numFmtId="164" fontId="66" fillId="0" borderId="46" xfId="0" applyFont="true" applyBorder="true" applyAlignment="tru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4" fontId="63" fillId="0" borderId="23" xfId="0" applyFont="true" applyBorder="true" applyAlignment="true" applyProtection="false">
      <alignment horizontal="justify"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6" fontId="63" fillId="0" borderId="23" xfId="0" applyFont="true" applyBorder="true" applyAlignment="true" applyProtection="false">
      <alignment horizontal="general" vertical="bottom" textRotation="0" wrapText="true" indent="0" shrinkToFit="false"/>
      <protection locked="true" hidden="false"/>
    </xf>
    <xf numFmtId="173"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left" vertical="center"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3" fillId="0" borderId="47" xfId="0" applyFont="true" applyBorder="true" applyAlignment="true" applyProtection="false">
      <alignment horizontal="center" vertical="bottom" textRotation="0" wrapText="true" indent="0" shrinkToFit="false"/>
      <protection locked="true" hidden="false"/>
    </xf>
    <xf numFmtId="164" fontId="63" fillId="0" borderId="46" xfId="0" applyFont="true" applyBorder="true" applyAlignment="true" applyProtection="false">
      <alignment horizontal="general" vertical="bottom" textRotation="0" wrapText="true" indent="0" shrinkToFit="false"/>
      <protection locked="true" hidden="false"/>
    </xf>
    <xf numFmtId="164" fontId="63" fillId="0" borderId="27" xfId="0" applyFont="true" applyBorder="true" applyAlignment="false" applyProtection="false">
      <alignment horizontal="general" vertical="bottom" textRotation="0" wrapText="false" indent="0" shrinkToFit="false"/>
      <protection locked="true" hidden="false"/>
    </xf>
    <xf numFmtId="164" fontId="64" fillId="0" borderId="31" xfId="0" applyFont="true" applyBorder="true" applyAlignment="true" applyProtection="false">
      <alignment horizontal="center" vertical="bottom" textRotation="0" wrapText="false" indent="0" shrinkToFit="false"/>
      <protection locked="true" hidden="false"/>
    </xf>
    <xf numFmtId="170" fontId="63" fillId="0" borderId="23" xfId="0" applyFont="true" applyBorder="true" applyAlignment="false" applyProtection="false">
      <alignment horizontal="general" vertical="bottom" textRotation="0" wrapText="false" indent="0" shrinkToFit="false"/>
      <protection locked="true" hidden="false"/>
    </xf>
    <xf numFmtId="173" fontId="63" fillId="0" borderId="18"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top" textRotation="0" wrapText="false" indent="0" shrinkToFit="false"/>
      <protection locked="true" hidden="false"/>
    </xf>
    <xf numFmtId="164" fontId="63" fillId="0" borderId="0" xfId="0" applyFont="true" applyBorder="true" applyAlignment="true" applyProtection="false">
      <alignment horizontal="left" vertical="top" textRotation="0" wrapText="true" indent="0" shrinkToFit="false"/>
      <protection locked="true" hidden="false"/>
    </xf>
    <xf numFmtId="164" fontId="64" fillId="0" borderId="11" xfId="0" applyFont="true" applyBorder="true" applyAlignment="true" applyProtection="false">
      <alignment horizontal="justify" vertical="top" textRotation="0" wrapText="true" indent="0" shrinkToFit="false"/>
      <protection locked="true" hidden="false"/>
    </xf>
    <xf numFmtId="164" fontId="63" fillId="0" borderId="0" xfId="0" applyFont="true" applyBorder="false" applyAlignment="true" applyProtection="false">
      <alignment horizontal="justify" vertical="top" textRotation="0" wrapText="false" indent="0" shrinkToFit="false"/>
      <protection locked="true" hidden="false"/>
    </xf>
    <xf numFmtId="164" fontId="63" fillId="0" borderId="48" xfId="0" applyFont="true" applyBorder="true" applyAlignment="true" applyProtection="false">
      <alignment horizontal="center" vertical="bottom" textRotation="0" wrapText="true" indent="0" shrinkToFit="false"/>
      <protection locked="true" hidden="false"/>
    </xf>
    <xf numFmtId="164" fontId="63" fillId="0" borderId="49" xfId="0" applyFont="true" applyBorder="true" applyAlignment="false" applyProtection="false">
      <alignment horizontal="general" vertical="bottom" textRotation="0" wrapText="false" indent="0" shrinkToFit="false"/>
      <protection locked="true" hidden="false"/>
    </xf>
    <xf numFmtId="164" fontId="63" fillId="0" borderId="18" xfId="0" applyFont="true" applyBorder="true" applyAlignment="true" applyProtection="false">
      <alignment horizontal="general" vertical="bottom" textRotation="0" wrapText="true" indent="0" shrinkToFit="false"/>
      <protection locked="true" hidden="false"/>
    </xf>
    <xf numFmtId="166" fontId="63" fillId="0" borderId="18" xfId="0" applyFont="true" applyBorder="true" applyAlignment="false" applyProtection="false">
      <alignment horizontal="general" vertical="bottom" textRotation="0" wrapText="false" indent="0" shrinkToFit="false"/>
      <protection locked="true" hidden="false"/>
    </xf>
    <xf numFmtId="170" fontId="63"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3" fillId="0" borderId="23" xfId="0" applyFont="true" applyBorder="true" applyAlignment="true" applyProtection="false">
      <alignment horizontal="left" vertical="top" textRotation="0" wrapText="true" indent="0" shrinkToFit="false"/>
      <protection locked="true" hidden="false"/>
    </xf>
    <xf numFmtId="164" fontId="63" fillId="0" borderId="23" xfId="0" applyFont="true" applyBorder="true" applyAlignment="true" applyProtection="false">
      <alignment horizontal="right" vertical="bottom" textRotation="0" wrapText="false" indent="0" shrinkToFit="false"/>
      <protection locked="true" hidden="false"/>
    </xf>
    <xf numFmtId="164" fontId="63" fillId="0" borderId="23" xfId="0" applyFont="true" applyBorder="true" applyAlignment="true" applyProtection="false">
      <alignment horizontal="right" vertical="bottom" textRotation="0" wrapText="false" indent="0" shrinkToFit="false"/>
      <protection locked="true" hidden="false"/>
    </xf>
    <xf numFmtId="164" fontId="63" fillId="0" borderId="23" xfId="0" applyFont="true" applyBorder="true" applyAlignment="false" applyProtection="false">
      <alignment horizontal="general" vertical="bottom" textRotation="0" wrapText="false" indent="0" shrinkToFit="false"/>
      <protection locked="true" hidden="false"/>
    </xf>
    <xf numFmtId="173" fontId="63" fillId="0" borderId="23" xfId="0" applyFont="true" applyBorder="true" applyAlignment="true" applyProtection="false">
      <alignment horizontal="center" vertical="center" textRotation="0" wrapText="true" indent="0" shrinkToFit="false"/>
      <protection locked="true" hidden="false"/>
    </xf>
    <xf numFmtId="164" fontId="68" fillId="0" borderId="18" xfId="0" applyFont="true" applyBorder="true" applyAlignment="false" applyProtection="false">
      <alignment horizontal="general" vertical="bottom" textRotation="0" wrapText="false" indent="0" shrinkToFit="false"/>
      <protection locked="true" hidden="false"/>
    </xf>
    <xf numFmtId="166" fontId="69" fillId="0" borderId="18" xfId="0" applyFont="true" applyBorder="true" applyAlignment="false" applyProtection="false">
      <alignment horizontal="general" vertical="bottom" textRotation="0" wrapText="false" indent="0" shrinkToFit="false"/>
      <protection locked="true" hidden="false"/>
    </xf>
    <xf numFmtId="164" fontId="69" fillId="0" borderId="23" xfId="0" applyFont="true" applyBorder="true" applyAlignment="false" applyProtection="false">
      <alignment horizontal="general" vertical="bottom" textRotation="0" wrapText="false" indent="0" shrinkToFit="false"/>
      <protection locked="true" hidden="false"/>
    </xf>
    <xf numFmtId="164" fontId="69" fillId="0" borderId="18" xfId="0" applyFont="true" applyBorder="true" applyAlignment="false" applyProtection="false">
      <alignment horizontal="general" vertical="bottom" textRotation="0" wrapText="false" indent="0" shrinkToFit="false"/>
      <protection locked="true" hidden="false"/>
    </xf>
    <xf numFmtId="164" fontId="68" fillId="0" borderId="50" xfId="0" applyFont="true" applyBorder="true" applyAlignment="false" applyProtection="false">
      <alignment horizontal="general" vertical="bottom" textRotation="0" wrapText="false" indent="0" shrinkToFit="false"/>
      <protection locked="true" hidden="false"/>
    </xf>
    <xf numFmtId="164" fontId="68" fillId="0" borderId="51" xfId="0" applyFont="true" applyBorder="true" applyAlignment="false" applyProtection="false">
      <alignment horizontal="general" vertical="bottom" textRotation="0" wrapText="false" indent="0" shrinkToFit="false"/>
      <protection locked="true" hidden="false"/>
    </xf>
    <xf numFmtId="166" fontId="69" fillId="0" borderId="51" xfId="0" applyFont="true" applyBorder="true" applyAlignment="false" applyProtection="false">
      <alignment horizontal="general" vertical="bottom" textRotation="0" wrapText="false" indent="0" shrinkToFit="false"/>
      <protection locked="true" hidden="false"/>
    </xf>
    <xf numFmtId="170" fontId="63" fillId="0" borderId="51" xfId="0" applyFont="true" applyBorder="true" applyAlignment="false" applyProtection="false">
      <alignment horizontal="general" vertical="bottom" textRotation="0" wrapText="false" indent="0" shrinkToFit="false"/>
      <protection locked="true" hidden="false"/>
    </xf>
    <xf numFmtId="164" fontId="69" fillId="0" borderId="52" xfId="0" applyFont="true" applyBorder="true" applyAlignment="false" applyProtection="false">
      <alignment horizontal="general" vertical="bottom" textRotation="0" wrapText="false" indent="0" shrinkToFit="false"/>
      <protection locked="true" hidden="false"/>
    </xf>
    <xf numFmtId="164" fontId="69" fillId="0" borderId="17" xfId="0" applyFont="true" applyBorder="true" applyAlignment="fals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center" vertical="bottom" textRotation="0" wrapText="false" indent="0" shrinkToFit="false"/>
      <protection locked="true" hidden="false"/>
    </xf>
    <xf numFmtId="164" fontId="69" fillId="0" borderId="23" xfId="0" applyFont="true" applyBorder="true" applyAlignment="true" applyProtection="false">
      <alignment horizontal="center" vertical="bottom" textRotation="0" wrapText="false" indent="0" shrinkToFit="false"/>
      <protection locked="true" hidden="false"/>
    </xf>
    <xf numFmtId="164" fontId="69" fillId="0" borderId="23" xfId="0" applyFont="true" applyBorder="true" applyAlignment="true" applyProtection="false">
      <alignment horizontal="general" vertical="bottom" textRotation="0" wrapText="true" indent="0" shrinkToFit="false"/>
      <protection locked="true" hidden="false"/>
    </xf>
    <xf numFmtId="170" fontId="69" fillId="0" borderId="23" xfId="0" applyFont="true" applyBorder="true" applyAlignment="false" applyProtection="false">
      <alignment horizontal="general" vertical="bottom" textRotation="0" wrapText="false" indent="0" shrinkToFit="false"/>
      <protection locked="true" hidden="false"/>
    </xf>
    <xf numFmtId="164" fontId="69" fillId="0" borderId="23" xfId="0" applyFont="true" applyBorder="true" applyAlignment="false" applyProtection="false">
      <alignment horizontal="general" vertical="bottom" textRotation="0" wrapText="false" indent="0" shrinkToFit="false"/>
      <protection locked="true" hidden="false"/>
    </xf>
    <xf numFmtId="164" fontId="70" fillId="0" borderId="23" xfId="0" applyFont="true" applyBorder="true" applyAlignment="true" applyProtection="false">
      <alignment horizontal="center" vertical="bottom" textRotation="0" wrapText="true" indent="0" shrinkToFit="false"/>
      <protection locked="true" hidden="false"/>
    </xf>
    <xf numFmtId="164" fontId="69" fillId="0" borderId="23" xfId="0" applyFont="true" applyBorder="true" applyAlignment="true" applyProtection="false">
      <alignment horizontal="center" vertical="bottom" textRotation="0" wrapText="true" indent="0"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top" textRotation="0" wrapText="false" indent="0" shrinkToFit="false"/>
      <protection locked="true" hidden="false"/>
    </xf>
    <xf numFmtId="164" fontId="69" fillId="0" borderId="11" xfId="0" applyFont="true" applyBorder="true" applyAlignment="true" applyProtection="false">
      <alignment horizontal="left" vertical="top"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30" xfId="0" applyFont="true" applyBorder="true" applyAlignment="false" applyProtection="false">
      <alignment horizontal="general" vertical="bottom" textRotation="0" wrapText="false" indent="0" shrinkToFit="false"/>
      <protection locked="true" hidden="false"/>
    </xf>
    <xf numFmtId="164" fontId="69" fillId="0" borderId="13" xfId="0" applyFont="true" applyBorder="true" applyAlignment="false" applyProtection="false">
      <alignment horizontal="general" vertical="bottom" textRotation="0" wrapText="false" indent="0" shrinkToFit="false"/>
      <protection locked="true" hidden="false"/>
    </xf>
    <xf numFmtId="164" fontId="69" fillId="0" borderId="14" xfId="0" applyFont="true" applyBorder="true" applyAlignment="false" applyProtection="false">
      <alignment horizontal="general" vertical="bottom" textRotation="0" wrapText="false" indent="0" shrinkToFit="false"/>
      <protection locked="true" hidden="false"/>
    </xf>
    <xf numFmtId="164" fontId="69" fillId="0" borderId="39" xfId="0" applyFont="true" applyBorder="true" applyAlignment="false" applyProtection="false">
      <alignment horizontal="general" vertical="bottom" textRotation="0" wrapText="false" indent="0" shrinkToFit="false"/>
      <protection locked="true" hidden="false"/>
    </xf>
    <xf numFmtId="169" fontId="69" fillId="0" borderId="23" xfId="0" applyFont="true" applyBorder="true" applyAlignment="true" applyProtection="false">
      <alignment horizontal="general" vertical="bottom" textRotation="0" wrapText="true" indent="0" shrinkToFit="false"/>
      <protection locked="true" hidden="false"/>
    </xf>
    <xf numFmtId="164" fontId="69" fillId="0" borderId="40" xfId="0" applyFont="true" applyBorder="true" applyAlignment="false" applyProtection="false">
      <alignment horizontal="general" vertical="bottom" textRotation="0" wrapText="false" indent="0" shrinkToFit="false"/>
      <protection locked="true" hidden="false"/>
    </xf>
    <xf numFmtId="164" fontId="69" fillId="0" borderId="22" xfId="0" applyFont="true" applyBorder="true" applyAlignment="false" applyProtection="false">
      <alignment horizontal="general" vertical="bottom" textRotation="0" wrapText="false" indent="0" shrinkToFit="false"/>
      <protection locked="true" hidden="false"/>
    </xf>
    <xf numFmtId="170" fontId="69" fillId="0" borderId="23" xfId="0" applyFont="true" applyBorder="true" applyAlignment="false" applyProtection="false">
      <alignment horizontal="general" vertical="bottom" textRotation="0" wrapText="false" indent="0" shrinkToFit="false"/>
      <protection locked="true" hidden="false"/>
    </xf>
    <xf numFmtId="171" fontId="69" fillId="0" borderId="23" xfId="0" applyFont="true" applyBorder="true" applyAlignment="false" applyProtection="false">
      <alignment horizontal="general" vertical="bottom" textRotation="0" wrapText="false" indent="0" shrinkToFit="false"/>
      <protection locked="true" hidden="false"/>
    </xf>
    <xf numFmtId="169" fontId="69" fillId="0" borderId="0" xfId="0" applyFont="true" applyBorder="false" applyAlignment="true" applyProtection="false">
      <alignment horizontal="left" vertical="top" textRotation="0" wrapText="false" indent="0" shrinkToFit="false"/>
      <protection locked="true" hidden="false"/>
    </xf>
    <xf numFmtId="169" fontId="69" fillId="0" borderId="18" xfId="0" applyFont="true" applyBorder="true" applyAlignment="false" applyProtection="false">
      <alignment horizontal="general" vertical="bottom" textRotation="0" wrapText="false" indent="0" shrinkToFit="false"/>
      <protection locked="true" hidden="false"/>
    </xf>
    <xf numFmtId="164" fontId="69" fillId="0" borderId="40"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9" fillId="0" borderId="38" xfId="0" applyFont="true" applyBorder="true" applyAlignment="false" applyProtection="false">
      <alignment horizontal="general" vertical="bottom" textRotation="0" wrapText="false" indent="0" shrinkToFit="false"/>
      <protection locked="true" hidden="false"/>
    </xf>
    <xf numFmtId="164" fontId="69" fillId="0" borderId="27" xfId="0" applyFont="true" applyBorder="true" applyAlignment="false" applyProtection="false">
      <alignment horizontal="general" vertical="bottom" textRotation="0" wrapText="false" indent="0" shrinkToFit="false"/>
      <protection locked="true" hidden="false"/>
    </xf>
    <xf numFmtId="164" fontId="69" fillId="0" borderId="28" xfId="0" applyFont="true" applyBorder="true" applyAlignment="false" applyProtection="false">
      <alignment horizontal="general" vertical="bottom" textRotation="0" wrapText="false" indent="0" shrinkToFit="false"/>
      <protection locked="true" hidden="false"/>
    </xf>
    <xf numFmtId="169" fontId="69" fillId="0" borderId="28" xfId="0" applyFont="true" applyBorder="true" applyAlignment="false" applyProtection="false">
      <alignment horizontal="general" vertical="bottom" textRotation="0" wrapText="false" indent="0" shrinkToFit="false"/>
      <protection locked="true" hidden="false"/>
    </xf>
    <xf numFmtId="164" fontId="63" fillId="0" borderId="10" xfId="0" applyFont="true" applyBorder="true" applyAlignment="true" applyProtection="false">
      <alignment horizontal="center" vertical="center" textRotation="0" wrapText="true" indent="0" shrinkToFit="false"/>
      <protection locked="true" hidden="false"/>
    </xf>
    <xf numFmtId="164" fontId="63" fillId="0" borderId="11"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3" fillId="0" borderId="53" xfId="0" applyFont="tru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73" fontId="63" fillId="0" borderId="23" xfId="0" applyFont="true" applyBorder="true" applyAlignment="true" applyProtection="false">
      <alignment horizontal="center" vertical="bottom" textRotation="0" wrapText="false" indent="0" shrinkToFit="false"/>
      <protection locked="true" hidden="false"/>
    </xf>
    <xf numFmtId="164" fontId="63" fillId="0" borderId="54" xfId="0" applyFont="true" applyBorder="true" applyAlignment="true" applyProtection="false">
      <alignment horizontal="center" vertical="bottom" textRotation="0" wrapText="true" indent="0" shrinkToFit="false"/>
      <protection locked="true" hidden="false"/>
    </xf>
    <xf numFmtId="164" fontId="63" fillId="0" borderId="11" xfId="0" applyFont="true" applyBorder="true" applyAlignment="true" applyProtection="false">
      <alignment horizontal="left" vertical="top" textRotation="0" wrapText="false" indent="0" shrinkToFit="false"/>
      <protection locked="true" hidden="false"/>
    </xf>
    <xf numFmtId="164" fontId="63" fillId="0" borderId="17" xfId="0" applyFont="true" applyBorder="true" applyAlignment="false" applyProtection="false">
      <alignment horizontal="general" vertical="bottom" textRotation="0" wrapText="false" indent="0" shrinkToFit="false"/>
      <protection locked="true" hidden="false"/>
    </xf>
    <xf numFmtId="169" fontId="63" fillId="0" borderId="23" xfId="0" applyFont="true" applyBorder="true" applyAlignment="true" applyProtection="false">
      <alignment horizontal="general" vertical="bottom" textRotation="0" wrapText="true" indent="0" shrinkToFit="false"/>
      <protection locked="true" hidden="false"/>
    </xf>
    <xf numFmtId="169" fontId="63" fillId="0" borderId="23" xfId="0" applyFont="true" applyBorder="true" applyAlignment="true" applyProtection="false">
      <alignment horizontal="general" vertical="bottom" textRotation="0" wrapText="true" indent="0" shrinkToFit="false"/>
      <protection locked="true" hidden="false"/>
    </xf>
    <xf numFmtId="164" fontId="63" fillId="0" borderId="22" xfId="0" applyFont="true" applyBorder="true" applyAlignment="false" applyProtection="false">
      <alignment horizontal="general" vertical="bottom" textRotation="0" wrapText="false" indent="0" shrinkToFit="false"/>
      <protection locked="true" hidden="false"/>
    </xf>
    <xf numFmtId="171" fontId="63" fillId="0" borderId="23" xfId="0" applyFont="true" applyBorder="true" applyAlignment="false" applyProtection="false">
      <alignment horizontal="general" vertical="bottom" textRotation="0" wrapText="false" indent="0" shrinkToFit="false"/>
      <protection locked="true" hidden="false"/>
    </xf>
    <xf numFmtId="169" fontId="63" fillId="0" borderId="23" xfId="0" applyFont="true" applyBorder="true" applyAlignment="true" applyProtection="false">
      <alignment horizontal="left" vertical="top" textRotation="0" wrapText="false" indent="0" shrinkToFit="false"/>
      <protection locked="true" hidden="false"/>
    </xf>
    <xf numFmtId="169" fontId="63" fillId="0" borderId="23" xfId="0" applyFont="true" applyBorder="true" applyAlignment="true" applyProtection="false">
      <alignment horizontal="center" vertical="center" textRotation="0" wrapText="true" indent="0" shrinkToFit="false"/>
      <protection locked="true" hidden="false"/>
    </xf>
    <xf numFmtId="169" fontId="63" fillId="0" borderId="28" xfId="0" applyFont="true" applyBorder="true" applyAlignment="false" applyProtection="false">
      <alignment horizontal="general" vertical="bottom" textRotation="0" wrapText="false" indent="0" shrinkToFit="false"/>
      <protection locked="true" hidden="false"/>
    </xf>
    <xf numFmtId="171" fontId="63" fillId="0" borderId="28" xfId="0" applyFont="true" applyBorder="true" applyAlignment="false" applyProtection="false">
      <alignment horizontal="general" vertical="bottom" textRotation="0" wrapText="false" indent="0" shrinkToFit="false"/>
      <protection locked="true" hidden="false"/>
    </xf>
    <xf numFmtId="174" fontId="63" fillId="0" borderId="23" xfId="0" applyFont="true" applyBorder="true" applyAlignment="false" applyProtection="false">
      <alignment horizontal="general" vertical="bottom" textRotation="0" wrapText="false" indent="0" shrinkToFit="false"/>
      <protection locked="true" hidden="false"/>
    </xf>
    <xf numFmtId="169" fontId="63" fillId="0" borderId="0" xfId="0" applyFont="true" applyBorder="true" applyAlignment="false" applyProtection="false">
      <alignment horizontal="general" vertical="bottom" textRotation="0" wrapText="false" indent="0" shrinkToFit="false"/>
      <protection locked="true" hidden="false"/>
    </xf>
    <xf numFmtId="164" fontId="64" fillId="0" borderId="18" xfId="0" applyFont="true" applyBorder="true" applyAlignment="true" applyProtection="false">
      <alignment horizontal="center" vertical="bottom" textRotation="0" wrapText="false" indent="0" shrinkToFit="false"/>
      <protection locked="true" hidden="false"/>
    </xf>
    <xf numFmtId="169" fontId="63"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3" fillId="0" borderId="23" xfId="0" applyFont="true" applyBorder="true" applyAlignment="true" applyProtection="false">
      <alignment horizontal="general" vertical="bottom" textRotation="0" wrapText="false" indent="0" shrinkToFit="false"/>
      <protection locked="true" hidden="false"/>
    </xf>
    <xf numFmtId="173" fontId="63" fillId="0" borderId="23" xfId="0" applyFont="true" applyBorder="tru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3" fillId="0" borderId="23" xfId="0" applyFont="true" applyBorder="true" applyAlignment="true" applyProtection="false">
      <alignment horizontal="general" vertical="top" textRotation="0" wrapText="true" indent="0" shrinkToFit="false"/>
      <protection locked="true" hidden="false"/>
    </xf>
    <xf numFmtId="164" fontId="63" fillId="0" borderId="55" xfId="0" applyFont="true" applyBorder="true" applyAlignment="false" applyProtection="false">
      <alignment horizontal="general" vertical="bottom" textRotation="0" wrapText="false" indent="0" shrinkToFit="false"/>
      <protection locked="true" hidden="false"/>
    </xf>
    <xf numFmtId="173" fontId="63" fillId="0" borderId="34" xfId="0" applyFont="true" applyBorder="true" applyAlignment="false" applyProtection="false">
      <alignment horizontal="general" vertical="bottom" textRotation="0" wrapText="false" indent="0" shrinkToFit="false"/>
      <protection locked="true" hidden="false"/>
    </xf>
    <xf numFmtId="173" fontId="63" fillId="0" borderId="49" xfId="0" applyFont="true" applyBorder="true" applyAlignment="false" applyProtection="false">
      <alignment horizontal="general" vertical="bottom" textRotation="0" wrapText="false" indent="0" shrinkToFit="false"/>
      <protection locked="true" hidden="false"/>
    </xf>
    <xf numFmtId="170" fontId="63" fillId="0" borderId="0" xfId="0" applyFont="true" applyBorder="false" applyAlignment="false" applyProtection="false">
      <alignment horizontal="general" vertical="bottom" textRotation="0" wrapText="false" indent="0" shrinkToFit="false"/>
      <protection locked="true" hidden="false"/>
    </xf>
    <xf numFmtId="164" fontId="63" fillId="0" borderId="31" xfId="0" applyFont="true" applyBorder="true" applyAlignment="true" applyProtection="false">
      <alignment horizontal="center" vertical="center"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3" fillId="0" borderId="10" xfId="0" applyFont="true" applyBorder="true" applyAlignment="false" applyProtection="false">
      <alignment horizontal="general" vertical="bottom" textRotation="0" wrapText="false" indent="0" shrinkToFit="false"/>
      <protection locked="true" hidden="false"/>
    </xf>
    <xf numFmtId="169" fontId="63" fillId="0" borderId="0" xfId="0" applyFont="true" applyBorder="false" applyAlignment="true" applyProtection="false">
      <alignment horizontal="left" vertical="top" textRotation="0" wrapText="false" indent="0" shrinkToFit="false"/>
      <protection locked="true" hidden="false"/>
    </xf>
    <xf numFmtId="169" fontId="63" fillId="0" borderId="18" xfId="0" applyFont="true" applyBorder="true" applyAlignment="true" applyProtection="false">
      <alignment horizontal="general" vertical="bottom" textRotation="0" wrapText="true" indent="0" shrinkToFit="false"/>
      <protection locked="true" hidden="false"/>
    </xf>
    <xf numFmtId="169" fontId="63" fillId="0" borderId="23" xfId="0" applyFont="true" applyBorder="true" applyAlignment="false" applyProtection="false">
      <alignment horizontal="general" vertical="bottom" textRotation="0" wrapText="false" indent="0" shrinkToFit="false"/>
      <protection locked="true" hidden="false"/>
    </xf>
    <xf numFmtId="164" fontId="68" fillId="0" borderId="23" xfId="0" applyFont="true" applyBorder="true" applyAlignment="false" applyProtection="false">
      <alignment horizontal="general" vertical="bottom" textRotation="0" wrapText="false" indent="0" shrinkToFit="false"/>
      <protection locked="true" hidden="false"/>
    </xf>
    <xf numFmtId="164" fontId="69" fillId="0" borderId="18"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left" vertical="bottom" textRotation="0" wrapText="true" indent="0" shrinkToFit="false"/>
      <protection locked="true" hidden="false"/>
    </xf>
    <xf numFmtId="164" fontId="71" fillId="0" borderId="23" xfId="0" applyFont="true" applyBorder="true" applyAlignment="false" applyProtection="false">
      <alignment horizontal="general" vertical="bottom" textRotation="0" wrapText="false" indent="0" shrinkToFit="false"/>
      <protection locked="true" hidden="false"/>
    </xf>
    <xf numFmtId="164" fontId="72" fillId="0" borderId="18" xfId="0" applyFont="true" applyBorder="true" applyAlignment="false" applyProtection="false">
      <alignment horizontal="general" vertical="bottom" textRotation="0" wrapText="false" indent="0" shrinkToFit="false"/>
      <protection locked="true" hidden="false"/>
    </xf>
    <xf numFmtId="164" fontId="72" fillId="0" borderId="23" xfId="0" applyFont="true" applyBorder="true" applyAlignment="false" applyProtection="false">
      <alignment horizontal="general" vertical="bottom" textRotation="0" wrapText="false" indent="0" shrinkToFit="false"/>
      <protection locked="true" hidden="false"/>
    </xf>
    <xf numFmtId="164" fontId="72" fillId="0" borderId="23" xfId="0" applyFont="true" applyBorder="true" applyAlignment="false" applyProtection="false">
      <alignment horizontal="general" vertical="bottom" textRotation="0" wrapText="false" indent="0" shrinkToFit="false"/>
      <protection locked="true" hidden="false"/>
    </xf>
    <xf numFmtId="169" fontId="63" fillId="0" borderId="34" xfId="0" applyFont="true" applyBorder="true" applyAlignment="true" applyProtection="false">
      <alignment horizontal="center" vertical="center" textRotation="0" wrapText="true" indent="0" shrinkToFit="false"/>
      <protection locked="true" hidden="false"/>
    </xf>
    <xf numFmtId="169" fontId="63" fillId="0" borderId="23" xfId="0" applyFont="true" applyBorder="true" applyAlignment="true" applyProtection="false">
      <alignment horizontal="general" vertical="center" textRotation="0" wrapText="true" indent="0" shrinkToFit="false"/>
      <protection locked="true" hidden="false"/>
    </xf>
    <xf numFmtId="164" fontId="63" fillId="0" borderId="23" xfId="0" applyFont="true" applyBorder="true" applyAlignment="true" applyProtection="false">
      <alignment horizontal="left" vertical="bottom" textRotation="0" wrapText="true" indent="0" shrinkToFit="false"/>
      <protection locked="true" hidden="false"/>
    </xf>
    <xf numFmtId="170" fontId="63" fillId="0" borderId="23" xfId="0" applyFont="true" applyBorder="true" applyAlignment="true" applyProtection="false">
      <alignment horizontal="right" vertical="bottom" textRotation="0" wrapText="true" indent="0" shrinkToFit="false"/>
      <protection locked="true" hidden="false"/>
    </xf>
    <xf numFmtId="164" fontId="63" fillId="0" borderId="23" xfId="0" applyFont="true" applyBorder="true" applyAlignment="true" applyProtection="false">
      <alignment horizontal="left" vertical="bottom" textRotation="0" wrapText="false" indent="0" shrinkToFit="false"/>
      <protection locked="true" hidden="false"/>
    </xf>
    <xf numFmtId="170" fontId="63" fillId="0" borderId="23"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73" fontId="63" fillId="0" borderId="18"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3" fillId="0" borderId="12" xfId="0" applyFont="true" applyBorder="true" applyAlignment="false" applyProtection="false">
      <alignment horizontal="general" vertical="bottom" textRotation="0" wrapText="false" indent="0" shrinkToFit="false"/>
      <protection locked="true" hidden="false"/>
    </xf>
    <xf numFmtId="169" fontId="63" fillId="0" borderId="28" xfId="0" applyFont="true" applyBorder="true" applyAlignment="true" applyProtection="false">
      <alignment horizontal="right" vertical="top" textRotation="0" wrapText="false" indent="0" shrinkToFit="false"/>
      <protection locked="tru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_cMYP_final_draft_Eng (vg)" xfId="74"/>
    <cellStyle name="Note 1" xfId="75"/>
    <cellStyle name="Output" xfId="76"/>
    <cellStyle name="Title" xfId="77"/>
    <cellStyle name="Total" xfId="78"/>
    <cellStyle name="Warning Text" xfId="79"/>
    <cellStyle name="Акцент1" xfId="80"/>
    <cellStyle name="Акцент2" xfId="81"/>
    <cellStyle name="Акцент3" xfId="82"/>
    <cellStyle name="Акцент4" xfId="83"/>
    <cellStyle name="Акцент5" xfId="84"/>
    <cellStyle name="Акцент6" xfId="85"/>
    <cellStyle name="Ввод " xfId="86"/>
    <cellStyle name="Вывод" xfId="87"/>
    <cellStyle name="Вычисление" xfId="88"/>
    <cellStyle name="Заголовок 1" xfId="89"/>
    <cellStyle name="Заголовок 2" xfId="90"/>
    <cellStyle name="Заголовок 3" xfId="91"/>
    <cellStyle name="Заголовок 4" xfId="92"/>
    <cellStyle name="Итог" xfId="93"/>
    <cellStyle name="Контрольная ячейка" xfId="94"/>
    <cellStyle name="Название" xfId="95"/>
    <cellStyle name="Нейтральный" xfId="96"/>
    <cellStyle name="Обычный_Regional HIV Program" xfId="97"/>
    <cellStyle name="Плохой" xfId="98"/>
    <cellStyle name="Пояснение" xfId="99"/>
    <cellStyle name="Примечание" xfId="100"/>
    <cellStyle name="Связанная ячейка" xfId="101"/>
    <cellStyle name="Текст предупреждения" xfId="102"/>
    <cellStyle name="Хороший" xfId="10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externalLink" Target="externalLinks/externalLink1.xml"/><Relationship Id="rId51" Type="http://schemas.openxmlformats.org/officeDocument/2006/relationships/externalLink" Target="externalLinks/externalLink2.xml"/><Relationship Id="rId5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1/BABICH~1/LOCALS~1/Temp/Rar$DI00.360/Documents%20and%20Settings/Admin/&#1056;&#1072;&#1073;&#1086;&#1095;&#1080;&#1081;%20&#1089;&#1090;&#1086;&#1083;/WINDOWS/Temp/Rar$DI00.485/&#1053;&#1072;&#1090;&#1072;&#1083;&#1080;/&#1044;&#1077;&#1088;&#1078;&#1072;&#1074;&#1085;&#1110;%20&#1087;&#1088;&#1086;&#1075;&#1088;&#1072;&#1084;&#1080;%20(&#1084;&#1110;&#1089;&#1094;&#1077;&#1074;&#1110;%20&#1082;&#1086;&#1096;&#1090;&#1080;)/&#1055;&#1088;&#1086;&#1075;&#1088;&#1072;&#1084;&#1080;/Regional%20HIV%20Program.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5;&#1088;&#1086;&#1077;&#1082;&#1090;%20&#1056;&#1054;&#1047;&#1056;&#1040;&#1061;&#1059;&#1053;&#1054;&#1050;%20&#1055;&#1056;&#1054;&#1043;&#1056;&#1040;&#1052;&#1048;%201%20&#1058;&#1041;%2013-16%20%2024.07.2013%20xl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ерелік_заходів"/>
      <sheetName val="Паспорт Програми"/>
      <sheetName val="Загальні витрати"/>
      <sheetName val="TMPLT_Поставки"/>
      <sheetName val="TMPLT_Забезпеч_ІТ"/>
      <sheetName val="TMPLT_Тренінг"/>
      <sheetName val="TMPLT_ЗМІ_Видавн"/>
      <sheetName val="TMPLT_Лаборатор"/>
      <sheetName val="TMPLT_Менеджмент"/>
      <sheetName val="TMPLT_засід_РГ"/>
      <sheetName val="TMPLT_Дослідження"/>
      <sheetName val="TMPLT_без_типу"/>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Паспорт програми"/>
      <sheetName val="Завдання і заходи"/>
      <sheetName val="Загальні витрати "/>
      <sheetName val="1.1"/>
      <sheetName val="1.2"/>
      <sheetName val="1.3.1"/>
      <sheetName val="1.3.2."/>
      <sheetName val="1.4."/>
      <sheetName val="1.5"/>
      <sheetName val="1.6"/>
      <sheetName val="1.7"/>
      <sheetName val="1.8"/>
      <sheetName val="1.9"/>
      <sheetName val="1.10"/>
      <sheetName val="2.1"/>
      <sheetName val="3.1"/>
      <sheetName val="3.2"/>
      <sheetName val="3.2.1"/>
      <sheetName val="3.3"/>
      <sheetName val="3.4.1, 3.4.2."/>
      <sheetName val="3.5"/>
      <sheetName val="4.1.1. та 4.1.2."/>
      <sheetName val="4.2"/>
      <sheetName val="4.3"/>
      <sheetName val="4.4."/>
      <sheetName val="4.5."/>
      <sheetName val="4.6"/>
      <sheetName val="5.1"/>
      <sheetName val="5.2"/>
      <sheetName val="5.3"/>
      <sheetName val="5.4"/>
      <sheetName val="5.5."/>
      <sheetName val="5.6"/>
      <sheetName val="5.7"/>
      <sheetName val="5.8"/>
      <sheetName val="5.9.1 та 5.9.2"/>
      <sheetName val="5.9.3"/>
      <sheetName val="5.10"/>
      <sheetName val="5.11"/>
      <sheetName val="5.12"/>
      <sheetName val="5.13"/>
      <sheetName val="6.1"/>
      <sheetName val="6.2"/>
      <sheetName val="6.3"/>
      <sheetName val="6.4"/>
      <sheetName val="6.5"/>
      <sheetName val="6.6"/>
      <sheetName val="7.1"/>
    </sheetNames>
    <sheetDataSet>
      <sheetData sheetId="0"/>
      <sheetData sheetId="1">
        <row r="111">
          <cell r="L111">
            <v>6166.9</v>
          </cell>
          <cell r="M111">
            <v>6779.23</v>
          </cell>
          <cell r="N111">
            <v>7456.9</v>
          </cell>
          <cell r="O111">
            <v>8202.26</v>
          </cell>
        </row>
        <row r="112">
          <cell r="L112">
            <v>2904</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42" activeCellId="0" sqref="D42"/>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99"/>
    <col collapsed="false" customWidth="true" hidden="false" outlineLevel="0" max="3" min="3" style="0" width="3.42"/>
    <col collapsed="false" customWidth="true" hidden="false" outlineLevel="0" max="4" min="4" style="0" width="32.14"/>
    <col collapsed="false" customWidth="true" hidden="false" outlineLevel="0" max="5" min="5" style="0" width="26.28"/>
    <col collapsed="false" customWidth="true" hidden="false" outlineLevel="0" max="6" min="6" style="0" width="29.13"/>
    <col collapsed="false" customWidth="true" hidden="false" outlineLevel="0" max="7" min="7" style="0" width="29.56"/>
    <col collapsed="false" customWidth="true" hidden="false" outlineLevel="0" max="8" min="8" style="0" width="29.41"/>
    <col collapsed="false" customWidth="true" hidden="false" outlineLevel="0" max="9" min="9" style="0" width="29.56"/>
    <col collapsed="false" customWidth="true" hidden="false" outlineLevel="0" max="10" min="10" style="0" width="1.99"/>
  </cols>
  <sheetData>
    <row r="1" customFormat="false" ht="12.75" hidden="false" customHeight="false" outlineLevel="0" collapsed="false">
      <c r="B1" s="1"/>
      <c r="C1" s="1"/>
      <c r="D1" s="1"/>
      <c r="E1" s="1"/>
      <c r="F1" s="1"/>
      <c r="G1" s="1"/>
      <c r="H1" s="1"/>
      <c r="I1" s="2" t="s">
        <v>0</v>
      </c>
      <c r="J1" s="3"/>
    </row>
    <row r="2" customFormat="false" ht="12.75" hidden="false" customHeight="false" outlineLevel="0" collapsed="false">
      <c r="B2" s="1"/>
      <c r="C2" s="1"/>
      <c r="D2" s="1"/>
      <c r="E2" s="1"/>
      <c r="F2" s="1"/>
      <c r="G2" s="1"/>
      <c r="H2" s="1"/>
      <c r="I2" s="2" t="s">
        <v>1</v>
      </c>
      <c r="J2" s="3"/>
    </row>
    <row r="3" customFormat="false" ht="12.75" hidden="false" customHeight="false" outlineLevel="0" collapsed="false">
      <c r="B3" s="1"/>
      <c r="C3" s="1"/>
      <c r="D3" s="1"/>
      <c r="E3" s="1"/>
      <c r="F3" s="1"/>
      <c r="G3" s="1"/>
      <c r="H3" s="1"/>
      <c r="I3" s="1"/>
      <c r="J3" s="1"/>
    </row>
    <row r="4" customFormat="false" ht="9.75" hidden="false" customHeight="true" outlineLevel="0" collapsed="false">
      <c r="B4" s="4"/>
      <c r="C4" s="5"/>
      <c r="D4" s="5"/>
      <c r="E4" s="5"/>
      <c r="F4" s="5"/>
      <c r="G4" s="5"/>
      <c r="H4" s="5"/>
      <c r="I4" s="5"/>
      <c r="J4" s="4"/>
    </row>
    <row r="5" customFormat="false" ht="18" hidden="false" customHeight="true" outlineLevel="0" collapsed="false">
      <c r="B5" s="4"/>
      <c r="C5" s="6" t="s">
        <v>2</v>
      </c>
      <c r="D5" s="6"/>
      <c r="E5" s="6"/>
      <c r="F5" s="6"/>
      <c r="G5" s="6"/>
      <c r="H5" s="6"/>
      <c r="I5" s="6"/>
      <c r="J5" s="4"/>
    </row>
    <row r="6" customFormat="false" ht="54" hidden="false" customHeight="true" outlineLevel="0" collapsed="false">
      <c r="B6" s="4"/>
      <c r="C6" s="7" t="s">
        <v>3</v>
      </c>
      <c r="D6" s="7"/>
      <c r="E6" s="7"/>
      <c r="F6" s="7"/>
      <c r="G6" s="7"/>
      <c r="H6" s="7"/>
      <c r="I6" s="7"/>
      <c r="J6" s="4"/>
    </row>
    <row r="7" customFormat="false" ht="20.25" hidden="false" customHeight="true" outlineLevel="0" collapsed="false">
      <c r="B7" s="8"/>
      <c r="C7" s="9"/>
      <c r="D7" s="10" t="s">
        <v>4</v>
      </c>
      <c r="E7" s="10"/>
      <c r="F7" s="11" t="s">
        <v>5</v>
      </c>
      <c r="G7" s="11"/>
      <c r="H7" s="11"/>
      <c r="I7" s="11"/>
      <c r="J7" s="8"/>
    </row>
    <row r="8" customFormat="false" ht="19.5" hidden="false" customHeight="true" outlineLevel="0" collapsed="false">
      <c r="B8" s="8"/>
      <c r="C8" s="12"/>
      <c r="D8" s="10" t="s">
        <v>6</v>
      </c>
      <c r="E8" s="13"/>
      <c r="F8" s="14" t="s">
        <v>7</v>
      </c>
      <c r="G8" s="14"/>
      <c r="H8" s="14"/>
      <c r="I8" s="14"/>
      <c r="J8" s="8"/>
    </row>
    <row r="9" customFormat="false" ht="106.5" hidden="false" customHeight="true" outlineLevel="0" collapsed="false">
      <c r="B9" s="8"/>
      <c r="C9" s="12"/>
      <c r="D9" s="10" t="s">
        <v>8</v>
      </c>
      <c r="E9" s="13"/>
      <c r="F9" s="15" t="s">
        <v>9</v>
      </c>
      <c r="G9" s="15"/>
      <c r="H9" s="15"/>
      <c r="I9" s="15"/>
      <c r="J9" s="8"/>
    </row>
    <row r="10" customFormat="false" ht="21" hidden="false" customHeight="true" outlineLevel="0" collapsed="false">
      <c r="B10" s="8"/>
      <c r="C10" s="12"/>
      <c r="D10" s="10" t="s">
        <v>10</v>
      </c>
      <c r="E10" s="13"/>
      <c r="F10" s="16" t="s">
        <v>11</v>
      </c>
      <c r="G10" s="16"/>
      <c r="H10" s="16"/>
      <c r="I10" s="16"/>
      <c r="J10" s="8"/>
    </row>
    <row r="11" customFormat="false" ht="20.25" hidden="false" customHeight="true" outlineLevel="0" collapsed="false">
      <c r="B11" s="8"/>
      <c r="C11" s="12"/>
      <c r="D11" s="10" t="s">
        <v>12</v>
      </c>
      <c r="E11" s="13"/>
      <c r="F11" s="13"/>
      <c r="G11" s="16"/>
      <c r="H11" s="16"/>
      <c r="I11" s="16"/>
      <c r="J11" s="8"/>
    </row>
    <row r="12" customFormat="false" ht="15.75" hidden="false" customHeight="true" outlineLevel="0" collapsed="false">
      <c r="B12" s="8"/>
      <c r="C12" s="8"/>
      <c r="D12" s="8"/>
      <c r="E12" s="8"/>
      <c r="F12" s="8"/>
      <c r="G12" s="8"/>
      <c r="H12" s="8"/>
      <c r="I12" s="17"/>
      <c r="J12" s="8"/>
    </row>
    <row r="13" customFormat="false" ht="61.5" hidden="false" customHeight="true" outlineLevel="0" collapsed="false">
      <c r="B13" s="8"/>
      <c r="C13" s="18" t="s">
        <v>13</v>
      </c>
      <c r="D13" s="18"/>
      <c r="E13" s="19" t="s">
        <v>14</v>
      </c>
      <c r="F13" s="20" t="n">
        <v>2013</v>
      </c>
      <c r="G13" s="21" t="n">
        <f aca="false">F13+1</f>
        <v>2014</v>
      </c>
      <c r="H13" s="21" t="n">
        <f aca="false">G13+1</f>
        <v>2015</v>
      </c>
      <c r="I13" s="22" t="n">
        <f aca="false">H13+1</f>
        <v>2016</v>
      </c>
      <c r="J13" s="8"/>
    </row>
    <row r="14" customFormat="false" ht="39" hidden="false" customHeight="true" outlineLevel="0" collapsed="false">
      <c r="B14" s="8"/>
      <c r="C14" s="23" t="s">
        <v>15</v>
      </c>
      <c r="D14" s="23"/>
      <c r="E14" s="24" t="n">
        <f aca="false">SUM(F14:I14)</f>
        <v>31579.79</v>
      </c>
      <c r="F14" s="25" t="n">
        <f aca="false">SUM(F16:F18)</f>
        <v>9141.4</v>
      </c>
      <c r="G14" s="26" t="n">
        <f aca="false">SUM(G16:G18)</f>
        <v>6779.23</v>
      </c>
      <c r="H14" s="26" t="n">
        <f aca="false">SUM(H16:H18)</f>
        <v>7456.9</v>
      </c>
      <c r="I14" s="27" t="n">
        <f aca="false">SUM(I16:I18)</f>
        <v>8202.26</v>
      </c>
      <c r="J14" s="8"/>
    </row>
    <row r="15" customFormat="false" ht="24" hidden="false" customHeight="true" outlineLevel="0" collapsed="false">
      <c r="B15" s="8"/>
      <c r="C15" s="28" t="s">
        <v>16</v>
      </c>
      <c r="D15" s="28"/>
      <c r="E15" s="29"/>
      <c r="F15" s="30"/>
      <c r="G15" s="31"/>
      <c r="H15" s="31"/>
      <c r="I15" s="32"/>
      <c r="J15" s="8"/>
    </row>
    <row r="16" customFormat="false" ht="27" hidden="false" customHeight="true" outlineLevel="0" collapsed="false">
      <c r="B16" s="8"/>
      <c r="C16" s="33" t="s">
        <v>17</v>
      </c>
      <c r="D16" s="33"/>
      <c r="E16" s="34" t="n">
        <f aca="false">SUM(F16:I16)</f>
        <v>28605.29</v>
      </c>
      <c r="F16" s="35" t="n">
        <f aca="false">'[2]Завдання і заходи'!L111</f>
        <v>6166.9</v>
      </c>
      <c r="G16" s="36" t="n">
        <f aca="false">'[2]Завдання і заходи'!M111</f>
        <v>6779.23</v>
      </c>
      <c r="H16" s="36" t="n">
        <f aca="false">'[2]Завдання і заходи'!N111</f>
        <v>7456.9</v>
      </c>
      <c r="I16" s="37" t="n">
        <f aca="false">'[2]Завдання і заходи'!O111</f>
        <v>8202.26</v>
      </c>
      <c r="J16" s="8"/>
    </row>
    <row r="17" customFormat="false" ht="37.5" hidden="false" customHeight="true" outlineLevel="0" collapsed="false">
      <c r="B17" s="8"/>
      <c r="C17" s="38" t="s">
        <v>18</v>
      </c>
      <c r="D17" s="38"/>
      <c r="E17" s="39" t="n">
        <f aca="false">F17</f>
        <v>2904</v>
      </c>
      <c r="F17" s="40" t="n">
        <f aca="false">'[2]Завдання і заходи'!L112</f>
        <v>2904</v>
      </c>
      <c r="G17" s="41" t="s">
        <v>19</v>
      </c>
      <c r="H17" s="41"/>
      <c r="I17" s="41"/>
      <c r="J17" s="8"/>
    </row>
    <row r="18" customFormat="false" ht="21" hidden="false" customHeight="true" outlineLevel="0" collapsed="false">
      <c r="B18" s="8"/>
      <c r="C18" s="42" t="s">
        <v>20</v>
      </c>
      <c r="D18" s="42"/>
      <c r="E18" s="43" t="n">
        <f aca="false">F18</f>
        <v>70.5</v>
      </c>
      <c r="F18" s="44" t="n">
        <v>70.5</v>
      </c>
      <c r="G18" s="45"/>
      <c r="H18" s="45"/>
      <c r="I18" s="46"/>
      <c r="J18" s="8"/>
    </row>
    <row r="19" customFormat="false" ht="16.5" hidden="false" customHeight="true" outlineLevel="0" collapsed="false">
      <c r="B19" s="8"/>
      <c r="C19" s="8"/>
      <c r="D19" s="8"/>
      <c r="E19" s="8"/>
      <c r="F19" s="8"/>
      <c r="G19" s="8"/>
      <c r="H19" s="8"/>
      <c r="I19" s="8"/>
      <c r="J19" s="8"/>
    </row>
  </sheetData>
  <mergeCells count="12">
    <mergeCell ref="C4:I4"/>
    <mergeCell ref="C5:I5"/>
    <mergeCell ref="C6:I6"/>
    <mergeCell ref="F9:I9"/>
    <mergeCell ref="F10:I10"/>
    <mergeCell ref="C13:D13"/>
    <mergeCell ref="C14:D14"/>
    <mergeCell ref="C15:D15"/>
    <mergeCell ref="C16:D16"/>
    <mergeCell ref="C17:D17"/>
    <mergeCell ref="G17:I17"/>
    <mergeCell ref="C18:D18"/>
  </mergeCells>
  <printOptions headings="false" gridLines="false" gridLinesSet="true" horizontalCentered="false" verticalCentered="false"/>
  <pageMargins left="0.590277777777778" right="0.39375" top="0.39375" bottom="0.393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5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M13" activeCellId="0" sqref="M13"/>
    </sheetView>
  </sheetViews>
  <sheetFormatPr defaultColWidth="9.13671875" defaultRowHeight="16.5" zeroHeight="false" outlineLevelRow="0" outlineLevelCol="0"/>
  <cols>
    <col collapsed="false" customWidth="true" hidden="false" outlineLevel="0" max="1" min="1" style="172" width="51.14"/>
    <col collapsed="false" customWidth="true" hidden="false" outlineLevel="0" max="2" min="2" style="172" width="18.14"/>
    <col collapsed="false" customWidth="true" hidden="false" outlineLevel="0" max="3" min="3" style="172" width="12.42"/>
    <col collapsed="false" customWidth="true" hidden="false" outlineLevel="0" max="4" min="4" style="172" width="10.99"/>
    <col collapsed="false" customWidth="true" hidden="false" outlineLevel="0" max="5" min="5" style="172" width="13.28"/>
    <col collapsed="false" customWidth="true" hidden="false" outlineLevel="0" max="6" min="6" style="172" width="12.28"/>
    <col collapsed="false" customWidth="true" hidden="false" outlineLevel="0" max="7" min="7" style="172" width="12.85"/>
    <col collapsed="false" customWidth="true" hidden="false" outlineLevel="0" max="8" min="8" style="172" width="12.14"/>
    <col collapsed="false" customWidth="true" hidden="false" outlineLevel="0" max="9" min="9" style="172" width="11.99"/>
    <col collapsed="false" customWidth="true" hidden="false" outlineLevel="0" max="10" min="10" style="172" width="9.56"/>
    <col collapsed="false" customWidth="true" hidden="false" outlineLevel="0" max="11" min="11" style="172" width="11.85"/>
    <col collapsed="false" customWidth="true" hidden="false" outlineLevel="0" max="12" min="12" style="172" width="9.56"/>
    <col collapsed="false" customWidth="true" hidden="false" outlineLevel="0" max="13" min="13" style="172" width="16.99"/>
    <col collapsed="false" customWidth="false" hidden="false" outlineLevel="0" max="257" min="14" style="172" width="9.14"/>
  </cols>
  <sheetData>
    <row r="1" customFormat="false" ht="16.5" hidden="false" customHeight="false" outlineLevel="0" collapsed="false">
      <c r="M1" s="50" t="s">
        <v>87</v>
      </c>
    </row>
    <row r="2" customFormat="false" ht="16.5" hidden="false" customHeight="false" outlineLevel="0" collapsed="false">
      <c r="M2" s="50" t="s">
        <v>87</v>
      </c>
    </row>
    <row r="3" customFormat="false" ht="18.75" hidden="false" customHeight="false" outlineLevel="0" collapsed="false">
      <c r="A3" s="117"/>
      <c r="B3" s="117"/>
      <c r="C3" s="117"/>
      <c r="D3" s="117"/>
      <c r="E3" s="117"/>
      <c r="F3" s="117"/>
      <c r="G3" s="117"/>
      <c r="H3" s="117"/>
      <c r="I3" s="117"/>
      <c r="J3" s="117"/>
      <c r="K3" s="117"/>
      <c r="L3" s="117"/>
      <c r="M3" s="117"/>
    </row>
    <row r="4" customFormat="false" ht="17.25" hidden="false" customHeight="true" outlineLevel="0" collapsed="false">
      <c r="D4" s="183"/>
      <c r="E4" s="183"/>
      <c r="F4" s="183"/>
      <c r="G4" s="183"/>
      <c r="H4" s="183"/>
      <c r="J4" s="172" t="s">
        <v>329</v>
      </c>
    </row>
    <row r="5" customFormat="false" ht="16.5" hidden="false" customHeight="true" outlineLevel="0" collapsed="false">
      <c r="A5" s="173" t="s">
        <v>330</v>
      </c>
      <c r="B5" s="173"/>
      <c r="C5" s="173"/>
      <c r="D5" s="173"/>
      <c r="E5" s="173"/>
      <c r="F5" s="173"/>
      <c r="G5" s="173"/>
      <c r="H5" s="173"/>
      <c r="J5" s="202" t="s">
        <v>351</v>
      </c>
      <c r="K5" s="202"/>
      <c r="L5" s="202"/>
      <c r="M5" s="202"/>
    </row>
    <row r="6" customFormat="false" ht="17.25" hidden="false" customHeight="false" outlineLevel="0" collapsed="false">
      <c r="A6" s="173"/>
      <c r="B6" s="173"/>
      <c r="C6" s="173"/>
      <c r="D6" s="173"/>
      <c r="E6" s="173"/>
      <c r="F6" s="173"/>
      <c r="G6" s="173"/>
      <c r="H6" s="173"/>
      <c r="J6" s="202"/>
      <c r="K6" s="202"/>
      <c r="L6" s="202"/>
      <c r="M6" s="202"/>
    </row>
    <row r="7" customFormat="false" ht="17.25" hidden="false" customHeight="false" outlineLevel="0" collapsed="false">
      <c r="A7" s="175"/>
      <c r="B7" s="175"/>
      <c r="C7" s="175"/>
      <c r="D7" s="175"/>
      <c r="E7" s="175"/>
      <c r="F7" s="175"/>
      <c r="G7" s="175"/>
      <c r="H7" s="175"/>
      <c r="J7" s="202"/>
      <c r="K7" s="202"/>
      <c r="L7" s="202"/>
      <c r="M7" s="202"/>
    </row>
    <row r="8" customFormat="false" ht="32.25" hidden="false" customHeight="true" outlineLevel="0" collapsed="false">
      <c r="A8" s="176" t="s">
        <v>352</v>
      </c>
      <c r="B8" s="176"/>
      <c r="C8" s="176"/>
      <c r="D8" s="176"/>
      <c r="E8" s="176"/>
      <c r="F8" s="176"/>
      <c r="G8" s="176"/>
      <c r="H8" s="176"/>
      <c r="J8" s="202"/>
      <c r="K8" s="202"/>
      <c r="L8" s="202"/>
      <c r="M8" s="202"/>
    </row>
    <row r="9" customFormat="false" ht="17.25" hidden="false" customHeight="false" outlineLevel="0" collapsed="false">
      <c r="A9" s="176"/>
      <c r="B9" s="176"/>
      <c r="C9" s="176"/>
      <c r="D9" s="176"/>
      <c r="E9" s="176"/>
      <c r="F9" s="176"/>
      <c r="G9" s="176"/>
      <c r="H9" s="176"/>
      <c r="J9" s="202"/>
      <c r="K9" s="202"/>
      <c r="L9" s="202"/>
      <c r="M9" s="202"/>
    </row>
    <row r="10" customFormat="false" ht="16.5" hidden="false" customHeight="false" outlineLevel="0" collapsed="false">
      <c r="A10" s="177"/>
      <c r="B10" s="177"/>
      <c r="C10" s="177"/>
      <c r="D10" s="177"/>
      <c r="E10" s="177"/>
      <c r="F10" s="177"/>
      <c r="G10" s="177"/>
      <c r="H10" s="177"/>
      <c r="J10" s="177"/>
      <c r="K10" s="177"/>
      <c r="L10" s="177"/>
      <c r="M10" s="177"/>
    </row>
    <row r="11" customFormat="false" ht="17.25" hidden="false" customHeight="false" outlineLevel="0" collapsed="false">
      <c r="E11" s="170"/>
      <c r="F11" s="170" t="s">
        <v>333</v>
      </c>
      <c r="G11" s="170"/>
      <c r="H11" s="170"/>
      <c r="I11" s="170"/>
      <c r="J11" s="170" t="n">
        <v>2013</v>
      </c>
      <c r="K11" s="170"/>
      <c r="L11" s="170"/>
    </row>
    <row r="12" customFormat="false" ht="35.25" hidden="false" customHeight="true" outlineLevel="0" collapsed="false">
      <c r="A12" s="203" t="s">
        <v>334</v>
      </c>
      <c r="B12" s="204" t="s">
        <v>353</v>
      </c>
      <c r="C12" s="205" t="s">
        <v>354</v>
      </c>
      <c r="D12" s="204" t="s">
        <v>335</v>
      </c>
      <c r="E12" s="206" t="s">
        <v>336</v>
      </c>
      <c r="F12" s="206"/>
      <c r="G12" s="206"/>
      <c r="H12" s="206"/>
      <c r="I12" s="206" t="s">
        <v>355</v>
      </c>
      <c r="J12" s="206"/>
      <c r="K12" s="206"/>
      <c r="L12" s="206"/>
      <c r="M12" s="183"/>
    </row>
    <row r="13" customFormat="false" ht="17.25" hidden="false" customHeight="false" outlineLevel="0" collapsed="false">
      <c r="A13" s="203"/>
      <c r="B13" s="204"/>
      <c r="C13" s="205"/>
      <c r="D13" s="204"/>
      <c r="E13" s="184" t="n">
        <v>2013</v>
      </c>
      <c r="F13" s="185" t="n">
        <v>2014</v>
      </c>
      <c r="G13" s="185" t="n">
        <v>2015</v>
      </c>
      <c r="H13" s="207" t="n">
        <v>2016</v>
      </c>
      <c r="I13" s="184" t="n">
        <v>2013</v>
      </c>
      <c r="J13" s="185" t="n">
        <v>2014</v>
      </c>
      <c r="K13" s="185" t="n">
        <v>2015</v>
      </c>
      <c r="L13" s="207" t="n">
        <v>2016</v>
      </c>
    </row>
    <row r="14" customFormat="false" ht="17.25" hidden="false" customHeight="false" outlineLevel="0" collapsed="false">
      <c r="A14" s="208" t="s">
        <v>65</v>
      </c>
      <c r="B14" s="209"/>
      <c r="C14" s="209"/>
      <c r="D14" s="209" t="n">
        <f aca="false">SUM(I14:L14)</f>
        <v>352130</v>
      </c>
      <c r="E14" s="209"/>
      <c r="F14" s="209"/>
      <c r="G14" s="209"/>
      <c r="H14" s="209"/>
      <c r="I14" s="209" t="n">
        <f aca="false">I18+I25+I45</f>
        <v>1000</v>
      </c>
      <c r="J14" s="209" t="n">
        <f aca="false">J18+J19+J22+J25+J29+J32+J34+J36+J39+J40+J46</f>
        <v>15200</v>
      </c>
      <c r="K14" s="210" t="n">
        <v>221510</v>
      </c>
      <c r="L14" s="211" t="n">
        <f aca="false">L18+L19+L24+L25+L35+L40</f>
        <v>114420</v>
      </c>
    </row>
    <row r="16" customFormat="false" ht="16.5" hidden="false" customHeight="false" outlineLevel="0" collapsed="false">
      <c r="A16" s="212" t="s">
        <v>356</v>
      </c>
      <c r="B16" s="212"/>
      <c r="C16" s="212"/>
      <c r="D16" s="212"/>
      <c r="E16" s="212"/>
      <c r="F16" s="212"/>
      <c r="G16" s="212"/>
      <c r="H16" s="212"/>
      <c r="I16" s="212"/>
      <c r="J16" s="212"/>
      <c r="K16" s="212"/>
      <c r="L16" s="212"/>
    </row>
    <row r="17" customFormat="false" ht="16.5" hidden="false" customHeight="false" outlineLevel="0" collapsed="false">
      <c r="A17" s="213" t="s">
        <v>357</v>
      </c>
      <c r="B17" s="213"/>
      <c r="C17" s="213"/>
      <c r="D17" s="213"/>
      <c r="E17" s="213"/>
      <c r="F17" s="213"/>
      <c r="G17" s="213"/>
      <c r="H17" s="213"/>
      <c r="I17" s="213"/>
      <c r="J17" s="213"/>
      <c r="K17" s="213"/>
      <c r="L17" s="213"/>
    </row>
    <row r="18" customFormat="false" ht="16.5" hidden="false" customHeight="false" outlineLevel="0" collapsed="false">
      <c r="A18" s="214" t="s">
        <v>358</v>
      </c>
      <c r="B18" s="215" t="n">
        <v>3</v>
      </c>
      <c r="C18" s="216" t="n">
        <v>210</v>
      </c>
      <c r="D18" s="216" t="n">
        <v>630</v>
      </c>
      <c r="E18" s="187" t="n">
        <v>0</v>
      </c>
      <c r="F18" s="187" t="n">
        <v>0</v>
      </c>
      <c r="G18" s="187" t="n">
        <v>1</v>
      </c>
      <c r="H18" s="187" t="n">
        <v>2</v>
      </c>
      <c r="I18" s="187" t="n">
        <v>0</v>
      </c>
      <c r="J18" s="187" t="n">
        <v>0</v>
      </c>
      <c r="K18" s="187" t="n">
        <v>210</v>
      </c>
      <c r="L18" s="187" t="n">
        <v>420</v>
      </c>
    </row>
    <row r="19" customFormat="false" ht="16.5" hidden="false" customHeight="false" outlineLevel="0" collapsed="false">
      <c r="A19" s="217" t="s">
        <v>359</v>
      </c>
      <c r="B19" s="215" t="n">
        <v>3</v>
      </c>
      <c r="C19" s="215" t="n">
        <v>1500</v>
      </c>
      <c r="D19" s="216" t="n">
        <v>4500</v>
      </c>
      <c r="E19" s="187" t="n">
        <v>0</v>
      </c>
      <c r="F19" s="187" t="n">
        <v>0</v>
      </c>
      <c r="G19" s="187" t="n">
        <v>1</v>
      </c>
      <c r="H19" s="187" t="n">
        <v>2</v>
      </c>
      <c r="I19" s="187" t="n">
        <v>0</v>
      </c>
      <c r="J19" s="187" t="n">
        <v>0</v>
      </c>
      <c r="K19" s="187" t="n">
        <v>1500</v>
      </c>
      <c r="L19" s="187" t="n">
        <v>3000</v>
      </c>
    </row>
    <row r="20" customFormat="false" ht="16.5" hidden="false" customHeight="false" outlineLevel="0" collapsed="false">
      <c r="A20" s="217" t="s">
        <v>360</v>
      </c>
      <c r="B20" s="218" t="n">
        <v>1</v>
      </c>
      <c r="C20" s="218" t="n">
        <v>9500</v>
      </c>
      <c r="D20" s="218" t="n">
        <v>9500</v>
      </c>
      <c r="E20" s="187" t="n">
        <v>0</v>
      </c>
      <c r="F20" s="187" t="n">
        <v>0</v>
      </c>
      <c r="G20" s="187" t="n">
        <v>1</v>
      </c>
      <c r="H20" s="187" t="n">
        <v>0</v>
      </c>
      <c r="I20" s="187" t="n">
        <v>0</v>
      </c>
      <c r="J20" s="187" t="n">
        <v>0</v>
      </c>
      <c r="K20" s="187" t="n">
        <v>9500</v>
      </c>
      <c r="L20" s="187" t="n">
        <v>0</v>
      </c>
    </row>
    <row r="21" customFormat="false" ht="16.5" hidden="false" customHeight="true" outlineLevel="0" collapsed="false">
      <c r="A21" s="219" t="s">
        <v>361</v>
      </c>
      <c r="B21" s="219"/>
      <c r="C21" s="219"/>
      <c r="D21" s="219"/>
      <c r="E21" s="219"/>
      <c r="F21" s="219"/>
      <c r="G21" s="219"/>
      <c r="H21" s="219"/>
      <c r="I21" s="219"/>
      <c r="J21" s="219"/>
      <c r="K21" s="219"/>
      <c r="L21" s="219"/>
    </row>
    <row r="22" customFormat="false" ht="16.5" hidden="false" customHeight="false" outlineLevel="0" collapsed="false">
      <c r="A22" s="217" t="s">
        <v>362</v>
      </c>
      <c r="B22" s="218" t="n">
        <v>2</v>
      </c>
      <c r="C22" s="218" t="n">
        <v>28000</v>
      </c>
      <c r="D22" s="218" t="n">
        <v>56000</v>
      </c>
      <c r="E22" s="187" t="n">
        <v>0</v>
      </c>
      <c r="F22" s="187" t="n">
        <v>0</v>
      </c>
      <c r="G22" s="187" t="n">
        <v>1</v>
      </c>
      <c r="H22" s="187" t="n">
        <v>1</v>
      </c>
      <c r="I22" s="187" t="n">
        <v>0</v>
      </c>
      <c r="J22" s="187" t="n">
        <v>0</v>
      </c>
      <c r="K22" s="187" t="n">
        <v>28000</v>
      </c>
      <c r="L22" s="187" t="n">
        <v>28000</v>
      </c>
    </row>
    <row r="23" customFormat="false" ht="16.5" hidden="false" customHeight="false" outlineLevel="0" collapsed="false">
      <c r="A23" s="217" t="s">
        <v>363</v>
      </c>
      <c r="B23" s="218" t="n">
        <v>1</v>
      </c>
      <c r="C23" s="218" t="n">
        <v>10000</v>
      </c>
      <c r="D23" s="218" t="n">
        <v>10000</v>
      </c>
      <c r="E23" s="187" t="n">
        <v>0</v>
      </c>
      <c r="F23" s="187" t="n">
        <v>0</v>
      </c>
      <c r="G23" s="187" t="n">
        <v>1</v>
      </c>
      <c r="H23" s="187" t="n">
        <v>0</v>
      </c>
      <c r="I23" s="187" t="n">
        <v>0</v>
      </c>
      <c r="J23" s="187" t="n">
        <v>0</v>
      </c>
      <c r="K23" s="187" t="n">
        <v>10000</v>
      </c>
      <c r="L23" s="187" t="n">
        <v>0</v>
      </c>
    </row>
    <row r="24" customFormat="false" ht="16.5" hidden="false" customHeight="false" outlineLevel="0" collapsed="false">
      <c r="A24" s="217" t="s">
        <v>364</v>
      </c>
      <c r="B24" s="218" t="n">
        <v>1</v>
      </c>
      <c r="C24" s="218" t="n">
        <v>68000</v>
      </c>
      <c r="D24" s="218" t="n">
        <v>68000</v>
      </c>
      <c r="E24" s="187" t="n">
        <v>0</v>
      </c>
      <c r="F24" s="187" t="n">
        <v>0</v>
      </c>
      <c r="G24" s="187" t="n">
        <v>0</v>
      </c>
      <c r="H24" s="187" t="n">
        <v>1</v>
      </c>
      <c r="I24" s="187" t="n">
        <v>0</v>
      </c>
      <c r="J24" s="187" t="n">
        <v>0</v>
      </c>
      <c r="K24" s="187" t="n">
        <v>0</v>
      </c>
      <c r="L24" s="187" t="n">
        <v>68000</v>
      </c>
    </row>
    <row r="25" customFormat="false" ht="16.5" hidden="false" customHeight="false" outlineLevel="0" collapsed="false">
      <c r="A25" s="217" t="s">
        <v>365</v>
      </c>
      <c r="B25" s="218" t="n">
        <v>4</v>
      </c>
      <c r="C25" s="218" t="n">
        <v>2500</v>
      </c>
      <c r="D25" s="218" t="n">
        <v>10000</v>
      </c>
      <c r="E25" s="187" t="n">
        <v>0</v>
      </c>
      <c r="F25" s="187" t="n">
        <v>0</v>
      </c>
      <c r="G25" s="187" t="n">
        <v>2</v>
      </c>
      <c r="H25" s="187" t="n">
        <v>2</v>
      </c>
      <c r="I25" s="187" t="n">
        <v>0</v>
      </c>
      <c r="J25" s="187" t="n">
        <v>0</v>
      </c>
      <c r="K25" s="187" t="n">
        <v>5000</v>
      </c>
      <c r="L25" s="187" t="n">
        <v>5000</v>
      </c>
    </row>
    <row r="26" customFormat="false" ht="16.5" hidden="false" customHeight="true" outlineLevel="0" collapsed="false">
      <c r="A26" s="219" t="s">
        <v>366</v>
      </c>
      <c r="B26" s="219"/>
      <c r="C26" s="219"/>
      <c r="D26" s="219"/>
      <c r="E26" s="219"/>
      <c r="F26" s="219"/>
      <c r="G26" s="219"/>
      <c r="H26" s="219"/>
      <c r="I26" s="219"/>
      <c r="J26" s="219"/>
      <c r="K26" s="219"/>
      <c r="L26" s="219"/>
    </row>
    <row r="27" customFormat="false" ht="16.5" hidden="false" customHeight="false" outlineLevel="0" collapsed="false">
      <c r="A27" s="217" t="s">
        <v>367</v>
      </c>
      <c r="B27" s="218" t="n">
        <v>1</v>
      </c>
      <c r="C27" s="218" t="n">
        <v>75000</v>
      </c>
      <c r="D27" s="218" t="n">
        <v>75000</v>
      </c>
      <c r="E27" s="187" t="n">
        <v>0</v>
      </c>
      <c r="F27" s="187" t="n">
        <v>0</v>
      </c>
      <c r="G27" s="187" t="n">
        <v>1</v>
      </c>
      <c r="H27" s="187" t="n">
        <v>0</v>
      </c>
      <c r="I27" s="187" t="n">
        <v>0</v>
      </c>
      <c r="J27" s="187" t="n">
        <v>0</v>
      </c>
      <c r="K27" s="187" t="n">
        <v>75000</v>
      </c>
      <c r="L27" s="187" t="n">
        <v>0</v>
      </c>
    </row>
    <row r="28" customFormat="false" ht="16.5" hidden="false" customHeight="false" outlineLevel="0" collapsed="false">
      <c r="A28" s="212" t="s">
        <v>368</v>
      </c>
      <c r="B28" s="212"/>
      <c r="C28" s="212"/>
      <c r="D28" s="212"/>
      <c r="E28" s="212"/>
      <c r="F28" s="212"/>
      <c r="G28" s="212"/>
      <c r="H28" s="212"/>
      <c r="I28" s="212"/>
      <c r="J28" s="212"/>
      <c r="K28" s="212"/>
      <c r="L28" s="212"/>
    </row>
    <row r="29" customFormat="false" ht="16.5" hidden="false" customHeight="false" outlineLevel="0" collapsed="false">
      <c r="A29" s="214" t="s">
        <v>369</v>
      </c>
      <c r="B29" s="216" t="n">
        <v>1</v>
      </c>
      <c r="C29" s="216" t="n">
        <v>12000</v>
      </c>
      <c r="D29" s="216" t="n">
        <v>12000</v>
      </c>
      <c r="E29" s="187" t="n">
        <v>0</v>
      </c>
      <c r="F29" s="187" t="n">
        <v>0</v>
      </c>
      <c r="G29" s="187" t="n">
        <v>0</v>
      </c>
      <c r="H29" s="187" t="n">
        <v>1</v>
      </c>
      <c r="I29" s="187" t="n">
        <v>0</v>
      </c>
      <c r="J29" s="187" t="n">
        <v>0</v>
      </c>
      <c r="K29" s="187" t="n">
        <v>0</v>
      </c>
      <c r="L29" s="187" t="n">
        <v>12000</v>
      </c>
    </row>
    <row r="30" customFormat="false" ht="16.5" hidden="false" customHeight="false" outlineLevel="0" collapsed="false">
      <c r="A30" s="212" t="s">
        <v>370</v>
      </c>
      <c r="B30" s="212"/>
      <c r="C30" s="212"/>
      <c r="D30" s="212"/>
      <c r="E30" s="212"/>
      <c r="F30" s="212"/>
      <c r="G30" s="212"/>
      <c r="H30" s="212"/>
      <c r="I30" s="212"/>
      <c r="J30" s="212"/>
      <c r="K30" s="212"/>
      <c r="L30" s="212"/>
    </row>
    <row r="31" customFormat="false" ht="16.5" hidden="false" customHeight="false" outlineLevel="0" collapsed="false">
      <c r="A31" s="187" t="s">
        <v>371</v>
      </c>
      <c r="B31" s="218" t="n">
        <v>1</v>
      </c>
      <c r="C31" s="218" t="n">
        <v>28000</v>
      </c>
      <c r="D31" s="218" t="n">
        <v>28000</v>
      </c>
      <c r="E31" s="187" t="n">
        <v>0</v>
      </c>
      <c r="F31" s="187" t="n">
        <v>0</v>
      </c>
      <c r="G31" s="187" t="n">
        <v>1</v>
      </c>
      <c r="H31" s="187" t="n">
        <v>0</v>
      </c>
      <c r="I31" s="187" t="n">
        <v>0</v>
      </c>
      <c r="J31" s="187" t="n">
        <v>0</v>
      </c>
      <c r="K31" s="187" t="n">
        <v>28000</v>
      </c>
      <c r="L31" s="187" t="n">
        <v>0</v>
      </c>
    </row>
    <row r="32" customFormat="false" ht="16.5" hidden="false" customHeight="false" outlineLevel="0" collapsed="false">
      <c r="A32" s="187" t="s">
        <v>372</v>
      </c>
      <c r="B32" s="218" t="n">
        <v>1</v>
      </c>
      <c r="C32" s="218" t="n">
        <v>32000</v>
      </c>
      <c r="D32" s="218" t="n">
        <v>32000</v>
      </c>
      <c r="E32" s="187" t="n">
        <v>0</v>
      </c>
      <c r="F32" s="187" t="n">
        <v>0</v>
      </c>
      <c r="G32" s="187" t="n">
        <v>0</v>
      </c>
      <c r="H32" s="187" t="n">
        <v>1</v>
      </c>
      <c r="I32" s="187" t="n">
        <v>0</v>
      </c>
      <c r="J32" s="187" t="n">
        <v>0</v>
      </c>
      <c r="K32" s="187" t="n">
        <v>0</v>
      </c>
      <c r="L32" s="187" t="n">
        <v>32000</v>
      </c>
    </row>
    <row r="33" customFormat="false" ht="16.5" hidden="false" customHeight="false" outlineLevel="0" collapsed="false">
      <c r="A33" s="187" t="s">
        <v>373</v>
      </c>
      <c r="B33" s="218" t="n">
        <v>1</v>
      </c>
      <c r="C33" s="218" t="n">
        <v>62000</v>
      </c>
      <c r="D33" s="218" t="n">
        <v>62000</v>
      </c>
      <c r="E33" s="187" t="n">
        <v>0</v>
      </c>
      <c r="F33" s="187" t="n">
        <v>0</v>
      </c>
      <c r="G33" s="187" t="n">
        <v>1</v>
      </c>
      <c r="H33" s="187" t="n">
        <v>0</v>
      </c>
      <c r="I33" s="187" t="n">
        <v>0</v>
      </c>
      <c r="J33" s="187" t="n">
        <v>0</v>
      </c>
      <c r="K33" s="187" t="n">
        <v>62000</v>
      </c>
      <c r="L33" s="187" t="n">
        <v>0</v>
      </c>
    </row>
    <row r="34" customFormat="false" ht="29.25" hidden="false" customHeight="true" outlineLevel="0" collapsed="false">
      <c r="A34" s="220" t="s">
        <v>374</v>
      </c>
      <c r="B34" s="216" t="n">
        <v>1</v>
      </c>
      <c r="C34" s="216" t="n">
        <v>1500</v>
      </c>
      <c r="D34" s="216" t="n">
        <v>1500</v>
      </c>
      <c r="E34" s="187" t="n">
        <v>0</v>
      </c>
      <c r="F34" s="187" t="n">
        <v>1</v>
      </c>
      <c r="G34" s="187" t="n">
        <v>0</v>
      </c>
      <c r="H34" s="187" t="n">
        <v>0</v>
      </c>
      <c r="I34" s="187" t="n">
        <v>0</v>
      </c>
      <c r="J34" s="187" t="n">
        <v>1500</v>
      </c>
      <c r="K34" s="187" t="n">
        <v>0</v>
      </c>
      <c r="L34" s="187" t="n">
        <v>0</v>
      </c>
    </row>
    <row r="35" customFormat="false" ht="29.25" hidden="false" customHeight="true" outlineLevel="0" collapsed="false">
      <c r="A35" s="217" t="s">
        <v>375</v>
      </c>
      <c r="B35" s="216" t="n">
        <v>1</v>
      </c>
      <c r="C35" s="221" t="n">
        <v>35000</v>
      </c>
      <c r="D35" s="221" t="n">
        <v>35000</v>
      </c>
      <c r="E35" s="187" t="n">
        <v>0</v>
      </c>
      <c r="F35" s="187" t="n">
        <v>0</v>
      </c>
      <c r="G35" s="187" t="n">
        <v>0</v>
      </c>
      <c r="H35" s="187" t="n">
        <v>1</v>
      </c>
      <c r="I35" s="187" t="n">
        <v>0</v>
      </c>
      <c r="J35" s="187" t="n">
        <v>0</v>
      </c>
      <c r="K35" s="187" t="n">
        <v>0</v>
      </c>
      <c r="L35" s="187" t="n">
        <v>35000</v>
      </c>
    </row>
    <row r="36" customFormat="false" ht="33" hidden="false" customHeight="false" outlineLevel="0" collapsed="false">
      <c r="A36" s="217" t="s">
        <v>376</v>
      </c>
      <c r="B36" s="216" t="n">
        <v>1</v>
      </c>
      <c r="C36" s="216" t="n">
        <v>7000</v>
      </c>
      <c r="D36" s="216" t="n">
        <v>7000</v>
      </c>
      <c r="E36" s="187" t="n">
        <v>0</v>
      </c>
      <c r="F36" s="187" t="n">
        <v>0</v>
      </c>
      <c r="G36" s="187" t="n">
        <v>0</v>
      </c>
      <c r="H36" s="187" t="n">
        <v>1</v>
      </c>
      <c r="I36" s="187" t="n">
        <v>0</v>
      </c>
      <c r="J36" s="187" t="n">
        <v>0</v>
      </c>
      <c r="K36" s="187" t="n">
        <v>0</v>
      </c>
      <c r="L36" s="187" t="n">
        <v>7000</v>
      </c>
    </row>
    <row r="37" customFormat="false" ht="16.5" hidden="false" customHeight="false" outlineLevel="0" collapsed="false">
      <c r="A37" s="212" t="s">
        <v>377</v>
      </c>
      <c r="B37" s="212"/>
      <c r="C37" s="212"/>
      <c r="D37" s="212"/>
      <c r="E37" s="212"/>
      <c r="F37" s="212"/>
      <c r="G37" s="212"/>
      <c r="H37" s="212"/>
      <c r="I37" s="212"/>
      <c r="J37" s="212"/>
      <c r="K37" s="212"/>
      <c r="L37" s="212"/>
    </row>
    <row r="38" customFormat="false" ht="16.5" hidden="false" customHeight="false" outlineLevel="0" collapsed="false">
      <c r="A38" s="213" t="s">
        <v>378</v>
      </c>
      <c r="B38" s="213"/>
      <c r="C38" s="213"/>
      <c r="D38" s="213"/>
      <c r="E38" s="213"/>
      <c r="F38" s="213"/>
      <c r="G38" s="213"/>
      <c r="H38" s="213"/>
      <c r="I38" s="213"/>
      <c r="J38" s="213"/>
      <c r="K38" s="213"/>
      <c r="L38" s="213"/>
    </row>
    <row r="39" customFormat="false" ht="16.5" hidden="false" customHeight="false" outlineLevel="0" collapsed="false">
      <c r="A39" s="217" t="s">
        <v>360</v>
      </c>
      <c r="B39" s="218" t="n">
        <v>1</v>
      </c>
      <c r="C39" s="218" t="n">
        <v>9500</v>
      </c>
      <c r="D39" s="218" t="n">
        <v>9500</v>
      </c>
      <c r="E39" s="187" t="n">
        <v>0</v>
      </c>
      <c r="F39" s="187" t="n">
        <v>1</v>
      </c>
      <c r="G39" s="187" t="n">
        <v>0</v>
      </c>
      <c r="H39" s="187" t="n">
        <v>0</v>
      </c>
      <c r="I39" s="187" t="n">
        <v>0</v>
      </c>
      <c r="J39" s="187" t="n">
        <v>9500</v>
      </c>
      <c r="K39" s="187" t="n">
        <v>0</v>
      </c>
      <c r="L39" s="187" t="n">
        <v>0</v>
      </c>
    </row>
    <row r="40" customFormat="false" ht="16.5" hidden="false" customHeight="false" outlineLevel="0" collapsed="false">
      <c r="A40" s="217" t="s">
        <v>379</v>
      </c>
      <c r="B40" s="216" t="n">
        <v>2</v>
      </c>
      <c r="C40" s="216" t="n">
        <v>3000</v>
      </c>
      <c r="D40" s="216" t="n">
        <v>6000</v>
      </c>
      <c r="E40" s="187" t="n">
        <v>0</v>
      </c>
      <c r="F40" s="187" t="n">
        <v>1</v>
      </c>
      <c r="G40" s="187" t="n">
        <v>0</v>
      </c>
      <c r="H40" s="187" t="n">
        <v>1</v>
      </c>
      <c r="I40" s="187" t="n">
        <v>0</v>
      </c>
      <c r="J40" s="187" t="n">
        <v>3000</v>
      </c>
      <c r="K40" s="187" t="n">
        <v>0</v>
      </c>
      <c r="L40" s="187" t="n">
        <v>3000</v>
      </c>
    </row>
    <row r="43" customFormat="false" ht="16.5" hidden="false" customHeight="false" outlineLevel="0" collapsed="false">
      <c r="A43" s="212" t="s">
        <v>380</v>
      </c>
      <c r="B43" s="212"/>
      <c r="C43" s="212"/>
      <c r="D43" s="212"/>
      <c r="E43" s="212"/>
      <c r="F43" s="212"/>
      <c r="G43" s="212"/>
      <c r="H43" s="212"/>
      <c r="I43" s="212"/>
      <c r="J43" s="212"/>
      <c r="K43" s="212"/>
      <c r="L43" s="212"/>
    </row>
    <row r="44" customFormat="false" ht="16.5" hidden="false" customHeight="false" outlineLevel="0" collapsed="false">
      <c r="A44" s="187" t="s">
        <v>381</v>
      </c>
      <c r="B44" s="218" t="n">
        <v>1</v>
      </c>
      <c r="C44" s="218" t="n">
        <v>2300</v>
      </c>
      <c r="D44" s="218" t="n">
        <v>2300</v>
      </c>
      <c r="E44" s="187" t="n">
        <v>0</v>
      </c>
      <c r="F44" s="187" t="n">
        <v>0</v>
      </c>
      <c r="G44" s="187" t="n">
        <v>1</v>
      </c>
      <c r="H44" s="187" t="n">
        <v>0</v>
      </c>
      <c r="I44" s="187" t="n">
        <v>0</v>
      </c>
      <c r="J44" s="187" t="n">
        <v>0</v>
      </c>
      <c r="K44" s="187" t="n">
        <v>2300</v>
      </c>
      <c r="L44" s="187" t="n">
        <v>0</v>
      </c>
    </row>
    <row r="45" customFormat="false" ht="16.5" hidden="false" customHeight="false" outlineLevel="0" collapsed="false">
      <c r="A45" s="187" t="s">
        <v>382</v>
      </c>
      <c r="B45" s="218" t="n">
        <v>1</v>
      </c>
      <c r="C45" s="218" t="n">
        <v>1000</v>
      </c>
      <c r="D45" s="218" t="n">
        <v>1000</v>
      </c>
      <c r="E45" s="187" t="n">
        <v>1</v>
      </c>
      <c r="F45" s="172" t="n">
        <v>0</v>
      </c>
      <c r="G45" s="187" t="n">
        <v>0</v>
      </c>
      <c r="H45" s="187" t="n">
        <v>0</v>
      </c>
      <c r="I45" s="187" t="n">
        <v>1000</v>
      </c>
      <c r="J45" s="172" t="n">
        <v>0</v>
      </c>
      <c r="K45" s="187" t="n">
        <v>0</v>
      </c>
      <c r="L45" s="187" t="n">
        <v>0</v>
      </c>
    </row>
    <row r="46" customFormat="false" ht="16.5" hidden="false" customHeight="false" outlineLevel="0" collapsed="false">
      <c r="A46" s="187" t="s">
        <v>383</v>
      </c>
      <c r="B46" s="218" t="n">
        <v>1</v>
      </c>
      <c r="C46" s="218" t="n">
        <v>1200</v>
      </c>
      <c r="D46" s="218" t="n">
        <v>1200</v>
      </c>
      <c r="E46" s="187" t="n">
        <v>0</v>
      </c>
      <c r="F46" s="187" t="n">
        <v>1</v>
      </c>
      <c r="G46" s="187" t="n">
        <v>0</v>
      </c>
      <c r="H46" s="187" t="n">
        <v>0</v>
      </c>
      <c r="I46" s="187" t="n">
        <v>0</v>
      </c>
      <c r="J46" s="187" t="n">
        <v>1200</v>
      </c>
      <c r="K46" s="187" t="n">
        <v>0</v>
      </c>
      <c r="L46" s="187" t="n">
        <v>0</v>
      </c>
    </row>
    <row r="47" customFormat="false" ht="16.5" hidden="false" customHeight="false" outlineLevel="0" collapsed="false">
      <c r="A47" s="170"/>
      <c r="B47" s="222"/>
      <c r="C47" s="222"/>
      <c r="D47" s="222"/>
      <c r="E47" s="170"/>
      <c r="F47" s="170"/>
      <c r="G47" s="170"/>
      <c r="H47" s="170"/>
      <c r="I47" s="170"/>
      <c r="J47" s="170"/>
      <c r="K47" s="170"/>
      <c r="L47" s="170"/>
    </row>
    <row r="49" customFormat="false" ht="17.25" hidden="false" customHeight="false" outlineLevel="0" collapsed="false"/>
    <row r="50" customFormat="false" ht="17.25" hidden="false" customHeight="false" outlineLevel="0" collapsed="false">
      <c r="A50" s="172" t="s">
        <v>338</v>
      </c>
      <c r="B50" s="191"/>
    </row>
    <row r="51" customFormat="false" ht="17.25" hidden="false" customHeight="false" outlineLevel="0" collapsed="false"/>
    <row r="52" customFormat="false" ht="17.25" hidden="false" customHeight="false" outlineLevel="0" collapsed="false">
      <c r="A52" s="192"/>
      <c r="B52" s="193" t="s">
        <v>339</v>
      </c>
      <c r="C52" s="193" t="n">
        <v>2013</v>
      </c>
      <c r="D52" s="193" t="n">
        <v>2014</v>
      </c>
      <c r="E52" s="193" t="n">
        <v>2015</v>
      </c>
      <c r="F52" s="194" t="n">
        <v>2016</v>
      </c>
    </row>
    <row r="53" customFormat="false" ht="16.5" hidden="false" customHeight="false" outlineLevel="0" collapsed="false">
      <c r="A53" s="195" t="s">
        <v>65</v>
      </c>
      <c r="B53" s="223" t="n">
        <f aca="false">SUM(C53:F53)</f>
        <v>39</v>
      </c>
      <c r="C53" s="187" t="n">
        <f aca="false">SUM(C56:C58)</f>
        <v>39</v>
      </c>
      <c r="D53" s="187" t="n">
        <v>0</v>
      </c>
      <c r="E53" s="224" t="n">
        <v>0</v>
      </c>
      <c r="F53" s="187" t="n">
        <v>0</v>
      </c>
    </row>
    <row r="54" customFormat="false" ht="16.5" hidden="false" customHeight="false" outlineLevel="0" collapsed="false">
      <c r="A54" s="198" t="s">
        <v>340</v>
      </c>
      <c r="B54" s="225"/>
      <c r="C54" s="225"/>
      <c r="D54" s="225"/>
      <c r="E54" s="225"/>
      <c r="F54" s="225"/>
    </row>
    <row r="55" customFormat="false" ht="16.5" hidden="false" customHeight="false" outlineLevel="0" collapsed="false">
      <c r="A55" s="198" t="s">
        <v>100</v>
      </c>
      <c r="B55" s="225"/>
      <c r="C55" s="225"/>
      <c r="D55" s="225"/>
      <c r="E55" s="225"/>
      <c r="F55" s="225"/>
    </row>
    <row r="56" customFormat="false" ht="16.5" hidden="false" customHeight="true" outlineLevel="0" collapsed="false">
      <c r="A56" s="198" t="s">
        <v>92</v>
      </c>
      <c r="B56" s="223" t="n">
        <f aca="false">SUM(C56:F56)</f>
        <v>1</v>
      </c>
      <c r="C56" s="187" t="n">
        <v>1</v>
      </c>
      <c r="D56" s="187" t="n">
        <v>0</v>
      </c>
      <c r="E56" s="224" t="n">
        <v>0</v>
      </c>
      <c r="F56" s="187" t="n">
        <v>0</v>
      </c>
    </row>
    <row r="57" customFormat="false" ht="48.75" hidden="false" customHeight="true" outlineLevel="0" collapsed="false">
      <c r="A57" s="198" t="s">
        <v>341</v>
      </c>
      <c r="B57" s="226" t="n">
        <f aca="false">C57</f>
        <v>29</v>
      </c>
      <c r="C57" s="226" t="n">
        <v>29</v>
      </c>
      <c r="D57" s="227" t="s">
        <v>384</v>
      </c>
      <c r="E57" s="227"/>
      <c r="F57" s="227"/>
    </row>
    <row r="58" customFormat="false" ht="17.25" hidden="false" customHeight="false" outlineLevel="0" collapsed="false">
      <c r="A58" s="184" t="s">
        <v>237</v>
      </c>
      <c r="B58" s="201" t="n">
        <f aca="false">C58</f>
        <v>9</v>
      </c>
      <c r="C58" s="201" t="n">
        <v>9</v>
      </c>
      <c r="D58" s="201"/>
      <c r="E58" s="201"/>
      <c r="F58" s="201"/>
    </row>
  </sheetData>
  <mergeCells count="19">
    <mergeCell ref="A5:H6"/>
    <mergeCell ref="J5:M9"/>
    <mergeCell ref="A8:H9"/>
    <mergeCell ref="A12:A13"/>
    <mergeCell ref="B12:B13"/>
    <mergeCell ref="C12:C13"/>
    <mergeCell ref="D12:D13"/>
    <mergeCell ref="E12:H12"/>
    <mergeCell ref="I12:L12"/>
    <mergeCell ref="A16:L16"/>
    <mergeCell ref="A17:L17"/>
    <mergeCell ref="A21:L21"/>
    <mergeCell ref="A26:L26"/>
    <mergeCell ref="A28:L28"/>
    <mergeCell ref="A30:L30"/>
    <mergeCell ref="A37:L37"/>
    <mergeCell ref="A38:L38"/>
    <mergeCell ref="A43:L43"/>
    <mergeCell ref="D57:F57"/>
  </mergeCells>
  <printOptions headings="false" gridLines="false" gridLinesSet="true" horizontalCentered="false" verticalCentered="false"/>
  <pageMargins left="0.315277777777778" right="0.354166666666667" top="0.39375"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0" activeCellId="0" sqref="B40"/>
    </sheetView>
  </sheetViews>
  <sheetFormatPr defaultColWidth="9.13671875" defaultRowHeight="16.5" zeroHeight="false" outlineLevelRow="0" outlineLevelCol="0"/>
  <cols>
    <col collapsed="false" customWidth="true" hidden="false" outlineLevel="0" max="1" min="1" style="172" width="40.13"/>
    <col collapsed="false" customWidth="true" hidden="false" outlineLevel="0" max="2" min="2" style="172" width="10.99"/>
    <col collapsed="false" customWidth="true" hidden="false" outlineLevel="0" max="3" min="3" style="172" width="16.99"/>
    <col collapsed="false" customWidth="true" hidden="false" outlineLevel="0" max="4" min="4" style="172" width="14.99"/>
    <col collapsed="false" customWidth="true" hidden="false" outlineLevel="0" max="5" min="5" style="172" width="14.14"/>
    <col collapsed="false" customWidth="true" hidden="false" outlineLevel="0" max="6" min="6" style="172" width="15.28"/>
    <col collapsed="false" customWidth="true" hidden="false" outlineLevel="0" max="7" min="7" style="172" width="13.41"/>
    <col collapsed="false" customWidth="true" hidden="false" outlineLevel="0" max="8" min="8" style="172" width="12.28"/>
    <col collapsed="false" customWidth="true" hidden="false" outlineLevel="0" max="9" min="9" style="172" width="13.28"/>
    <col collapsed="false" customWidth="true" hidden="false" outlineLevel="0" max="10" min="10" style="172" width="13.85"/>
    <col collapsed="false" customWidth="true" hidden="false" outlineLevel="0" max="11" min="11" style="172" width="70.28"/>
    <col collapsed="false" customWidth="true" hidden="false" outlineLevel="0" max="12" min="12" style="172" width="10.28"/>
    <col collapsed="false" customWidth="false" hidden="false" outlineLevel="0" max="257" min="13" style="172" width="9.14"/>
  </cols>
  <sheetData>
    <row r="1" customFormat="false" ht="17.25" hidden="false" customHeight="true" outlineLevel="0" collapsed="false">
      <c r="B1" s="183"/>
      <c r="C1" s="183"/>
      <c r="D1" s="183"/>
      <c r="E1" s="183"/>
      <c r="F1" s="183"/>
      <c r="H1" s="172" t="s">
        <v>329</v>
      </c>
    </row>
    <row r="2" customFormat="false" ht="16.5" hidden="false" customHeight="true" outlineLevel="0" collapsed="false">
      <c r="A2" s="173" t="s">
        <v>330</v>
      </c>
      <c r="B2" s="173"/>
      <c r="C2" s="173"/>
      <c r="D2" s="173"/>
      <c r="E2" s="173"/>
      <c r="F2" s="173"/>
      <c r="H2" s="228" t="s">
        <v>385</v>
      </c>
      <c r="I2" s="228"/>
      <c r="J2" s="228"/>
      <c r="K2" s="228"/>
    </row>
    <row r="3" customFormat="false" ht="29.25" hidden="false" customHeight="true" outlineLevel="0" collapsed="false">
      <c r="A3" s="173"/>
      <c r="B3" s="173"/>
      <c r="C3" s="173"/>
      <c r="D3" s="173"/>
      <c r="E3" s="173"/>
      <c r="F3" s="173"/>
      <c r="H3" s="228"/>
      <c r="I3" s="228"/>
      <c r="J3" s="228"/>
      <c r="K3" s="228"/>
    </row>
    <row r="4" customFormat="false" ht="17.25" hidden="false" customHeight="false" outlineLevel="0" collapsed="false">
      <c r="A4" s="175"/>
      <c r="B4" s="175"/>
      <c r="C4" s="175"/>
      <c r="D4" s="175"/>
      <c r="E4" s="175"/>
      <c r="F4" s="175"/>
      <c r="H4" s="228"/>
      <c r="I4" s="228"/>
      <c r="J4" s="228"/>
      <c r="K4" s="228"/>
    </row>
    <row r="5" customFormat="false" ht="16.5" hidden="false" customHeight="true" outlineLevel="0" collapsed="false">
      <c r="A5" s="229" t="s">
        <v>386</v>
      </c>
      <c r="B5" s="229"/>
      <c r="C5" s="229"/>
      <c r="D5" s="229"/>
      <c r="E5" s="229"/>
      <c r="F5" s="229"/>
      <c r="H5" s="228"/>
      <c r="I5" s="228"/>
      <c r="J5" s="228"/>
      <c r="K5" s="228"/>
    </row>
    <row r="6" customFormat="false" ht="110.25" hidden="false" customHeight="true" outlineLevel="0" collapsed="false">
      <c r="A6" s="229"/>
      <c r="B6" s="229"/>
      <c r="C6" s="229"/>
      <c r="D6" s="229"/>
      <c r="E6" s="229"/>
      <c r="F6" s="229"/>
      <c r="H6" s="228"/>
      <c r="I6" s="228"/>
      <c r="J6" s="228"/>
      <c r="K6" s="228"/>
    </row>
    <row r="7" customFormat="false" ht="2.25" hidden="false" customHeight="true" outlineLevel="0" collapsed="false">
      <c r="A7" s="177"/>
      <c r="B7" s="177"/>
      <c r="C7" s="177"/>
      <c r="D7" s="177"/>
      <c r="E7" s="177"/>
      <c r="F7" s="177"/>
      <c r="H7" s="228"/>
      <c r="I7" s="228"/>
      <c r="J7" s="228"/>
      <c r="K7" s="228"/>
    </row>
    <row r="8" customFormat="false" ht="17.25" hidden="false" customHeight="true" outlineLevel="0" collapsed="false">
      <c r="A8" s="177"/>
      <c r="B8" s="177"/>
      <c r="C8" s="177"/>
      <c r="D8" s="177"/>
      <c r="E8" s="177"/>
      <c r="F8" s="177"/>
      <c r="H8" s="230"/>
      <c r="I8" s="230"/>
      <c r="J8" s="230"/>
      <c r="K8" s="230"/>
    </row>
    <row r="9" customFormat="false" ht="17.25" hidden="false" customHeight="false" outlineLevel="0" collapsed="false">
      <c r="B9" s="170"/>
      <c r="C9" s="170"/>
      <c r="D9" s="170" t="s">
        <v>333</v>
      </c>
      <c r="E9" s="170"/>
      <c r="F9" s="170"/>
      <c r="G9" s="170" t="n">
        <v>2013</v>
      </c>
      <c r="H9" s="170"/>
      <c r="I9" s="170"/>
      <c r="J9" s="170"/>
      <c r="L9" s="170"/>
    </row>
    <row r="10" customFormat="false" ht="29.25" hidden="false" customHeight="true" outlineLevel="0" collapsed="false">
      <c r="A10" s="231" t="s">
        <v>334</v>
      </c>
      <c r="B10" s="232" t="s">
        <v>335</v>
      </c>
      <c r="C10" s="182" t="s">
        <v>387</v>
      </c>
      <c r="D10" s="182"/>
      <c r="E10" s="182"/>
      <c r="F10" s="182"/>
      <c r="G10" s="233" t="s">
        <v>337</v>
      </c>
      <c r="H10" s="233"/>
      <c r="I10" s="233"/>
      <c r="J10" s="233"/>
      <c r="K10" s="183"/>
    </row>
    <row r="11" customFormat="false" ht="17.25" hidden="false" customHeight="false" outlineLevel="0" collapsed="false">
      <c r="A11" s="231"/>
      <c r="B11" s="232"/>
      <c r="C11" s="185" t="n">
        <v>2013</v>
      </c>
      <c r="D11" s="185" t="n">
        <v>2014</v>
      </c>
      <c r="E11" s="185" t="n">
        <v>2015</v>
      </c>
      <c r="F11" s="185" t="n">
        <v>2016</v>
      </c>
      <c r="G11" s="185" t="n">
        <v>2013</v>
      </c>
      <c r="H11" s="185" t="n">
        <v>2014</v>
      </c>
      <c r="I11" s="185" t="n">
        <v>2015</v>
      </c>
      <c r="J11" s="207" t="n">
        <v>2016</v>
      </c>
    </row>
    <row r="12" customFormat="false" ht="16.5" hidden="false" customHeight="false" outlineLevel="0" collapsed="false">
      <c r="A12" s="187" t="s">
        <v>65</v>
      </c>
      <c r="B12" s="234" t="n">
        <f aca="false">SUM(G12:J12)</f>
        <v>3768200</v>
      </c>
      <c r="C12" s="187"/>
      <c r="D12" s="187"/>
      <c r="E12" s="187"/>
      <c r="F12" s="187"/>
      <c r="G12" s="234" t="n">
        <v>800</v>
      </c>
      <c r="H12" s="234" t="n">
        <f aca="false">H18+H19+H24+H25</f>
        <v>985800</v>
      </c>
      <c r="I12" s="234" t="n">
        <f aca="false">I21+I22+I24+I25+I28</f>
        <v>627800</v>
      </c>
      <c r="J12" s="234" t="n">
        <f aca="false">J16+J24+J25</f>
        <v>2153800</v>
      </c>
      <c r="K12" s="235"/>
    </row>
    <row r="13" customFormat="false" ht="16.5" hidden="false" customHeight="false" outlineLevel="0" collapsed="false">
      <c r="A13" s="236" t="s">
        <v>356</v>
      </c>
      <c r="B13" s="236"/>
      <c r="C13" s="236"/>
      <c r="D13" s="236"/>
      <c r="E13" s="236"/>
      <c r="F13" s="236"/>
      <c r="G13" s="236"/>
      <c r="H13" s="236"/>
      <c r="I13" s="236"/>
      <c r="J13" s="236"/>
      <c r="K13" s="237"/>
      <c r="L13" s="238"/>
    </row>
    <row r="14" customFormat="false" ht="16.5" hidden="false" customHeight="false" outlineLevel="0" collapsed="false">
      <c r="A14" s="212" t="s">
        <v>388</v>
      </c>
      <c r="B14" s="212"/>
      <c r="C14" s="212"/>
      <c r="D14" s="212"/>
      <c r="E14" s="212"/>
      <c r="F14" s="212"/>
      <c r="G14" s="212"/>
      <c r="H14" s="212"/>
      <c r="I14" s="212"/>
      <c r="J14" s="212"/>
      <c r="K14" s="170"/>
      <c r="L14" s="170"/>
    </row>
    <row r="15" customFormat="false" ht="16.5" hidden="false" customHeight="false" outlineLevel="0" collapsed="false">
      <c r="A15" s="187" t="s">
        <v>389</v>
      </c>
      <c r="B15" s="187"/>
      <c r="C15" s="187"/>
      <c r="D15" s="187"/>
      <c r="E15" s="187"/>
      <c r="F15" s="187"/>
      <c r="G15" s="187"/>
      <c r="H15" s="187"/>
      <c r="I15" s="187"/>
      <c r="J15" s="187"/>
      <c r="K15" s="170"/>
      <c r="L15" s="170"/>
    </row>
    <row r="16" customFormat="false" ht="16.5" hidden="false" customHeight="false" outlineLevel="0" collapsed="false">
      <c r="A16" s="187" t="s">
        <v>390</v>
      </c>
      <c r="B16" s="187" t="n">
        <v>1963000</v>
      </c>
      <c r="C16" s="187"/>
      <c r="E16" s="187"/>
      <c r="F16" s="187" t="n">
        <v>1963000</v>
      </c>
      <c r="G16" s="187"/>
      <c r="I16" s="187"/>
      <c r="J16" s="187" t="n">
        <v>1963000</v>
      </c>
      <c r="K16" s="170"/>
      <c r="L16" s="170"/>
    </row>
    <row r="17" customFormat="false" ht="16.5" hidden="false" customHeight="false" outlineLevel="0" collapsed="false">
      <c r="A17" s="212" t="s">
        <v>391</v>
      </c>
      <c r="B17" s="212"/>
      <c r="C17" s="212"/>
      <c r="D17" s="212"/>
      <c r="E17" s="212"/>
      <c r="F17" s="212"/>
      <c r="G17" s="212"/>
      <c r="H17" s="212"/>
      <c r="I17" s="212"/>
      <c r="J17" s="212"/>
      <c r="K17" s="170"/>
      <c r="L17" s="170"/>
    </row>
    <row r="18" customFormat="false" ht="16.5" hidden="false" customHeight="false" outlineLevel="0" collapsed="false">
      <c r="A18" s="187" t="s">
        <v>392</v>
      </c>
      <c r="B18" s="187" t="n">
        <v>45000</v>
      </c>
      <c r="C18" s="187"/>
      <c r="D18" s="187"/>
      <c r="E18" s="187" t="n">
        <v>45000</v>
      </c>
      <c r="F18" s="187"/>
      <c r="G18" s="187"/>
      <c r="H18" s="187" t="n">
        <v>45000</v>
      </c>
      <c r="I18" s="187"/>
      <c r="J18" s="187"/>
    </row>
    <row r="19" customFormat="false" ht="16.5" hidden="false" customHeight="false" outlineLevel="0" collapsed="false">
      <c r="A19" s="187" t="s">
        <v>390</v>
      </c>
      <c r="B19" s="187" t="n">
        <v>75000</v>
      </c>
      <c r="C19" s="187"/>
      <c r="D19" s="187"/>
      <c r="E19" s="187" t="n">
        <v>750000</v>
      </c>
      <c r="F19" s="187"/>
      <c r="G19" s="187"/>
      <c r="H19" s="187" t="n">
        <v>750000</v>
      </c>
      <c r="I19" s="187"/>
      <c r="J19" s="187"/>
    </row>
    <row r="20" customFormat="false" ht="16.5" hidden="false" customHeight="false" outlineLevel="0" collapsed="false">
      <c r="A20" s="212" t="s">
        <v>393</v>
      </c>
      <c r="B20" s="212"/>
      <c r="C20" s="212"/>
      <c r="D20" s="212"/>
      <c r="E20" s="212"/>
      <c r="F20" s="212"/>
      <c r="G20" s="212"/>
      <c r="H20" s="212"/>
      <c r="I20" s="212"/>
      <c r="J20" s="212"/>
    </row>
    <row r="21" customFormat="false" ht="16.5" hidden="false" customHeight="false" outlineLevel="0" collapsed="false">
      <c r="A21" s="187" t="s">
        <v>392</v>
      </c>
      <c r="B21" s="187" t="n">
        <v>25000</v>
      </c>
      <c r="C21" s="187"/>
      <c r="D21" s="187"/>
      <c r="E21" s="187" t="n">
        <v>25000</v>
      </c>
      <c r="F21" s="187"/>
      <c r="G21" s="187"/>
      <c r="H21" s="187"/>
      <c r="I21" s="187" t="n">
        <v>25000</v>
      </c>
      <c r="J21" s="187"/>
    </row>
    <row r="22" customFormat="false" ht="16.5" hidden="false" customHeight="false" outlineLevel="0" collapsed="false">
      <c r="A22" s="187" t="s">
        <v>390</v>
      </c>
      <c r="B22" s="187" t="n">
        <v>410000</v>
      </c>
      <c r="C22" s="187"/>
      <c r="D22" s="187"/>
      <c r="E22" s="187" t="n">
        <v>410000</v>
      </c>
      <c r="F22" s="187"/>
      <c r="G22" s="187"/>
      <c r="H22" s="187"/>
      <c r="I22" s="187" t="n">
        <v>410000</v>
      </c>
      <c r="J22" s="187"/>
    </row>
    <row r="23" customFormat="false" ht="16.5" hidden="false" customHeight="false" outlineLevel="0" collapsed="false">
      <c r="A23" s="212" t="s">
        <v>394</v>
      </c>
      <c r="B23" s="212"/>
      <c r="C23" s="212"/>
      <c r="D23" s="212"/>
      <c r="E23" s="212"/>
      <c r="F23" s="212"/>
      <c r="G23" s="212"/>
      <c r="H23" s="212"/>
      <c r="I23" s="212"/>
      <c r="J23" s="212"/>
    </row>
    <row r="24" customFormat="false" ht="16.5" hidden="false" customHeight="false" outlineLevel="0" collapsed="false">
      <c r="A24" s="187" t="s">
        <v>389</v>
      </c>
      <c r="B24" s="187" t="n">
        <v>32400</v>
      </c>
      <c r="C24" s="187"/>
      <c r="D24" s="187" t="n">
        <v>10800</v>
      </c>
      <c r="E24" s="187" t="n">
        <v>10800</v>
      </c>
      <c r="F24" s="187" t="n">
        <v>10800</v>
      </c>
      <c r="G24" s="187"/>
      <c r="H24" s="187" t="n">
        <v>10800</v>
      </c>
      <c r="I24" s="187" t="n">
        <v>10800</v>
      </c>
      <c r="J24" s="187" t="n">
        <v>10800</v>
      </c>
    </row>
    <row r="25" customFormat="false" ht="16.5" hidden="false" customHeight="false" outlineLevel="0" collapsed="false">
      <c r="A25" s="187" t="s">
        <v>390</v>
      </c>
      <c r="B25" s="187" t="n">
        <v>540000</v>
      </c>
      <c r="C25" s="187"/>
      <c r="D25" s="187" t="n">
        <v>180000</v>
      </c>
      <c r="E25" s="187" t="n">
        <v>180000</v>
      </c>
      <c r="F25" s="187" t="n">
        <v>180000</v>
      </c>
      <c r="G25" s="187"/>
      <c r="H25" s="187" t="n">
        <v>180000</v>
      </c>
      <c r="I25" s="187" t="n">
        <v>180000</v>
      </c>
      <c r="J25" s="187" t="n">
        <v>180000</v>
      </c>
    </row>
    <row r="26" customFormat="false" ht="16.5" hidden="false" customHeight="false" outlineLevel="0" collapsed="false">
      <c r="A26" s="212" t="s">
        <v>380</v>
      </c>
      <c r="B26" s="212"/>
      <c r="C26" s="212"/>
      <c r="D26" s="212"/>
      <c r="E26" s="212"/>
      <c r="F26" s="212"/>
      <c r="G26" s="212"/>
      <c r="H26" s="212"/>
      <c r="I26" s="212"/>
      <c r="J26" s="212"/>
      <c r="K26" s="239"/>
      <c r="L26" s="239"/>
    </row>
    <row r="27" customFormat="false" ht="33" hidden="false" customHeight="false" outlineLevel="0" collapsed="false">
      <c r="A27" s="240" t="s">
        <v>395</v>
      </c>
      <c r="B27" s="187" t="n">
        <v>800</v>
      </c>
      <c r="C27" s="187" t="n">
        <v>800</v>
      </c>
      <c r="D27" s="187"/>
      <c r="E27" s="187"/>
      <c r="F27" s="187"/>
      <c r="G27" s="187" t="n">
        <v>800</v>
      </c>
      <c r="H27" s="187"/>
      <c r="I27" s="187"/>
      <c r="J27" s="187"/>
    </row>
    <row r="28" customFormat="false" ht="16.5" hidden="false" customHeight="false" outlineLevel="0" collapsed="false">
      <c r="A28" s="187" t="s">
        <v>396</v>
      </c>
      <c r="B28" s="187" t="n">
        <v>2000</v>
      </c>
      <c r="C28" s="187"/>
      <c r="D28" s="187"/>
      <c r="E28" s="187" t="n">
        <v>2000</v>
      </c>
      <c r="F28" s="187"/>
      <c r="G28" s="187"/>
      <c r="H28" s="187"/>
      <c r="I28" s="187" t="n">
        <v>2000</v>
      </c>
      <c r="J28" s="187"/>
    </row>
    <row r="29" customFormat="false" ht="16.5" hidden="false" customHeight="false" outlineLevel="0" collapsed="false">
      <c r="A29" s="241"/>
      <c r="B29" s="241"/>
      <c r="C29" s="241"/>
      <c r="D29" s="241"/>
      <c r="E29" s="241"/>
      <c r="F29" s="241"/>
      <c r="G29" s="241"/>
      <c r="H29" s="241"/>
      <c r="I29" s="241"/>
      <c r="J29" s="241"/>
    </row>
    <row r="31" customFormat="false" ht="17.25" hidden="false" customHeight="false" outlineLevel="0" collapsed="false"/>
    <row r="32" customFormat="false" ht="17.25" hidden="false" customHeight="false" outlineLevel="0" collapsed="false">
      <c r="A32" s="172" t="s">
        <v>338</v>
      </c>
      <c r="B32" s="191"/>
    </row>
    <row r="33" customFormat="false" ht="17.25" hidden="false" customHeight="false" outlineLevel="0" collapsed="false"/>
    <row r="34" customFormat="false" ht="17.25" hidden="false" customHeight="false" outlineLevel="0" collapsed="false">
      <c r="A34" s="192"/>
      <c r="B34" s="193" t="s">
        <v>339</v>
      </c>
      <c r="C34" s="193" t="n">
        <v>2013</v>
      </c>
      <c r="D34" s="193" t="n">
        <v>2014</v>
      </c>
      <c r="E34" s="193" t="n">
        <v>2015</v>
      </c>
      <c r="F34" s="194" t="n">
        <v>2016</v>
      </c>
    </row>
    <row r="35" customFormat="false" ht="16.5" hidden="false" customHeight="false" outlineLevel="0" collapsed="false">
      <c r="A35" s="195" t="s">
        <v>65</v>
      </c>
      <c r="B35" s="242" t="n">
        <f aca="false">SUM(C35:F35)</f>
        <v>1.6</v>
      </c>
      <c r="C35" s="243" t="n">
        <f aca="false">SUM(C38:C39)</f>
        <v>1.6</v>
      </c>
      <c r="D35" s="226" t="n">
        <v>0</v>
      </c>
      <c r="E35" s="226" t="n">
        <f aca="false">E38</f>
        <v>0</v>
      </c>
      <c r="F35" s="226" t="n">
        <v>0</v>
      </c>
    </row>
    <row r="36" customFormat="false" ht="16.5" hidden="false" customHeight="false" outlineLevel="0" collapsed="false">
      <c r="A36" s="198" t="s">
        <v>340</v>
      </c>
      <c r="B36" s="225"/>
      <c r="C36" s="225"/>
      <c r="D36" s="225"/>
      <c r="E36" s="226"/>
      <c r="F36" s="225"/>
    </row>
    <row r="37" customFormat="false" ht="16.5" hidden="false" customHeight="false" outlineLevel="0" collapsed="false">
      <c r="A37" s="198" t="s">
        <v>100</v>
      </c>
      <c r="B37" s="225"/>
      <c r="C37" s="225"/>
      <c r="D37" s="225"/>
      <c r="E37" s="225"/>
      <c r="F37" s="225"/>
    </row>
    <row r="38" customFormat="false" ht="16.5" hidden="false" customHeight="false" outlineLevel="0" collapsed="false">
      <c r="A38" s="198" t="s">
        <v>92</v>
      </c>
      <c r="B38" s="242" t="n">
        <f aca="false">SUM(C38:F38)</f>
        <v>0.8</v>
      </c>
      <c r="C38" s="243" t="n">
        <v>0.8</v>
      </c>
      <c r="D38" s="226" t="n">
        <v>0</v>
      </c>
      <c r="E38" s="226" t="n">
        <v>0</v>
      </c>
      <c r="F38" s="226" t="n">
        <v>0</v>
      </c>
    </row>
    <row r="39" customFormat="false" ht="51" hidden="false" customHeight="true" outlineLevel="0" collapsed="false">
      <c r="A39" s="198" t="s">
        <v>341</v>
      </c>
      <c r="B39" s="226" t="n">
        <f aca="false">C39</f>
        <v>0.8</v>
      </c>
      <c r="C39" s="226" t="n">
        <v>0.8</v>
      </c>
      <c r="D39" s="227" t="s">
        <v>384</v>
      </c>
      <c r="E39" s="227"/>
      <c r="F39" s="227"/>
    </row>
    <row r="40" customFormat="false" ht="17.25" hidden="false" customHeight="false" outlineLevel="0" collapsed="false">
      <c r="A40" s="184" t="s">
        <v>237</v>
      </c>
      <c r="B40" s="201"/>
      <c r="C40" s="201"/>
      <c r="D40" s="201"/>
      <c r="E40" s="201"/>
      <c r="F40" s="201"/>
    </row>
  </sheetData>
  <mergeCells count="15">
    <mergeCell ref="A2:F3"/>
    <mergeCell ref="H2:K7"/>
    <mergeCell ref="A5:F6"/>
    <mergeCell ref="A10:A11"/>
    <mergeCell ref="B10:B11"/>
    <mergeCell ref="C10:F10"/>
    <mergeCell ref="G10:J10"/>
    <mergeCell ref="A13:J13"/>
    <mergeCell ref="A14:J14"/>
    <mergeCell ref="A17:J17"/>
    <mergeCell ref="A20:J20"/>
    <mergeCell ref="A23:J23"/>
    <mergeCell ref="A26:J26"/>
    <mergeCell ref="A29:J29"/>
    <mergeCell ref="D39:F39"/>
  </mergeCells>
  <printOptions headings="false" gridLines="false" gridLinesSet="true" horizontalCentered="false" verticalCentered="false"/>
  <pageMargins left="0.511805555555556" right="0.354166666666667" top="0.39375" bottom="0.39375"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6"/>
    </sheetView>
  </sheetViews>
  <sheetFormatPr defaultColWidth="9.0546875" defaultRowHeight="12.75" zeroHeight="false" outlineLevelRow="0" outlineLevelCol="0"/>
  <cols>
    <col collapsed="false" customWidth="true" hidden="false" outlineLevel="0" max="1" min="1" style="0" width="35.28"/>
  </cols>
  <sheetData>
    <row r="1" customFormat="false" ht="17.25" hidden="false" customHeight="false" outlineLevel="0" collapsed="false">
      <c r="A1" s="170"/>
      <c r="B1" s="171"/>
      <c r="C1" s="171"/>
      <c r="D1" s="171"/>
      <c r="E1" s="171"/>
      <c r="F1" s="171"/>
      <c r="G1" s="172"/>
      <c r="H1" s="172" t="s">
        <v>329</v>
      </c>
      <c r="I1" s="172"/>
      <c r="J1" s="172"/>
      <c r="K1" s="172"/>
    </row>
    <row r="2" customFormat="false" ht="16.5" hidden="false" customHeight="true" outlineLevel="0" collapsed="false">
      <c r="A2" s="173" t="s">
        <v>330</v>
      </c>
      <c r="B2" s="173"/>
      <c r="C2" s="173"/>
      <c r="D2" s="173"/>
      <c r="E2" s="173"/>
      <c r="F2" s="173"/>
      <c r="G2" s="172"/>
      <c r="H2" s="174" t="s">
        <v>397</v>
      </c>
      <c r="I2" s="174"/>
      <c r="J2" s="174"/>
      <c r="K2" s="174"/>
    </row>
    <row r="3" customFormat="false" ht="17.25" hidden="false" customHeight="false" outlineLevel="0" collapsed="false">
      <c r="A3" s="173"/>
      <c r="B3" s="173"/>
      <c r="C3" s="173"/>
      <c r="D3" s="173"/>
      <c r="E3" s="173"/>
      <c r="F3" s="173"/>
      <c r="G3" s="172"/>
      <c r="H3" s="174"/>
      <c r="I3" s="174"/>
      <c r="J3" s="174"/>
      <c r="K3" s="174"/>
    </row>
    <row r="4" customFormat="false" ht="17.25" hidden="false" customHeight="false" outlineLevel="0" collapsed="false">
      <c r="A4" s="175"/>
      <c r="B4" s="175"/>
      <c r="C4" s="175"/>
      <c r="D4" s="175"/>
      <c r="E4" s="175"/>
      <c r="F4" s="175"/>
      <c r="G4" s="172"/>
      <c r="H4" s="174"/>
      <c r="I4" s="174"/>
      <c r="J4" s="174"/>
      <c r="K4" s="174"/>
    </row>
    <row r="5" customFormat="false" ht="16.5" hidden="false" customHeight="true" outlineLevel="0" collapsed="false">
      <c r="A5" s="176" t="s">
        <v>398</v>
      </c>
      <c r="B5" s="176"/>
      <c r="C5" s="176"/>
      <c r="D5" s="176"/>
      <c r="E5" s="176"/>
      <c r="F5" s="176"/>
      <c r="G5" s="172"/>
      <c r="H5" s="174"/>
      <c r="I5" s="174"/>
      <c r="J5" s="174"/>
      <c r="K5" s="174"/>
    </row>
    <row r="6" customFormat="false" ht="33" hidden="false" customHeight="true" outlineLevel="0" collapsed="false">
      <c r="A6" s="176"/>
      <c r="B6" s="176"/>
      <c r="C6" s="176"/>
      <c r="D6" s="176"/>
      <c r="E6" s="176"/>
      <c r="F6" s="176"/>
      <c r="G6" s="172"/>
      <c r="H6" s="174"/>
      <c r="I6" s="174"/>
      <c r="J6" s="174"/>
      <c r="K6" s="174"/>
    </row>
    <row r="7" customFormat="false" ht="17.25" hidden="false" customHeight="false" outlineLevel="0" collapsed="false">
      <c r="A7" s="177"/>
      <c r="B7" s="177"/>
      <c r="C7" s="177"/>
      <c r="D7" s="177"/>
      <c r="E7" s="177"/>
      <c r="F7" s="177"/>
      <c r="G7" s="172"/>
      <c r="H7" s="174"/>
      <c r="I7" s="174"/>
      <c r="J7" s="174"/>
      <c r="K7" s="174"/>
    </row>
    <row r="8" customFormat="false" ht="16.5" hidden="false" customHeight="false" outlineLevel="0" collapsed="false">
      <c r="A8" s="177"/>
      <c r="B8" s="177"/>
      <c r="C8" s="177"/>
      <c r="D8" s="177"/>
      <c r="E8" s="177"/>
      <c r="F8" s="177"/>
      <c r="G8" s="172"/>
      <c r="H8" s="178"/>
      <c r="I8" s="178"/>
      <c r="J8" s="178"/>
      <c r="K8" s="178"/>
    </row>
    <row r="9" customFormat="false" ht="17.25" hidden="false" customHeight="false" outlineLevel="0" collapsed="false">
      <c r="A9" s="172"/>
      <c r="B9" s="172"/>
      <c r="C9" s="172"/>
      <c r="D9" s="172" t="s">
        <v>333</v>
      </c>
      <c r="E9" s="172"/>
      <c r="F9" s="172"/>
      <c r="G9" s="172" t="n">
        <v>2013</v>
      </c>
      <c r="H9" s="172"/>
      <c r="I9" s="172"/>
      <c r="J9" s="172"/>
      <c r="K9" s="172"/>
    </row>
    <row r="10" customFormat="false" ht="31.5" hidden="false" customHeight="true" outlineLevel="0" collapsed="false">
      <c r="A10" s="179" t="s">
        <v>334</v>
      </c>
      <c r="B10" s="180" t="s">
        <v>335</v>
      </c>
      <c r="C10" s="181" t="s">
        <v>336</v>
      </c>
      <c r="D10" s="181"/>
      <c r="E10" s="181"/>
      <c r="F10" s="181"/>
      <c r="G10" s="182" t="s">
        <v>337</v>
      </c>
      <c r="H10" s="182"/>
      <c r="I10" s="182"/>
      <c r="J10" s="182"/>
      <c r="K10" s="183"/>
    </row>
    <row r="11" customFormat="false" ht="17.25" hidden="false" customHeight="false" outlineLevel="0" collapsed="false">
      <c r="A11" s="179"/>
      <c r="B11" s="180"/>
      <c r="C11" s="184" t="n">
        <v>2013</v>
      </c>
      <c r="D11" s="185" t="n">
        <v>2014</v>
      </c>
      <c r="E11" s="185" t="n">
        <v>2015</v>
      </c>
      <c r="F11" s="185" t="n">
        <v>2016</v>
      </c>
      <c r="G11" s="185" t="n">
        <v>2013</v>
      </c>
      <c r="H11" s="185" t="n">
        <v>2014</v>
      </c>
      <c r="I11" s="185" t="n">
        <v>2015</v>
      </c>
      <c r="J11" s="185" t="n">
        <v>2016</v>
      </c>
      <c r="K11" s="172"/>
    </row>
    <row r="12" customFormat="false" ht="16.5" hidden="false" customHeight="false" outlineLevel="0" collapsed="false">
      <c r="A12" s="186" t="s">
        <v>344</v>
      </c>
      <c r="B12" s="187"/>
      <c r="C12" s="188"/>
      <c r="D12" s="188"/>
      <c r="E12" s="188"/>
      <c r="F12" s="188"/>
      <c r="G12" s="189"/>
      <c r="H12" s="189"/>
      <c r="I12" s="189"/>
      <c r="J12" s="189"/>
      <c r="K12" s="172"/>
    </row>
    <row r="13" customFormat="false" ht="16.5" hidden="false" customHeight="false" outlineLevel="0" collapsed="false">
      <c r="A13" s="172"/>
      <c r="B13" s="172"/>
      <c r="C13" s="172"/>
      <c r="D13" s="172"/>
      <c r="E13" s="172"/>
      <c r="F13" s="172"/>
      <c r="G13" s="190"/>
      <c r="H13" s="190"/>
      <c r="I13" s="190"/>
      <c r="J13" s="190"/>
      <c r="K13" s="172"/>
    </row>
    <row r="14" customFormat="false" ht="16.5" hidden="false" customHeight="false" outlineLevel="0" collapsed="false">
      <c r="A14" s="172"/>
      <c r="B14" s="172"/>
      <c r="C14" s="172"/>
      <c r="D14" s="172"/>
      <c r="E14" s="172"/>
      <c r="F14" s="172"/>
      <c r="G14" s="172"/>
      <c r="H14" s="172"/>
      <c r="I14" s="172"/>
      <c r="J14" s="172"/>
      <c r="K14" s="172"/>
    </row>
    <row r="15" customFormat="false" ht="17.25" hidden="false" customHeight="false" outlineLevel="0" collapsed="false">
      <c r="A15" s="172"/>
      <c r="B15" s="172"/>
      <c r="C15" s="172"/>
      <c r="D15" s="172"/>
      <c r="E15" s="172"/>
      <c r="F15" s="172"/>
      <c r="G15" s="172"/>
      <c r="H15" s="172"/>
      <c r="I15" s="172"/>
      <c r="J15" s="172"/>
      <c r="K15" s="172"/>
    </row>
    <row r="16" customFormat="false" ht="17.25" hidden="false" customHeight="false" outlineLevel="0" collapsed="false">
      <c r="A16" s="172" t="s">
        <v>338</v>
      </c>
      <c r="B16" s="191"/>
      <c r="C16" s="172"/>
      <c r="D16" s="172"/>
      <c r="E16" s="172"/>
      <c r="F16" s="172"/>
      <c r="G16" s="172"/>
      <c r="H16" s="172"/>
      <c r="I16" s="172"/>
      <c r="J16" s="172"/>
      <c r="K16" s="172"/>
    </row>
    <row r="17" customFormat="false" ht="17.25" hidden="false" customHeight="false" outlineLevel="0" collapsed="false">
      <c r="A17" s="172"/>
      <c r="B17" s="172"/>
      <c r="C17" s="172"/>
      <c r="D17" s="172"/>
      <c r="E17" s="172"/>
      <c r="F17" s="172"/>
      <c r="G17" s="172"/>
      <c r="H17" s="172"/>
      <c r="I17" s="172"/>
      <c r="J17" s="172"/>
      <c r="K17" s="172"/>
    </row>
    <row r="18" customFormat="false" ht="17.25" hidden="false" customHeight="false" outlineLevel="0" collapsed="false">
      <c r="A18" s="192"/>
      <c r="B18" s="193" t="s">
        <v>339</v>
      </c>
      <c r="C18" s="193" t="n">
        <v>2013</v>
      </c>
      <c r="D18" s="193" t="n">
        <v>2014</v>
      </c>
      <c r="E18" s="193" t="n">
        <v>2015</v>
      </c>
      <c r="F18" s="194" t="n">
        <v>2016</v>
      </c>
      <c r="G18" s="172"/>
      <c r="H18" s="172"/>
      <c r="I18" s="172"/>
      <c r="J18" s="172"/>
      <c r="K18" s="172"/>
    </row>
    <row r="19" customFormat="false" ht="16.5" hidden="false" customHeight="false" outlineLevel="0" collapsed="false">
      <c r="A19" s="195" t="s">
        <v>65</v>
      </c>
      <c r="B19" s="196"/>
      <c r="C19" s="197"/>
      <c r="D19" s="197"/>
      <c r="E19" s="197"/>
      <c r="F19" s="197"/>
      <c r="G19" s="172"/>
      <c r="H19" s="190"/>
      <c r="I19" s="172"/>
      <c r="J19" s="172"/>
      <c r="K19" s="172"/>
    </row>
    <row r="20" customFormat="false" ht="16.5" hidden="false" customHeight="false" outlineLevel="0" collapsed="false">
      <c r="A20" s="198" t="s">
        <v>340</v>
      </c>
      <c r="B20" s="199"/>
      <c r="C20" s="199"/>
      <c r="D20" s="199"/>
      <c r="E20" s="199"/>
      <c r="F20" s="199"/>
      <c r="G20" s="172"/>
      <c r="H20" s="172"/>
      <c r="I20" s="172"/>
      <c r="J20" s="172"/>
      <c r="K20" s="172"/>
    </row>
    <row r="21" customFormat="false" ht="16.5" hidden="false" customHeight="false" outlineLevel="0" collapsed="false">
      <c r="A21" s="198" t="s">
        <v>100</v>
      </c>
      <c r="B21" s="199"/>
      <c r="C21" s="199"/>
      <c r="D21" s="199"/>
      <c r="E21" s="199"/>
      <c r="F21" s="199"/>
      <c r="G21" s="172"/>
      <c r="H21" s="172"/>
      <c r="I21" s="172"/>
      <c r="J21" s="172"/>
      <c r="K21" s="172"/>
    </row>
    <row r="22" customFormat="false" ht="16.5" hidden="false" customHeight="true" outlineLevel="0" collapsed="false">
      <c r="A22" s="198" t="s">
        <v>92</v>
      </c>
      <c r="B22" s="200" t="s">
        <v>242</v>
      </c>
      <c r="C22" s="200"/>
      <c r="D22" s="200"/>
      <c r="E22" s="200"/>
      <c r="F22" s="200"/>
      <c r="G22" s="172"/>
      <c r="H22" s="172"/>
      <c r="I22" s="172"/>
      <c r="J22" s="172"/>
      <c r="K22" s="172"/>
    </row>
    <row r="23" customFormat="false" ht="16.5" hidden="false" customHeight="false" outlineLevel="0" collapsed="false">
      <c r="A23" s="198" t="s">
        <v>341</v>
      </c>
      <c r="B23" s="200"/>
      <c r="C23" s="200"/>
      <c r="D23" s="200"/>
      <c r="E23" s="200"/>
      <c r="F23" s="200"/>
      <c r="G23" s="172"/>
      <c r="H23" s="172"/>
      <c r="I23" s="172"/>
      <c r="J23" s="172"/>
      <c r="K23" s="172"/>
    </row>
    <row r="24" customFormat="false" ht="17.25" hidden="false" customHeight="false" outlineLevel="0" collapsed="false">
      <c r="A24" s="184" t="s">
        <v>237</v>
      </c>
      <c r="B24" s="201"/>
      <c r="C24" s="201"/>
      <c r="D24" s="201"/>
      <c r="E24" s="201"/>
      <c r="F24" s="201"/>
      <c r="G24" s="172"/>
      <c r="H24" s="172"/>
      <c r="I24" s="172"/>
      <c r="J24" s="172"/>
      <c r="K24" s="172"/>
    </row>
  </sheetData>
  <mergeCells count="8">
    <mergeCell ref="A2:F3"/>
    <mergeCell ref="H2:K7"/>
    <mergeCell ref="A5:F6"/>
    <mergeCell ref="A10:A11"/>
    <mergeCell ref="B10:B11"/>
    <mergeCell ref="C10:F10"/>
    <mergeCell ref="G10:J10"/>
    <mergeCell ref="B22: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K7"/>
    </sheetView>
  </sheetViews>
  <sheetFormatPr defaultColWidth="9.0546875" defaultRowHeight="12.75" zeroHeight="false" outlineLevelRow="0" outlineLevelCol="0"/>
  <cols>
    <col collapsed="false" customWidth="true" hidden="false" outlineLevel="0" max="1" min="1" style="0" width="36.56"/>
  </cols>
  <sheetData>
    <row r="1" customFormat="false" ht="17.25" hidden="false" customHeight="false" outlineLevel="0" collapsed="false">
      <c r="A1" s="170"/>
      <c r="B1" s="171"/>
      <c r="C1" s="171"/>
      <c r="D1" s="171"/>
      <c r="E1" s="171"/>
      <c r="F1" s="171"/>
      <c r="G1" s="172"/>
      <c r="H1" s="172" t="s">
        <v>329</v>
      </c>
      <c r="I1" s="172"/>
      <c r="J1" s="172"/>
      <c r="K1" s="172"/>
    </row>
    <row r="2" customFormat="false" ht="16.5" hidden="false" customHeight="true" outlineLevel="0" collapsed="false">
      <c r="A2" s="173" t="s">
        <v>330</v>
      </c>
      <c r="B2" s="173"/>
      <c r="C2" s="173"/>
      <c r="D2" s="173"/>
      <c r="E2" s="173"/>
      <c r="F2" s="173"/>
      <c r="G2" s="172"/>
      <c r="H2" s="174" t="s">
        <v>348</v>
      </c>
      <c r="I2" s="174"/>
      <c r="J2" s="174"/>
      <c r="K2" s="174"/>
    </row>
    <row r="3" customFormat="false" ht="17.25" hidden="false" customHeight="false" outlineLevel="0" collapsed="false">
      <c r="A3" s="173"/>
      <c r="B3" s="173"/>
      <c r="C3" s="173"/>
      <c r="D3" s="173"/>
      <c r="E3" s="173"/>
      <c r="F3" s="173"/>
      <c r="G3" s="172"/>
      <c r="H3" s="174"/>
      <c r="I3" s="174"/>
      <c r="J3" s="174"/>
      <c r="K3" s="174"/>
    </row>
    <row r="4" customFormat="false" ht="17.25" hidden="false" customHeight="false" outlineLevel="0" collapsed="false">
      <c r="A4" s="175"/>
      <c r="B4" s="175"/>
      <c r="C4" s="175"/>
      <c r="D4" s="175"/>
      <c r="E4" s="175"/>
      <c r="F4" s="175"/>
      <c r="G4" s="172"/>
      <c r="H4" s="174"/>
      <c r="I4" s="174"/>
      <c r="J4" s="174"/>
      <c r="K4" s="174"/>
    </row>
    <row r="5" customFormat="false" ht="16.5" hidden="false" customHeight="true" outlineLevel="0" collapsed="false">
      <c r="A5" s="176" t="s">
        <v>399</v>
      </c>
      <c r="B5" s="176"/>
      <c r="C5" s="176"/>
      <c r="D5" s="176"/>
      <c r="E5" s="176"/>
      <c r="F5" s="176"/>
      <c r="G5" s="172"/>
      <c r="H5" s="174"/>
      <c r="I5" s="174"/>
      <c r="J5" s="174"/>
      <c r="K5" s="174"/>
    </row>
    <row r="6" customFormat="false" ht="35.25" hidden="false" customHeight="true" outlineLevel="0" collapsed="false">
      <c r="A6" s="176"/>
      <c r="B6" s="176"/>
      <c r="C6" s="176"/>
      <c r="D6" s="176"/>
      <c r="E6" s="176"/>
      <c r="F6" s="176"/>
      <c r="G6" s="172"/>
      <c r="H6" s="174"/>
      <c r="I6" s="174"/>
      <c r="J6" s="174"/>
      <c r="K6" s="174"/>
    </row>
    <row r="7" customFormat="false" ht="17.25" hidden="false" customHeight="false" outlineLevel="0" collapsed="false">
      <c r="A7" s="177"/>
      <c r="B7" s="177"/>
      <c r="C7" s="177"/>
      <c r="D7" s="177"/>
      <c r="E7" s="177"/>
      <c r="F7" s="177"/>
      <c r="G7" s="172"/>
      <c r="H7" s="174"/>
      <c r="I7" s="174"/>
      <c r="J7" s="174"/>
      <c r="K7" s="174"/>
    </row>
    <row r="8" customFormat="false" ht="16.5" hidden="false" customHeight="false" outlineLevel="0" collapsed="false">
      <c r="A8" s="177"/>
      <c r="B8" s="177"/>
      <c r="C8" s="177"/>
      <c r="D8" s="177"/>
      <c r="E8" s="177"/>
      <c r="F8" s="177"/>
      <c r="G8" s="172"/>
      <c r="H8" s="178"/>
      <c r="I8" s="178"/>
      <c r="J8" s="178"/>
      <c r="K8" s="178"/>
    </row>
    <row r="9" customFormat="false" ht="17.25" hidden="false" customHeight="false" outlineLevel="0" collapsed="false">
      <c r="A9" s="172"/>
      <c r="B9" s="172"/>
      <c r="C9" s="172"/>
      <c r="D9" s="172" t="s">
        <v>333</v>
      </c>
      <c r="E9" s="172"/>
      <c r="F9" s="172"/>
      <c r="G9" s="172" t="n">
        <v>2013</v>
      </c>
      <c r="H9" s="172"/>
      <c r="I9" s="172"/>
      <c r="J9" s="172"/>
      <c r="K9" s="172"/>
    </row>
    <row r="10" customFormat="false" ht="16.5" hidden="false" customHeight="true" outlineLevel="0" collapsed="false">
      <c r="A10" s="179" t="s">
        <v>334</v>
      </c>
      <c r="B10" s="180" t="s">
        <v>335</v>
      </c>
      <c r="C10" s="181" t="s">
        <v>336</v>
      </c>
      <c r="D10" s="181"/>
      <c r="E10" s="181"/>
      <c r="F10" s="181"/>
      <c r="G10" s="182" t="s">
        <v>337</v>
      </c>
      <c r="H10" s="182"/>
      <c r="I10" s="182"/>
      <c r="J10" s="182"/>
      <c r="K10" s="183"/>
    </row>
    <row r="11" customFormat="false" ht="17.25" hidden="false" customHeight="false" outlineLevel="0" collapsed="false">
      <c r="A11" s="179"/>
      <c r="B11" s="180"/>
      <c r="C11" s="184" t="n">
        <v>2013</v>
      </c>
      <c r="D11" s="185" t="n">
        <v>2014</v>
      </c>
      <c r="E11" s="185" t="n">
        <v>2015</v>
      </c>
      <c r="F11" s="185" t="n">
        <v>2016</v>
      </c>
      <c r="G11" s="185" t="n">
        <v>2013</v>
      </c>
      <c r="H11" s="185" t="n">
        <v>2014</v>
      </c>
      <c r="I11" s="185" t="n">
        <v>2015</v>
      </c>
      <c r="J11" s="185" t="n">
        <v>2016</v>
      </c>
      <c r="K11" s="172"/>
    </row>
    <row r="12" customFormat="false" ht="16.5" hidden="false" customHeight="false" outlineLevel="0" collapsed="false">
      <c r="A12" s="186" t="s">
        <v>344</v>
      </c>
      <c r="B12" s="187"/>
      <c r="C12" s="188"/>
      <c r="D12" s="188"/>
      <c r="E12" s="188"/>
      <c r="F12" s="188"/>
      <c r="G12" s="189"/>
      <c r="H12" s="189"/>
      <c r="I12" s="189"/>
      <c r="J12" s="189"/>
      <c r="K12" s="172"/>
    </row>
    <row r="13" customFormat="false" ht="16.5" hidden="false" customHeight="false" outlineLevel="0" collapsed="false">
      <c r="A13" s="172"/>
      <c r="B13" s="172"/>
      <c r="C13" s="172"/>
      <c r="D13" s="172"/>
      <c r="E13" s="172"/>
      <c r="F13" s="172"/>
      <c r="G13" s="190"/>
      <c r="H13" s="190"/>
      <c r="I13" s="190"/>
      <c r="J13" s="190"/>
      <c r="K13" s="172"/>
    </row>
    <row r="14" customFormat="false" ht="16.5" hidden="false" customHeight="false" outlineLevel="0" collapsed="false">
      <c r="A14" s="172"/>
      <c r="B14" s="172"/>
      <c r="C14" s="172"/>
      <c r="D14" s="172"/>
      <c r="E14" s="172"/>
      <c r="F14" s="172"/>
      <c r="G14" s="172"/>
      <c r="H14" s="172"/>
      <c r="I14" s="172"/>
      <c r="J14" s="172"/>
      <c r="K14" s="172"/>
    </row>
    <row r="15" customFormat="false" ht="17.25" hidden="false" customHeight="false" outlineLevel="0" collapsed="false">
      <c r="A15" s="172"/>
      <c r="B15" s="172"/>
      <c r="C15" s="172"/>
      <c r="D15" s="172"/>
      <c r="E15" s="172"/>
      <c r="F15" s="172"/>
      <c r="G15" s="172"/>
      <c r="H15" s="172"/>
      <c r="I15" s="172"/>
      <c r="J15" s="172"/>
      <c r="K15" s="172"/>
    </row>
    <row r="16" customFormat="false" ht="17.25" hidden="false" customHeight="false" outlineLevel="0" collapsed="false">
      <c r="A16" s="172" t="s">
        <v>338</v>
      </c>
      <c r="B16" s="191"/>
      <c r="C16" s="172"/>
      <c r="D16" s="172"/>
      <c r="E16" s="172"/>
      <c r="F16" s="172"/>
      <c r="G16" s="172"/>
      <c r="H16" s="172"/>
      <c r="I16" s="172"/>
      <c r="J16" s="172"/>
      <c r="K16" s="172"/>
    </row>
    <row r="17" customFormat="false" ht="17.25" hidden="false" customHeight="false" outlineLevel="0" collapsed="false">
      <c r="A17" s="172"/>
      <c r="B17" s="172"/>
      <c r="C17" s="172"/>
      <c r="D17" s="172"/>
      <c r="E17" s="172"/>
      <c r="F17" s="172"/>
      <c r="G17" s="172"/>
      <c r="H17" s="172"/>
      <c r="I17" s="172"/>
      <c r="J17" s="172"/>
      <c r="K17" s="172"/>
    </row>
    <row r="18" customFormat="false" ht="17.25" hidden="false" customHeight="false" outlineLevel="0" collapsed="false">
      <c r="A18" s="192"/>
      <c r="B18" s="193" t="s">
        <v>339</v>
      </c>
      <c r="C18" s="193" t="n">
        <v>2013</v>
      </c>
      <c r="D18" s="193" t="n">
        <v>2014</v>
      </c>
      <c r="E18" s="193" t="n">
        <v>2015</v>
      </c>
      <c r="F18" s="194" t="n">
        <v>2016</v>
      </c>
      <c r="G18" s="172"/>
      <c r="H18" s="172"/>
      <c r="I18" s="172"/>
      <c r="J18" s="172"/>
      <c r="K18" s="172"/>
    </row>
    <row r="19" customFormat="false" ht="16.5" hidden="false" customHeight="false" outlineLevel="0" collapsed="false">
      <c r="A19" s="195" t="s">
        <v>65</v>
      </c>
      <c r="B19" s="196"/>
      <c r="C19" s="197"/>
      <c r="D19" s="197"/>
      <c r="E19" s="197"/>
      <c r="F19" s="197"/>
      <c r="G19" s="172"/>
      <c r="H19" s="190"/>
      <c r="I19" s="172"/>
      <c r="J19" s="172"/>
      <c r="K19" s="172"/>
    </row>
    <row r="20" customFormat="false" ht="16.5" hidden="false" customHeight="false" outlineLevel="0" collapsed="false">
      <c r="A20" s="198" t="s">
        <v>340</v>
      </c>
      <c r="B20" s="199"/>
      <c r="C20" s="199"/>
      <c r="D20" s="199"/>
      <c r="E20" s="199"/>
      <c r="F20" s="199"/>
      <c r="G20" s="172"/>
      <c r="H20" s="172"/>
      <c r="I20" s="172"/>
      <c r="J20" s="172"/>
      <c r="K20" s="172"/>
    </row>
    <row r="21" customFormat="false" ht="16.5" hidden="false" customHeight="false" outlineLevel="0" collapsed="false">
      <c r="A21" s="198" t="s">
        <v>100</v>
      </c>
      <c r="B21" s="199"/>
      <c r="C21" s="199"/>
      <c r="D21" s="199"/>
      <c r="E21" s="199"/>
      <c r="F21" s="199"/>
      <c r="G21" s="172"/>
      <c r="H21" s="172"/>
      <c r="I21" s="172"/>
      <c r="J21" s="172"/>
      <c r="K21" s="172"/>
    </row>
    <row r="22" customFormat="false" ht="16.5" hidden="false" customHeight="true" outlineLevel="0" collapsed="false">
      <c r="A22" s="198" t="s">
        <v>92</v>
      </c>
      <c r="B22" s="200" t="s">
        <v>242</v>
      </c>
      <c r="C22" s="200"/>
      <c r="D22" s="200"/>
      <c r="E22" s="200"/>
      <c r="F22" s="200"/>
      <c r="G22" s="172"/>
      <c r="H22" s="172"/>
      <c r="I22" s="172"/>
      <c r="J22" s="172"/>
      <c r="K22" s="172"/>
    </row>
    <row r="23" customFormat="false" ht="16.5" hidden="false" customHeight="false" outlineLevel="0" collapsed="false">
      <c r="A23" s="198" t="s">
        <v>341</v>
      </c>
      <c r="B23" s="200"/>
      <c r="C23" s="200"/>
      <c r="D23" s="200"/>
      <c r="E23" s="200"/>
      <c r="F23" s="200"/>
      <c r="G23" s="172"/>
      <c r="H23" s="172"/>
      <c r="I23" s="172"/>
      <c r="J23" s="172"/>
      <c r="K23" s="172"/>
    </row>
    <row r="24" customFormat="false" ht="17.25" hidden="false" customHeight="false" outlineLevel="0" collapsed="false">
      <c r="A24" s="184" t="s">
        <v>237</v>
      </c>
      <c r="B24" s="201"/>
      <c r="C24" s="201"/>
      <c r="D24" s="201"/>
      <c r="E24" s="201"/>
      <c r="F24" s="201"/>
      <c r="G24" s="172"/>
      <c r="H24" s="172"/>
      <c r="I24" s="172"/>
      <c r="J24" s="172"/>
      <c r="K24" s="172"/>
    </row>
  </sheetData>
  <mergeCells count="8">
    <mergeCell ref="A2:F3"/>
    <mergeCell ref="H2:K7"/>
    <mergeCell ref="A5:F6"/>
    <mergeCell ref="A10:A11"/>
    <mergeCell ref="B10:B11"/>
    <mergeCell ref="C10:F10"/>
    <mergeCell ref="G10:J10"/>
    <mergeCell ref="B22: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13671875" defaultRowHeight="16.5" zeroHeight="false" outlineLevelRow="0" outlineLevelCol="0"/>
  <cols>
    <col collapsed="false" customWidth="true" hidden="false" outlineLevel="0" max="1" min="1" style="172" width="35.42"/>
    <col collapsed="false" customWidth="true" hidden="false" outlineLevel="0" max="2" min="2" style="172" width="10.85"/>
    <col collapsed="false" customWidth="true" hidden="false" outlineLevel="0" max="3" min="3" style="172" width="11.56"/>
    <col collapsed="false" customWidth="true" hidden="false" outlineLevel="0" max="4" min="4" style="172" width="11.99"/>
    <col collapsed="false" customWidth="true" hidden="false" outlineLevel="0" max="5" min="5" style="172" width="10.71"/>
    <col collapsed="false" customWidth="true" hidden="false" outlineLevel="0" max="6" min="6" style="172" width="10.56"/>
    <col collapsed="false" customWidth="true" hidden="false" outlineLevel="0" max="9" min="7" style="172" width="9.56"/>
    <col collapsed="false" customWidth="true" hidden="false" outlineLevel="0" max="10" min="10" style="172" width="10.85"/>
    <col collapsed="false" customWidth="true" hidden="false" outlineLevel="0" max="11" min="11" style="172" width="13.7"/>
    <col collapsed="false" customWidth="false" hidden="false" outlineLevel="0" max="257" min="12" style="172" width="9.14"/>
  </cols>
  <sheetData>
    <row r="1" customFormat="false" ht="31.5" hidden="false" customHeight="true" outlineLevel="0" collapsed="false">
      <c r="A1" s="170"/>
      <c r="B1" s="171"/>
      <c r="C1" s="171"/>
      <c r="D1" s="171"/>
      <c r="E1" s="171"/>
      <c r="F1" s="171"/>
      <c r="H1" s="172" t="s">
        <v>329</v>
      </c>
    </row>
    <row r="2" customFormat="false" ht="24.75" hidden="false" customHeight="true" outlineLevel="0" collapsed="false">
      <c r="A2" s="173" t="s">
        <v>330</v>
      </c>
      <c r="B2" s="173"/>
      <c r="C2" s="173"/>
      <c r="D2" s="173"/>
      <c r="E2" s="173"/>
      <c r="F2" s="173"/>
      <c r="H2" s="174" t="s">
        <v>400</v>
      </c>
      <c r="I2" s="174"/>
      <c r="J2" s="174"/>
      <c r="K2" s="174"/>
    </row>
    <row r="3" customFormat="false" ht="17.25" hidden="false" customHeight="false" outlineLevel="0" collapsed="false">
      <c r="A3" s="173"/>
      <c r="B3" s="173"/>
      <c r="C3" s="173"/>
      <c r="D3" s="173"/>
      <c r="E3" s="173"/>
      <c r="F3" s="173"/>
      <c r="H3" s="174"/>
      <c r="I3" s="174"/>
      <c r="J3" s="174"/>
      <c r="K3" s="174"/>
    </row>
    <row r="4" customFormat="false" ht="17.25" hidden="false" customHeight="true" outlineLevel="0" collapsed="false">
      <c r="A4" s="175"/>
      <c r="B4" s="175"/>
      <c r="C4" s="175"/>
      <c r="D4" s="175"/>
      <c r="E4" s="175"/>
      <c r="F4" s="175"/>
      <c r="H4" s="174"/>
      <c r="I4" s="174"/>
      <c r="J4" s="174"/>
      <c r="K4" s="174"/>
    </row>
    <row r="5" customFormat="false" ht="16.5" hidden="false" customHeight="true" outlineLevel="0" collapsed="false">
      <c r="A5" s="176" t="s">
        <v>401</v>
      </c>
      <c r="B5" s="176"/>
      <c r="C5" s="176"/>
      <c r="D5" s="176"/>
      <c r="E5" s="176"/>
      <c r="F5" s="176"/>
      <c r="H5" s="174"/>
      <c r="I5" s="174"/>
      <c r="J5" s="174"/>
      <c r="K5" s="174"/>
    </row>
    <row r="6" customFormat="false" ht="18" hidden="false" customHeight="true" outlineLevel="0" collapsed="false">
      <c r="A6" s="176"/>
      <c r="B6" s="176"/>
      <c r="C6" s="176"/>
      <c r="D6" s="176"/>
      <c r="E6" s="176"/>
      <c r="F6" s="176"/>
      <c r="H6" s="174"/>
      <c r="I6" s="174"/>
      <c r="J6" s="174"/>
      <c r="K6" s="174"/>
    </row>
    <row r="7" customFormat="false" ht="72.75" hidden="false" customHeight="true" outlineLevel="0" collapsed="false">
      <c r="A7" s="177"/>
      <c r="B7" s="177"/>
      <c r="C7" s="177"/>
      <c r="D7" s="177"/>
      <c r="E7" s="177"/>
      <c r="F7" s="177"/>
      <c r="H7" s="174"/>
      <c r="I7" s="174"/>
      <c r="J7" s="174"/>
      <c r="K7" s="174"/>
    </row>
    <row r="8" customFormat="false" ht="16.5" hidden="false" customHeight="false" outlineLevel="0" collapsed="false">
      <c r="A8" s="177"/>
      <c r="B8" s="177"/>
      <c r="C8" s="177"/>
      <c r="D8" s="177"/>
      <c r="E8" s="177"/>
      <c r="F8" s="177"/>
      <c r="H8" s="178"/>
      <c r="I8" s="178"/>
      <c r="J8" s="178"/>
      <c r="K8" s="178"/>
    </row>
    <row r="9" customFormat="false" ht="17.25" hidden="false" customHeight="false" outlineLevel="0" collapsed="false">
      <c r="D9" s="172" t="s">
        <v>333</v>
      </c>
      <c r="G9" s="172" t="n">
        <v>2013</v>
      </c>
    </row>
    <row r="10" customFormat="false" ht="29.25" hidden="false" customHeight="true" outlineLevel="0" collapsed="false">
      <c r="A10" s="179" t="s">
        <v>334</v>
      </c>
      <c r="B10" s="180" t="s">
        <v>335</v>
      </c>
      <c r="C10" s="181" t="s">
        <v>336</v>
      </c>
      <c r="D10" s="181"/>
      <c r="E10" s="181"/>
      <c r="F10" s="181"/>
      <c r="G10" s="182" t="s">
        <v>337</v>
      </c>
      <c r="H10" s="182"/>
      <c r="I10" s="182"/>
      <c r="J10" s="182"/>
      <c r="K10" s="183"/>
    </row>
    <row r="11" customFormat="false" ht="17.25" hidden="false" customHeight="false" outlineLevel="0" collapsed="false">
      <c r="A11" s="179"/>
      <c r="B11" s="180"/>
      <c r="C11" s="184"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186" t="s">
        <v>344</v>
      </c>
      <c r="B12" s="187" t="n">
        <f aca="false">SUM(G12:J12)</f>
        <v>79800</v>
      </c>
      <c r="C12" s="188"/>
      <c r="D12" s="188"/>
      <c r="E12" s="188"/>
      <c r="F12" s="188"/>
      <c r="G12" s="189" t="n">
        <v>19950</v>
      </c>
      <c r="H12" s="189" t="n">
        <v>19950</v>
      </c>
      <c r="I12" s="189" t="n">
        <v>19950</v>
      </c>
      <c r="J12" s="189" t="n">
        <v>19950</v>
      </c>
    </row>
    <row r="13" customFormat="false" ht="16.5" hidden="false" customHeight="false" outlineLevel="0" collapsed="false">
      <c r="G13" s="190"/>
      <c r="H13" s="190"/>
      <c r="I13" s="190"/>
      <c r="J13" s="190"/>
    </row>
    <row r="15" customFormat="false" ht="17.25" hidden="false" customHeight="false" outlineLevel="0" collapsed="false"/>
    <row r="16" customFormat="false" ht="17.25" hidden="false" customHeight="false" outlineLevel="0" collapsed="false">
      <c r="A16" s="172" t="s">
        <v>338</v>
      </c>
      <c r="B16" s="191"/>
    </row>
    <row r="17" customFormat="false" ht="17.25" hidden="false" customHeight="false" outlineLevel="0" collapsed="false"/>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196" t="n">
        <f aca="false">C19</f>
        <v>0.4</v>
      </c>
      <c r="C19" s="197" t="n">
        <f aca="false">C23</f>
        <v>0.4</v>
      </c>
      <c r="D19" s="197"/>
      <c r="E19" s="197"/>
      <c r="F19" s="197"/>
      <c r="H19" s="190"/>
    </row>
    <row r="20" customFormat="false" ht="16.5" hidden="false" customHeight="false" outlineLevel="0" collapsed="false">
      <c r="A20" s="198" t="s">
        <v>340</v>
      </c>
      <c r="B20" s="199"/>
      <c r="C20" s="199"/>
      <c r="D20" s="199"/>
      <c r="E20" s="199"/>
      <c r="F20" s="199"/>
    </row>
    <row r="21" customFormat="false" ht="16.5" hidden="false" customHeight="false" outlineLevel="0" collapsed="false">
      <c r="A21" s="198" t="s">
        <v>100</v>
      </c>
      <c r="B21" s="199"/>
      <c r="C21" s="199"/>
      <c r="D21" s="199"/>
      <c r="E21" s="199"/>
      <c r="F21" s="199"/>
    </row>
    <row r="22" customFormat="false" ht="52.5" hidden="false" customHeight="true" outlineLevel="0" collapsed="false">
      <c r="A22" s="198" t="s">
        <v>92</v>
      </c>
      <c r="B22" s="197"/>
      <c r="C22" s="200" t="s">
        <v>257</v>
      </c>
      <c r="D22" s="200"/>
      <c r="E22" s="200"/>
      <c r="F22" s="200"/>
    </row>
    <row r="23" customFormat="false" ht="49.5" hidden="false" customHeight="true" outlineLevel="0" collapsed="false">
      <c r="A23" s="198" t="s">
        <v>341</v>
      </c>
      <c r="B23" s="226" t="n">
        <f aca="false">C23</f>
        <v>0.4</v>
      </c>
      <c r="C23" s="226" t="n">
        <v>0.4</v>
      </c>
      <c r="D23" s="227" t="s">
        <v>384</v>
      </c>
      <c r="E23" s="227"/>
      <c r="F23" s="227"/>
    </row>
    <row r="24" customFormat="false" ht="17.25" hidden="false" customHeight="false" outlineLevel="0" collapsed="false">
      <c r="A24" s="184" t="s">
        <v>237</v>
      </c>
      <c r="B24" s="201"/>
      <c r="C24" s="201"/>
      <c r="D24" s="201"/>
      <c r="E24" s="201"/>
      <c r="F24" s="201"/>
    </row>
  </sheetData>
  <mergeCells count="9">
    <mergeCell ref="A2:F3"/>
    <mergeCell ref="H2:K7"/>
    <mergeCell ref="A5:F6"/>
    <mergeCell ref="A10:A11"/>
    <mergeCell ref="B10:B11"/>
    <mergeCell ref="C10:F10"/>
    <mergeCell ref="G10:J10"/>
    <mergeCell ref="C22:F22"/>
    <mergeCell ref="D23:F23"/>
  </mergeCells>
  <printOptions headings="false" gridLines="false" gridLinesSet="true" horizontalCentered="false" verticalCentered="false"/>
  <pageMargins left="0.511805555555556" right="0.354166666666667" top="0.39375"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2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R43" activeCellId="0" sqref="R43"/>
    </sheetView>
  </sheetViews>
  <sheetFormatPr defaultColWidth="9.0546875" defaultRowHeight="12.75" zeroHeight="false" outlineLevelRow="0" outlineLevelCol="0"/>
  <cols>
    <col collapsed="false" customWidth="true" hidden="false" outlineLevel="0" max="1" min="1" style="0" width="33.99"/>
    <col collapsed="false" customWidth="true" hidden="false" outlineLevel="0" max="3" min="3" style="0" width="9.7"/>
    <col collapsed="false" customWidth="true" hidden="false" outlineLevel="0" max="6" min="6" style="0" width="10.28"/>
    <col collapsed="false" customWidth="true" hidden="false" outlineLevel="0" max="7" min="7" style="0" width="11.42"/>
    <col collapsed="false" customWidth="true" hidden="false" outlineLevel="0" max="11" min="11" style="0" width="23.28"/>
  </cols>
  <sheetData>
    <row r="1" customFormat="false" ht="17.25" hidden="false" customHeight="false" outlineLevel="0" collapsed="false">
      <c r="A1" s="172"/>
      <c r="B1" s="183"/>
      <c r="C1" s="183"/>
      <c r="D1" s="183"/>
      <c r="E1" s="183"/>
      <c r="F1" s="183"/>
      <c r="G1" s="172"/>
      <c r="H1" s="172" t="s">
        <v>329</v>
      </c>
      <c r="I1" s="172"/>
      <c r="J1" s="172"/>
      <c r="K1" s="172"/>
    </row>
    <row r="2" customFormat="false" ht="16.5" hidden="false" customHeight="true" outlineLevel="0" collapsed="false">
      <c r="A2" s="173" t="s">
        <v>402</v>
      </c>
      <c r="B2" s="173"/>
      <c r="C2" s="173"/>
      <c r="D2" s="173"/>
      <c r="E2" s="173"/>
      <c r="F2" s="173"/>
      <c r="G2" s="172"/>
      <c r="H2" s="202" t="s">
        <v>403</v>
      </c>
      <c r="I2" s="202"/>
      <c r="J2" s="202"/>
      <c r="K2" s="202"/>
    </row>
    <row r="3" customFormat="false" ht="16.5" hidden="false" customHeight="true" outlineLevel="0" collapsed="false">
      <c r="A3" s="173"/>
      <c r="B3" s="173"/>
      <c r="C3" s="173"/>
      <c r="D3" s="173"/>
      <c r="E3" s="173"/>
      <c r="F3" s="173"/>
      <c r="G3" s="172"/>
      <c r="H3" s="202"/>
      <c r="I3" s="202"/>
      <c r="J3" s="202"/>
      <c r="K3" s="202"/>
    </row>
    <row r="4" customFormat="false" ht="17.25" hidden="false" customHeight="false" outlineLevel="0" collapsed="false">
      <c r="A4" s="175"/>
      <c r="B4" s="175"/>
      <c r="C4" s="175"/>
      <c r="D4" s="175"/>
      <c r="E4" s="175"/>
      <c r="F4" s="175"/>
      <c r="G4" s="172"/>
      <c r="H4" s="202"/>
      <c r="I4" s="202"/>
      <c r="J4" s="202"/>
      <c r="K4" s="202"/>
    </row>
    <row r="5" customFormat="false" ht="16.5" hidden="false" customHeight="true" outlineLevel="0" collapsed="false">
      <c r="A5" s="229" t="s">
        <v>404</v>
      </c>
      <c r="B5" s="229"/>
      <c r="C5" s="229"/>
      <c r="D5" s="229"/>
      <c r="E5" s="229"/>
      <c r="F5" s="229"/>
      <c r="G5" s="172"/>
      <c r="H5" s="202"/>
      <c r="I5" s="202"/>
      <c r="J5" s="202"/>
      <c r="K5" s="202"/>
    </row>
    <row r="6" customFormat="false" ht="17.25" hidden="false" customHeight="false" outlineLevel="0" collapsed="false">
      <c r="A6" s="229"/>
      <c r="B6" s="229"/>
      <c r="C6" s="229"/>
      <c r="D6" s="229"/>
      <c r="E6" s="229"/>
      <c r="F6" s="229"/>
      <c r="G6" s="172"/>
      <c r="H6" s="202"/>
      <c r="I6" s="202"/>
      <c r="J6" s="202"/>
      <c r="K6" s="202"/>
    </row>
    <row r="7" customFormat="false" ht="69.75" hidden="false" customHeight="true" outlineLevel="0" collapsed="false">
      <c r="A7" s="244"/>
      <c r="B7" s="244"/>
      <c r="C7" s="244"/>
      <c r="D7" s="244"/>
      <c r="E7" s="244"/>
      <c r="F7" s="244"/>
      <c r="G7" s="172"/>
      <c r="H7" s="202"/>
      <c r="I7" s="202"/>
      <c r="J7" s="202"/>
      <c r="K7" s="202"/>
    </row>
    <row r="8" customFormat="false" ht="14.25" hidden="false" customHeight="true" outlineLevel="0" collapsed="false">
      <c r="A8" s="177"/>
      <c r="B8" s="177"/>
      <c r="C8" s="177"/>
      <c r="D8" s="177"/>
      <c r="E8" s="177"/>
      <c r="F8" s="177"/>
      <c r="G8" s="172"/>
      <c r="H8" s="177"/>
      <c r="I8" s="177"/>
      <c r="J8" s="177"/>
      <c r="K8" s="177"/>
    </row>
    <row r="9" customFormat="false" ht="19.5" hidden="false" customHeight="true" outlineLevel="0" collapsed="false">
      <c r="A9" s="172"/>
      <c r="B9" s="172"/>
      <c r="C9" s="172" t="s">
        <v>333</v>
      </c>
      <c r="D9" s="172"/>
      <c r="E9" s="172"/>
      <c r="F9" s="172"/>
      <c r="G9" s="172" t="n">
        <v>2013</v>
      </c>
      <c r="H9" s="245"/>
      <c r="I9" s="245"/>
      <c r="J9" s="245"/>
      <c r="K9" s="245"/>
    </row>
    <row r="10" customFormat="false" ht="30" hidden="false" customHeight="true" outlineLevel="0" collapsed="false">
      <c r="A10" s="203" t="s">
        <v>334</v>
      </c>
      <c r="B10" s="204" t="s">
        <v>335</v>
      </c>
      <c r="C10" s="181" t="s">
        <v>387</v>
      </c>
      <c r="D10" s="181"/>
      <c r="E10" s="181"/>
      <c r="F10" s="181"/>
      <c r="G10" s="246" t="s">
        <v>355</v>
      </c>
      <c r="H10" s="246"/>
      <c r="I10" s="246"/>
      <c r="J10" s="246"/>
      <c r="K10" s="247"/>
    </row>
    <row r="11" customFormat="false" ht="32.25" hidden="false" customHeight="true" outlineLevel="0" collapsed="false">
      <c r="A11" s="203"/>
      <c r="B11" s="204"/>
      <c r="C11" s="248" t="n">
        <v>2013</v>
      </c>
      <c r="D11" s="185" t="n">
        <v>2014</v>
      </c>
      <c r="E11" s="185" t="n">
        <v>2015</v>
      </c>
      <c r="F11" s="185" t="n">
        <v>2016</v>
      </c>
      <c r="G11" s="185" t="n">
        <v>2013</v>
      </c>
      <c r="H11" s="185" t="n">
        <v>2014</v>
      </c>
      <c r="I11" s="185" t="n">
        <v>2015</v>
      </c>
      <c r="J11" s="185" t="n">
        <v>2016</v>
      </c>
      <c r="K11" s="245"/>
    </row>
    <row r="12" customFormat="false" ht="16.5" hidden="false" customHeight="false" outlineLevel="0" collapsed="false">
      <c r="A12" s="249" t="s">
        <v>356</v>
      </c>
      <c r="B12" s="249"/>
      <c r="C12" s="249"/>
      <c r="D12" s="249"/>
      <c r="E12" s="249"/>
      <c r="F12" s="249"/>
      <c r="G12" s="249"/>
      <c r="H12" s="249"/>
      <c r="I12" s="249"/>
      <c r="J12" s="249"/>
      <c r="K12" s="245"/>
    </row>
    <row r="13" customFormat="false" ht="16.5" hidden="false" customHeight="true" outlineLevel="0" collapsed="false">
      <c r="A13" s="187" t="s">
        <v>405</v>
      </c>
      <c r="B13" s="187" t="n">
        <v>10080</v>
      </c>
      <c r="C13" s="187"/>
      <c r="D13" s="250"/>
      <c r="E13" s="250"/>
      <c r="F13" s="250"/>
      <c r="G13" s="250" t="n">
        <v>2520</v>
      </c>
      <c r="H13" s="250" t="n">
        <v>2520</v>
      </c>
      <c r="I13" s="250" t="n">
        <v>2520</v>
      </c>
      <c r="J13" s="250" t="n">
        <v>2520</v>
      </c>
      <c r="K13" s="245"/>
    </row>
    <row r="14" customFormat="false" ht="49.5" hidden="false" customHeight="false" outlineLevel="0" collapsed="false">
      <c r="A14" s="217" t="s">
        <v>406</v>
      </c>
      <c r="B14" s="187" t="n">
        <v>10000</v>
      </c>
      <c r="C14" s="187"/>
      <c r="D14" s="250"/>
      <c r="E14" s="250"/>
      <c r="F14" s="250"/>
      <c r="G14" s="187" t="n">
        <v>10000</v>
      </c>
      <c r="H14" s="187" t="n">
        <v>0</v>
      </c>
      <c r="I14" s="187" t="n">
        <v>0</v>
      </c>
      <c r="J14" s="187" t="n">
        <v>0</v>
      </c>
      <c r="K14" s="245"/>
    </row>
    <row r="15" customFormat="false" ht="16.5" hidden="false" customHeight="false" outlineLevel="0" collapsed="false">
      <c r="A15" s="187" t="s">
        <v>65</v>
      </c>
      <c r="B15" s="187" t="n">
        <f aca="false">SUM(B13:B14)</f>
        <v>20080</v>
      </c>
      <c r="C15" s="187" t="n">
        <f aca="false">SUM(C13:C14)</f>
        <v>0</v>
      </c>
      <c r="D15" s="187" t="n">
        <f aca="false">SUM(D13:D14)</f>
        <v>0</v>
      </c>
      <c r="E15" s="187" t="n">
        <f aca="false">SUM(E13:E14)</f>
        <v>0</v>
      </c>
      <c r="F15" s="187" t="n">
        <f aca="false">SUM(F13:F14)</f>
        <v>0</v>
      </c>
      <c r="G15" s="187" t="n">
        <f aca="false">SUM(G13:G14)</f>
        <v>12520</v>
      </c>
      <c r="H15" s="187" t="n">
        <f aca="false">SUM(H13:H14)</f>
        <v>2520</v>
      </c>
      <c r="I15" s="187" t="n">
        <f aca="false">SUM(I13:I14)</f>
        <v>2520</v>
      </c>
      <c r="J15" s="187" t="n">
        <f aca="false">SUM(J13:J14)</f>
        <v>2520</v>
      </c>
      <c r="K15" s="172"/>
    </row>
    <row r="16" customFormat="false" ht="17.25" hidden="false" customHeight="false" outlineLevel="0" collapsed="false">
      <c r="A16" s="172"/>
      <c r="B16" s="172"/>
      <c r="C16" s="172"/>
      <c r="D16" s="172"/>
      <c r="E16" s="172"/>
      <c r="F16" s="172"/>
      <c r="G16" s="245"/>
      <c r="H16" s="245"/>
      <c r="I16" s="245"/>
      <c r="J16" s="245"/>
      <c r="K16" s="245"/>
    </row>
    <row r="17" customFormat="false" ht="17.25" hidden="false" customHeight="false" outlineLevel="0" collapsed="false">
      <c r="A17" s="172" t="s">
        <v>338</v>
      </c>
      <c r="B17" s="191"/>
      <c r="C17" s="172"/>
      <c r="D17" s="172"/>
      <c r="E17" s="172"/>
      <c r="F17" s="172"/>
      <c r="G17" s="245"/>
      <c r="H17" s="245"/>
      <c r="I17" s="245"/>
      <c r="J17" s="245"/>
      <c r="K17" s="245"/>
    </row>
    <row r="18" customFormat="false" ht="17.25" hidden="false" customHeight="false" outlineLevel="0" collapsed="false">
      <c r="A18" s="172"/>
      <c r="B18" s="172"/>
      <c r="C18" s="172"/>
      <c r="D18" s="172"/>
      <c r="E18" s="172"/>
      <c r="F18" s="172"/>
      <c r="G18" s="245"/>
      <c r="H18" s="245"/>
      <c r="I18" s="245"/>
      <c r="J18" s="245"/>
      <c r="K18" s="245"/>
    </row>
    <row r="19" customFormat="false" ht="17.25" hidden="false" customHeight="false" outlineLevel="0" collapsed="false">
      <c r="A19" s="192"/>
      <c r="B19" s="193" t="s">
        <v>339</v>
      </c>
      <c r="C19" s="193" t="n">
        <v>2013</v>
      </c>
      <c r="D19" s="193" t="n">
        <v>2014</v>
      </c>
      <c r="E19" s="193" t="n">
        <v>2015</v>
      </c>
      <c r="F19" s="194" t="n">
        <v>2016</v>
      </c>
      <c r="G19" s="245"/>
      <c r="H19" s="245"/>
      <c r="I19" s="245"/>
      <c r="J19" s="245"/>
      <c r="K19" s="245"/>
    </row>
    <row r="20" customFormat="false" ht="16.5" hidden="false" customHeight="false" outlineLevel="0" collapsed="false">
      <c r="A20" s="195" t="s">
        <v>65</v>
      </c>
      <c r="B20" s="251" t="n">
        <f aca="false">SUM(C20:F20)</f>
        <v>10.06</v>
      </c>
      <c r="C20" s="225" t="n">
        <v>2.5</v>
      </c>
      <c r="D20" s="225" t="n">
        <v>2.52</v>
      </c>
      <c r="E20" s="225" t="n">
        <v>2.52</v>
      </c>
      <c r="F20" s="225" t="n">
        <v>2.52</v>
      </c>
      <c r="G20" s="245"/>
      <c r="H20" s="245"/>
      <c r="I20" s="245"/>
      <c r="J20" s="245"/>
      <c r="K20" s="245"/>
    </row>
    <row r="21" customFormat="false" ht="16.5" hidden="false" customHeight="false" outlineLevel="0" collapsed="false">
      <c r="A21" s="198" t="s">
        <v>340</v>
      </c>
      <c r="B21" s="251"/>
      <c r="C21" s="225"/>
      <c r="D21" s="225"/>
      <c r="E21" s="225"/>
      <c r="F21" s="225"/>
      <c r="G21" s="245"/>
      <c r="H21" s="245"/>
      <c r="I21" s="245"/>
      <c r="J21" s="245"/>
      <c r="K21" s="245"/>
    </row>
    <row r="22" customFormat="false" ht="16.5" hidden="false" customHeight="false" outlineLevel="0" collapsed="false">
      <c r="A22" s="198" t="s">
        <v>100</v>
      </c>
      <c r="B22" s="251"/>
      <c r="C22" s="225"/>
      <c r="D22" s="225"/>
      <c r="E22" s="225"/>
      <c r="F22" s="225"/>
      <c r="G22" s="245"/>
      <c r="H22" s="245"/>
      <c r="I22" s="245"/>
      <c r="J22" s="245"/>
      <c r="K22" s="245"/>
    </row>
    <row r="23" customFormat="false" ht="16.5" hidden="false" customHeight="false" outlineLevel="0" collapsed="false">
      <c r="A23" s="198" t="s">
        <v>92</v>
      </c>
      <c r="B23" s="251" t="n">
        <f aca="false">SUM(C23:F23)</f>
        <v>10.06</v>
      </c>
      <c r="C23" s="225" t="n">
        <v>2.5</v>
      </c>
      <c r="D23" s="225" t="n">
        <v>2.52</v>
      </c>
      <c r="E23" s="225" t="n">
        <v>2.52</v>
      </c>
      <c r="F23" s="225" t="n">
        <v>2.52</v>
      </c>
      <c r="G23" s="245"/>
      <c r="H23" s="245"/>
      <c r="I23" s="245"/>
      <c r="J23" s="245"/>
      <c r="K23" s="245"/>
    </row>
    <row r="24" customFormat="false" ht="52.5" hidden="false" customHeight="true" outlineLevel="0" collapsed="false">
      <c r="A24" s="198" t="s">
        <v>341</v>
      </c>
      <c r="B24" s="227" t="s">
        <v>384</v>
      </c>
      <c r="C24" s="227"/>
      <c r="D24" s="227"/>
      <c r="E24" s="227"/>
      <c r="F24" s="227"/>
      <c r="G24" s="245"/>
      <c r="H24" s="245"/>
      <c r="I24" s="245"/>
      <c r="J24" s="245"/>
      <c r="K24" s="245"/>
    </row>
    <row r="25" customFormat="false" ht="23.25" hidden="false" customHeight="true" outlineLevel="0" collapsed="false">
      <c r="A25" s="184" t="s">
        <v>237</v>
      </c>
      <c r="B25" s="201"/>
      <c r="C25" s="201"/>
      <c r="D25" s="201"/>
      <c r="E25" s="201"/>
      <c r="F25" s="201"/>
      <c r="G25" s="245"/>
      <c r="H25" s="245"/>
      <c r="I25" s="245"/>
      <c r="J25" s="245"/>
      <c r="K25" s="245"/>
    </row>
  </sheetData>
  <mergeCells count="9">
    <mergeCell ref="A2:F3"/>
    <mergeCell ref="H2:K7"/>
    <mergeCell ref="A5:F6"/>
    <mergeCell ref="A10:A11"/>
    <mergeCell ref="B10:B11"/>
    <mergeCell ref="C10:F10"/>
    <mergeCell ref="G10:J10"/>
    <mergeCell ref="A12:J12"/>
    <mergeCell ref="B24:F24"/>
  </mergeCells>
  <printOptions headings="false" gridLines="false" gridLinesSet="true" horizontalCentered="false" verticalCentered="false"/>
  <pageMargins left="0.551388888888889"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34.56"/>
    <col collapsed="false" customWidth="true" hidden="false" outlineLevel="0" max="3" min="2" style="0" width="15.99"/>
    <col collapsed="false" customWidth="true" hidden="false" outlineLevel="0" max="4" min="4" style="0" width="13.14"/>
    <col collapsed="false" customWidth="true" hidden="false" outlineLevel="0" max="10" min="9" style="0" width="11.7"/>
    <col collapsed="false" customWidth="true" hidden="false" outlineLevel="0" max="11" min="11" style="0" width="12.14"/>
    <col collapsed="false" customWidth="true" hidden="false" outlineLevel="0" max="12" min="12" style="0" width="12.56"/>
    <col collapsed="false" customWidth="true" hidden="false" outlineLevel="0" max="13" min="13" style="0" width="12.99"/>
  </cols>
  <sheetData>
    <row r="1" customFormat="false" ht="17.25" hidden="false" customHeight="false" outlineLevel="0" collapsed="false">
      <c r="A1" s="252"/>
      <c r="B1" s="252"/>
      <c r="C1" s="252"/>
      <c r="D1" s="253"/>
      <c r="E1" s="253"/>
      <c r="F1" s="253"/>
      <c r="G1" s="253"/>
      <c r="H1" s="253"/>
      <c r="I1" s="252"/>
      <c r="J1" s="252" t="s">
        <v>329</v>
      </c>
      <c r="K1" s="252"/>
      <c r="L1" s="252"/>
      <c r="M1" s="252"/>
    </row>
    <row r="2" customFormat="false" ht="16.5" hidden="false" customHeight="true" outlineLevel="0" collapsed="false">
      <c r="A2" s="254" t="s">
        <v>407</v>
      </c>
      <c r="B2" s="254"/>
      <c r="C2" s="254"/>
      <c r="D2" s="254"/>
      <c r="E2" s="254"/>
      <c r="F2" s="254"/>
      <c r="G2" s="254"/>
      <c r="H2" s="254"/>
      <c r="I2" s="252"/>
      <c r="J2" s="202" t="s">
        <v>408</v>
      </c>
      <c r="K2" s="202"/>
      <c r="L2" s="202"/>
      <c r="M2" s="202"/>
    </row>
    <row r="3" customFormat="false" ht="17.25" hidden="false" customHeight="false" outlineLevel="0" collapsed="false">
      <c r="A3" s="254"/>
      <c r="B3" s="254"/>
      <c r="C3" s="254"/>
      <c r="D3" s="254"/>
      <c r="E3" s="254"/>
      <c r="F3" s="254"/>
      <c r="G3" s="254"/>
      <c r="H3" s="254"/>
      <c r="I3" s="252"/>
      <c r="J3" s="202"/>
      <c r="K3" s="202"/>
      <c r="L3" s="202"/>
      <c r="M3" s="202"/>
    </row>
    <row r="4" customFormat="false" ht="17.25" hidden="false" customHeight="false" outlineLevel="0" collapsed="false">
      <c r="A4" s="255"/>
      <c r="B4" s="255"/>
      <c r="C4" s="255"/>
      <c r="D4" s="255"/>
      <c r="E4" s="255"/>
      <c r="F4" s="255"/>
      <c r="G4" s="255"/>
      <c r="H4" s="255"/>
      <c r="I4" s="252"/>
      <c r="J4" s="202"/>
      <c r="K4" s="202"/>
      <c r="L4" s="202"/>
      <c r="M4" s="202"/>
    </row>
    <row r="5" customFormat="false" ht="16.5" hidden="false" customHeight="true" outlineLevel="0" collapsed="false">
      <c r="A5" s="202" t="s">
        <v>409</v>
      </c>
      <c r="B5" s="202"/>
      <c r="C5" s="202"/>
      <c r="D5" s="202"/>
      <c r="E5" s="202"/>
      <c r="F5" s="202"/>
      <c r="G5" s="202"/>
      <c r="H5" s="202"/>
      <c r="I5" s="252"/>
      <c r="J5" s="202"/>
      <c r="K5" s="202"/>
      <c r="L5" s="202"/>
      <c r="M5" s="202"/>
    </row>
    <row r="6" customFormat="false" ht="171" hidden="false" customHeight="true" outlineLevel="0" collapsed="false">
      <c r="A6" s="202"/>
      <c r="B6" s="202"/>
      <c r="C6" s="202"/>
      <c r="D6" s="202"/>
      <c r="E6" s="202"/>
      <c r="F6" s="202"/>
      <c r="G6" s="202"/>
      <c r="H6" s="202"/>
      <c r="I6" s="252"/>
      <c r="J6" s="202"/>
      <c r="K6" s="202"/>
      <c r="L6" s="202"/>
      <c r="M6" s="202"/>
    </row>
    <row r="7" customFormat="false" ht="9" hidden="false" customHeight="true" outlineLevel="0" collapsed="false">
      <c r="A7" s="253"/>
      <c r="B7" s="253"/>
      <c r="C7" s="253"/>
      <c r="D7" s="253"/>
      <c r="E7" s="253"/>
      <c r="F7" s="253"/>
      <c r="G7" s="253"/>
      <c r="H7" s="253"/>
      <c r="I7" s="252"/>
      <c r="J7" s="253"/>
      <c r="K7" s="253"/>
      <c r="L7" s="253"/>
      <c r="M7" s="253"/>
    </row>
    <row r="8" customFormat="false" ht="17.25" hidden="false" customHeight="false" outlineLevel="0" collapsed="false">
      <c r="A8" s="252"/>
      <c r="B8" s="252"/>
      <c r="C8" s="252"/>
      <c r="D8" s="252"/>
      <c r="E8" s="252" t="s">
        <v>333</v>
      </c>
      <c r="F8" s="252"/>
      <c r="G8" s="252"/>
      <c r="H8" s="252" t="n">
        <v>2013</v>
      </c>
      <c r="I8" s="252"/>
      <c r="J8" s="245"/>
      <c r="K8" s="245"/>
      <c r="L8" s="245"/>
      <c r="M8" s="245"/>
    </row>
    <row r="9" customFormat="false" ht="32.25" hidden="false" customHeight="true" outlineLevel="0" collapsed="false">
      <c r="A9" s="203" t="s">
        <v>334</v>
      </c>
      <c r="B9" s="204" t="s">
        <v>410</v>
      </c>
      <c r="C9" s="205" t="s">
        <v>411</v>
      </c>
      <c r="D9" s="204" t="s">
        <v>335</v>
      </c>
      <c r="E9" s="256" t="s">
        <v>387</v>
      </c>
      <c r="F9" s="256"/>
      <c r="G9" s="256"/>
      <c r="H9" s="256"/>
      <c r="I9" s="206" t="s">
        <v>337</v>
      </c>
      <c r="J9" s="206"/>
      <c r="K9" s="206"/>
      <c r="L9" s="206"/>
      <c r="M9" s="183"/>
    </row>
    <row r="10" customFormat="false" ht="20.25" hidden="false" customHeight="true" outlineLevel="0" collapsed="false">
      <c r="A10" s="203"/>
      <c r="B10" s="204"/>
      <c r="C10" s="205"/>
      <c r="D10" s="204"/>
      <c r="E10" s="248" t="n">
        <v>2013</v>
      </c>
      <c r="F10" s="185" t="n">
        <v>2014</v>
      </c>
      <c r="G10" s="185" t="n">
        <v>2015</v>
      </c>
      <c r="H10" s="257" t="n">
        <v>2016</v>
      </c>
      <c r="I10" s="184" t="n">
        <v>2013</v>
      </c>
      <c r="J10" s="185" t="n">
        <v>2014</v>
      </c>
      <c r="K10" s="185" t="n">
        <v>2015</v>
      </c>
      <c r="L10" s="207" t="n">
        <v>2016</v>
      </c>
      <c r="M10" s="245"/>
    </row>
    <row r="11" s="261" customFormat="true" ht="49.5" hidden="false" customHeight="false" outlineLevel="0" collapsed="false">
      <c r="A11" s="258" t="s">
        <v>412</v>
      </c>
      <c r="B11" s="188"/>
      <c r="C11" s="188"/>
      <c r="D11" s="259" t="n">
        <f aca="false">SUM(I11:L11)</f>
        <v>604543.84</v>
      </c>
      <c r="E11" s="260"/>
      <c r="F11" s="260"/>
      <c r="G11" s="260"/>
      <c r="H11" s="260"/>
      <c r="I11" s="188" t="n">
        <f aca="false">SUM(I13:I16)</f>
        <v>151135.96</v>
      </c>
      <c r="J11" s="188" t="n">
        <v>151135.96</v>
      </c>
      <c r="K11" s="188" t="n">
        <v>151135.96</v>
      </c>
      <c r="L11" s="188" t="n">
        <v>151135.96</v>
      </c>
      <c r="M11" s="245"/>
    </row>
    <row r="12" s="261" customFormat="true" ht="16.5" hidden="false" customHeight="false" outlineLevel="0" collapsed="false">
      <c r="A12" s="218" t="s">
        <v>413</v>
      </c>
      <c r="B12" s="218"/>
      <c r="C12" s="218"/>
      <c r="D12" s="218"/>
      <c r="E12" s="218"/>
      <c r="F12" s="218"/>
      <c r="G12" s="218"/>
      <c r="H12" s="218"/>
      <c r="I12" s="218"/>
      <c r="J12" s="218"/>
      <c r="K12" s="218"/>
      <c r="L12" s="218"/>
      <c r="M12" s="245"/>
    </row>
    <row r="13" customFormat="false" ht="50.25" hidden="false" customHeight="true" outlineLevel="0" collapsed="false">
      <c r="A13" s="217" t="s">
        <v>414</v>
      </c>
      <c r="B13" s="187" t="n">
        <v>245424</v>
      </c>
      <c r="C13" s="187" t="n">
        <v>2</v>
      </c>
      <c r="D13" s="187" t="n">
        <v>490848</v>
      </c>
      <c r="E13" s="187" t="n">
        <v>61356</v>
      </c>
      <c r="F13" s="187" t="n">
        <v>61356</v>
      </c>
      <c r="G13" s="187" t="n">
        <v>61356</v>
      </c>
      <c r="H13" s="187" t="n">
        <v>61356</v>
      </c>
      <c r="I13" s="187" t="n">
        <f aca="false">C13*E13</f>
        <v>122712</v>
      </c>
      <c r="J13" s="187" t="n">
        <v>122712</v>
      </c>
      <c r="K13" s="187" t="n">
        <v>122712</v>
      </c>
      <c r="L13" s="187" t="n">
        <v>122712</v>
      </c>
      <c r="M13" s="245"/>
    </row>
    <row r="14" customFormat="false" ht="31.5" hidden="false" customHeight="true" outlineLevel="0" collapsed="false">
      <c r="A14" s="262" t="s">
        <v>415</v>
      </c>
      <c r="B14" s="187" t="n">
        <v>245424</v>
      </c>
      <c r="C14" s="187" t="n">
        <v>0.11</v>
      </c>
      <c r="D14" s="187" t="n">
        <f aca="false">B14*C14</f>
        <v>26996.64</v>
      </c>
      <c r="E14" s="187" t="n">
        <v>61356</v>
      </c>
      <c r="F14" s="187" t="n">
        <v>61356</v>
      </c>
      <c r="G14" s="187" t="n">
        <v>61356</v>
      </c>
      <c r="H14" s="187" t="n">
        <v>61356</v>
      </c>
      <c r="I14" s="187" t="n">
        <f aca="false">E14*C14</f>
        <v>6749.16</v>
      </c>
      <c r="J14" s="187" t="n">
        <v>6749.16</v>
      </c>
      <c r="K14" s="187" t="n">
        <v>6749.16</v>
      </c>
      <c r="L14" s="187" t="n">
        <v>6749.16</v>
      </c>
      <c r="M14" s="245"/>
    </row>
    <row r="15" customFormat="false" ht="30.75" hidden="false" customHeight="true" outlineLevel="0" collapsed="false">
      <c r="A15" s="217" t="s">
        <v>416</v>
      </c>
      <c r="B15" s="187" t="n">
        <v>1228</v>
      </c>
      <c r="C15" s="187" t="n">
        <v>70</v>
      </c>
      <c r="D15" s="187" t="n">
        <f aca="false">B15*C15</f>
        <v>85960</v>
      </c>
      <c r="E15" s="250" t="n">
        <v>307</v>
      </c>
      <c r="F15" s="250" t="n">
        <v>307</v>
      </c>
      <c r="G15" s="250" t="n">
        <v>307</v>
      </c>
      <c r="H15" s="250" t="n">
        <v>307</v>
      </c>
      <c r="I15" s="187" t="n">
        <f aca="false">E15*C15</f>
        <v>21490</v>
      </c>
      <c r="J15" s="187" t="n">
        <v>21490</v>
      </c>
      <c r="K15" s="187" t="n">
        <v>21490</v>
      </c>
      <c r="L15" s="187" t="n">
        <v>21490</v>
      </c>
      <c r="M15" s="245"/>
    </row>
    <row r="16" customFormat="false" ht="47.25" hidden="false" customHeight="true" outlineLevel="0" collapsed="false">
      <c r="A16" s="217" t="s">
        <v>417</v>
      </c>
      <c r="B16" s="263" t="s">
        <v>418</v>
      </c>
      <c r="C16" s="264" t="s">
        <v>419</v>
      </c>
      <c r="D16" s="187" t="n">
        <v>739.2</v>
      </c>
      <c r="E16" s="187" t="n">
        <v>770</v>
      </c>
      <c r="F16" s="187" t="n">
        <v>770</v>
      </c>
      <c r="G16" s="187" t="n">
        <v>770</v>
      </c>
      <c r="H16" s="187" t="n">
        <v>770</v>
      </c>
      <c r="I16" s="265" t="n">
        <v>184.8</v>
      </c>
      <c r="J16" s="265" t="n">
        <v>184.8</v>
      </c>
      <c r="K16" s="265" t="n">
        <v>184.8</v>
      </c>
      <c r="L16" s="265" t="n">
        <v>184.8</v>
      </c>
      <c r="M16" s="245"/>
    </row>
    <row r="17" customFormat="false" ht="17.25" hidden="false" customHeight="false" outlineLevel="0" collapsed="false">
      <c r="A17" s="245"/>
      <c r="B17" s="245"/>
      <c r="C17" s="245"/>
      <c r="D17" s="245"/>
      <c r="E17" s="245"/>
      <c r="F17" s="245"/>
      <c r="G17" s="245"/>
      <c r="H17" s="245"/>
      <c r="I17" s="245"/>
      <c r="J17" s="245"/>
      <c r="K17" s="245"/>
      <c r="L17" s="245"/>
      <c r="M17" s="245"/>
    </row>
    <row r="18" customFormat="false" ht="17.25" hidden="false" customHeight="false" outlineLevel="0" collapsed="false">
      <c r="A18" s="172" t="s">
        <v>338</v>
      </c>
      <c r="B18" s="191"/>
      <c r="C18" s="172"/>
      <c r="D18" s="172"/>
      <c r="E18" s="172"/>
      <c r="F18" s="172"/>
      <c r="G18" s="245"/>
      <c r="H18" s="245"/>
      <c r="I18" s="245"/>
      <c r="J18" s="245"/>
      <c r="K18" s="245"/>
      <c r="L18" s="245"/>
      <c r="M18" s="245"/>
    </row>
    <row r="19" customFormat="false" ht="17.25" hidden="false" customHeight="false" outlineLevel="0" collapsed="false">
      <c r="A19" s="172"/>
      <c r="B19" s="172"/>
      <c r="C19" s="172"/>
      <c r="D19" s="172"/>
      <c r="E19" s="172"/>
      <c r="F19" s="172"/>
      <c r="G19" s="245"/>
      <c r="H19" s="245"/>
      <c r="I19" s="245"/>
      <c r="J19" s="245"/>
      <c r="K19" s="245"/>
      <c r="L19" s="245"/>
      <c r="M19" s="245"/>
    </row>
    <row r="20" customFormat="false" ht="17.25" hidden="false" customHeight="false" outlineLevel="0" collapsed="false">
      <c r="A20" s="192"/>
      <c r="B20" s="193" t="s">
        <v>339</v>
      </c>
      <c r="C20" s="193" t="n">
        <v>2013</v>
      </c>
      <c r="D20" s="193" t="n">
        <v>2014</v>
      </c>
      <c r="E20" s="193" t="n">
        <v>2015</v>
      </c>
      <c r="F20" s="194" t="n">
        <v>2016</v>
      </c>
      <c r="G20" s="245"/>
      <c r="H20" s="245"/>
      <c r="I20" s="245"/>
      <c r="J20" s="245"/>
      <c r="K20" s="245"/>
      <c r="L20" s="245"/>
      <c r="M20" s="245"/>
    </row>
    <row r="21" customFormat="false" ht="16.5" hidden="false" customHeight="false" outlineLevel="0" collapsed="false">
      <c r="A21" s="195" t="s">
        <v>65</v>
      </c>
      <c r="B21" s="251" t="n">
        <f aca="false">SUM(C21:F21)</f>
        <v>123.7</v>
      </c>
      <c r="C21" s="226" t="n">
        <f aca="false">SUM(C23:C26)</f>
        <v>123.7</v>
      </c>
      <c r="D21" s="226"/>
      <c r="E21" s="226"/>
      <c r="F21" s="226"/>
      <c r="G21" s="245"/>
      <c r="H21" s="245"/>
      <c r="I21" s="245"/>
      <c r="J21" s="245"/>
      <c r="K21" s="245"/>
      <c r="L21" s="245"/>
      <c r="M21" s="245"/>
    </row>
    <row r="22" customFormat="false" ht="16.5" hidden="false" customHeight="false" outlineLevel="0" collapsed="false">
      <c r="A22" s="198" t="s">
        <v>340</v>
      </c>
      <c r="B22" s="225"/>
      <c r="C22" s="225"/>
      <c r="D22" s="225"/>
      <c r="E22" s="225"/>
      <c r="F22" s="225"/>
      <c r="G22" s="245"/>
      <c r="H22" s="245"/>
      <c r="I22" s="245"/>
      <c r="J22" s="245"/>
      <c r="K22" s="245"/>
      <c r="L22" s="245"/>
      <c r="M22" s="245"/>
    </row>
    <row r="23" customFormat="false" ht="16.5" hidden="false" customHeight="false" outlineLevel="0" collapsed="false">
      <c r="A23" s="198" t="s">
        <v>100</v>
      </c>
      <c r="B23" s="225"/>
      <c r="C23" s="225"/>
      <c r="D23" s="225"/>
      <c r="E23" s="225"/>
      <c r="F23" s="225"/>
      <c r="G23" s="245"/>
      <c r="H23" s="245"/>
      <c r="I23" s="245"/>
      <c r="J23" s="245"/>
      <c r="K23" s="245"/>
      <c r="L23" s="245"/>
      <c r="M23" s="245"/>
    </row>
    <row r="24" customFormat="false" ht="16.5" hidden="false" customHeight="false" outlineLevel="0" collapsed="false">
      <c r="A24" s="198" t="s">
        <v>92</v>
      </c>
      <c r="B24" s="226"/>
      <c r="C24" s="225" t="n">
        <v>6.1</v>
      </c>
      <c r="D24" s="225"/>
      <c r="E24" s="225"/>
      <c r="F24" s="225"/>
      <c r="G24" s="245"/>
      <c r="H24" s="245"/>
      <c r="I24" s="245"/>
      <c r="J24" s="245"/>
      <c r="K24" s="245"/>
      <c r="L24" s="245"/>
      <c r="M24" s="245"/>
    </row>
    <row r="25" customFormat="false" ht="47.25" hidden="false" customHeight="true" outlineLevel="0" collapsed="false">
      <c r="A25" s="198" t="s">
        <v>341</v>
      </c>
      <c r="B25" s="225" t="n">
        <f aca="false">C25</f>
        <v>105.3</v>
      </c>
      <c r="C25" s="226" t="n">
        <v>105.3</v>
      </c>
      <c r="D25" s="227" t="s">
        <v>384</v>
      </c>
      <c r="E25" s="227"/>
      <c r="F25" s="227"/>
      <c r="G25" s="245"/>
      <c r="H25" s="245"/>
      <c r="I25" s="245"/>
      <c r="J25" s="245"/>
      <c r="K25" s="245"/>
      <c r="L25" s="245"/>
      <c r="M25" s="245"/>
    </row>
    <row r="26" customFormat="false" ht="17.25" hidden="false" customHeight="false" outlineLevel="0" collapsed="false">
      <c r="A26" s="184" t="s">
        <v>237</v>
      </c>
      <c r="B26" s="201"/>
      <c r="C26" s="201" t="n">
        <v>12.3</v>
      </c>
      <c r="D26" s="201"/>
      <c r="E26" s="201"/>
      <c r="F26" s="201"/>
      <c r="G26" s="245"/>
      <c r="H26" s="245"/>
      <c r="I26" s="245"/>
      <c r="J26" s="245"/>
      <c r="K26" s="245"/>
      <c r="L26" s="245"/>
      <c r="M26" s="245"/>
    </row>
    <row r="27" customFormat="false" ht="16.5" hidden="false" customHeight="false" outlineLevel="0" collapsed="false">
      <c r="A27" s="245"/>
      <c r="B27" s="245"/>
      <c r="C27" s="245"/>
      <c r="D27" s="245"/>
      <c r="E27" s="245"/>
      <c r="F27" s="245"/>
      <c r="G27" s="245"/>
      <c r="H27" s="245"/>
      <c r="I27" s="245"/>
      <c r="J27" s="245"/>
      <c r="K27" s="245"/>
      <c r="L27" s="245"/>
      <c r="M27" s="245"/>
    </row>
  </sheetData>
  <mergeCells count="11">
    <mergeCell ref="A2:H3"/>
    <mergeCell ref="J2:M6"/>
    <mergeCell ref="A5:H6"/>
    <mergeCell ref="A9:A10"/>
    <mergeCell ref="B9:B10"/>
    <mergeCell ref="C9:C10"/>
    <mergeCell ref="D9:D10"/>
    <mergeCell ref="E9:H9"/>
    <mergeCell ref="I9:L9"/>
    <mergeCell ref="A12:L12"/>
    <mergeCell ref="D25:F25"/>
  </mergeCells>
  <printOptions headings="false" gridLines="false" gridLinesSet="true" horizontalCentered="false" verticalCentered="false"/>
  <pageMargins left="0.551388888888889" right="0.354166666666667" top="0.39375" bottom="0.39375"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2" activeCellId="0" sqref="A2:H6"/>
    </sheetView>
  </sheetViews>
  <sheetFormatPr defaultColWidth="9.0546875" defaultRowHeight="12.75" zeroHeight="false" outlineLevelRow="0" outlineLevelCol="0"/>
  <cols>
    <col collapsed="false" customWidth="true" hidden="false" outlineLevel="0" max="1" min="1" style="0" width="35.85"/>
    <col collapsed="false" customWidth="true" hidden="false" outlineLevel="0" max="2" min="2" style="0" width="13.14"/>
    <col collapsed="false" customWidth="true" hidden="false" outlineLevel="0" max="3" min="3" style="0" width="14.7"/>
    <col collapsed="false" customWidth="true" hidden="false" outlineLevel="0" max="4" min="4" style="0" width="11.42"/>
  </cols>
  <sheetData>
    <row r="1" customFormat="false" ht="17.25" hidden="false" customHeight="false" outlineLevel="0" collapsed="false">
      <c r="A1" s="252"/>
      <c r="B1" s="252"/>
      <c r="C1" s="252"/>
      <c r="D1" s="253"/>
      <c r="E1" s="253"/>
      <c r="F1" s="253"/>
      <c r="G1" s="253"/>
      <c r="H1" s="253"/>
      <c r="I1" s="252"/>
      <c r="J1" s="252" t="s">
        <v>329</v>
      </c>
      <c r="K1" s="252"/>
      <c r="L1" s="252"/>
      <c r="M1" s="252"/>
    </row>
    <row r="2" customFormat="false" ht="16.5" hidden="false" customHeight="true" outlineLevel="0" collapsed="false">
      <c r="A2" s="254" t="s">
        <v>407</v>
      </c>
      <c r="B2" s="254"/>
      <c r="C2" s="254"/>
      <c r="D2" s="254"/>
      <c r="E2" s="254"/>
      <c r="F2" s="254"/>
      <c r="G2" s="254"/>
      <c r="H2" s="254"/>
      <c r="I2" s="252"/>
      <c r="J2" s="174" t="s">
        <v>420</v>
      </c>
      <c r="K2" s="174"/>
      <c r="L2" s="174"/>
      <c r="M2" s="174"/>
    </row>
    <row r="3" customFormat="false" ht="17.25" hidden="false" customHeight="false" outlineLevel="0" collapsed="false">
      <c r="A3" s="254"/>
      <c r="B3" s="254"/>
      <c r="C3" s="254"/>
      <c r="D3" s="254"/>
      <c r="E3" s="254"/>
      <c r="F3" s="254"/>
      <c r="G3" s="254"/>
      <c r="H3" s="254"/>
      <c r="I3" s="252"/>
      <c r="J3" s="174"/>
      <c r="K3" s="174"/>
      <c r="L3" s="174"/>
      <c r="M3" s="174"/>
    </row>
    <row r="4" customFormat="false" ht="17.25" hidden="false" customHeight="false" outlineLevel="0" collapsed="false">
      <c r="A4" s="255"/>
      <c r="B4" s="255"/>
      <c r="C4" s="255"/>
      <c r="D4" s="255"/>
      <c r="E4" s="255"/>
      <c r="F4" s="255"/>
      <c r="G4" s="255"/>
      <c r="H4" s="255"/>
      <c r="I4" s="252"/>
      <c r="J4" s="174"/>
      <c r="K4" s="174"/>
      <c r="L4" s="174"/>
      <c r="M4" s="174"/>
    </row>
    <row r="5" customFormat="false" ht="16.5" hidden="false" customHeight="true" outlineLevel="0" collapsed="false">
      <c r="A5" s="202" t="s">
        <v>421</v>
      </c>
      <c r="B5" s="202"/>
      <c r="C5" s="202"/>
      <c r="D5" s="202"/>
      <c r="E5" s="202"/>
      <c r="F5" s="202"/>
      <c r="G5" s="202"/>
      <c r="H5" s="202"/>
      <c r="I5" s="252"/>
      <c r="J5" s="174"/>
      <c r="K5" s="174"/>
      <c r="L5" s="174"/>
      <c r="M5" s="174"/>
    </row>
    <row r="6" customFormat="false" ht="17.25" hidden="false" customHeight="false" outlineLevel="0" collapsed="false">
      <c r="A6" s="202"/>
      <c r="B6" s="202"/>
      <c r="C6" s="202"/>
      <c r="D6" s="202"/>
      <c r="E6" s="202"/>
      <c r="F6" s="202"/>
      <c r="G6" s="202"/>
      <c r="H6" s="202"/>
      <c r="I6" s="252"/>
      <c r="J6" s="174"/>
      <c r="K6" s="174"/>
      <c r="L6" s="174"/>
      <c r="M6" s="174"/>
    </row>
    <row r="7" customFormat="false" ht="17.25" hidden="false" customHeight="false" outlineLevel="0" collapsed="false">
      <c r="A7" s="253"/>
      <c r="B7" s="253"/>
      <c r="C7" s="253"/>
      <c r="D7" s="253"/>
      <c r="E7" s="253"/>
      <c r="F7" s="253"/>
      <c r="G7" s="253"/>
      <c r="H7" s="253"/>
      <c r="I7" s="252"/>
      <c r="J7" s="174"/>
      <c r="K7" s="174"/>
      <c r="L7" s="174"/>
      <c r="M7" s="174"/>
    </row>
    <row r="8" customFormat="false" ht="17.25" hidden="false" customHeight="false" outlineLevel="0" collapsed="false">
      <c r="A8" s="252"/>
      <c r="B8" s="252"/>
      <c r="C8" s="252"/>
      <c r="D8" s="252"/>
      <c r="E8" s="252" t="s">
        <v>333</v>
      </c>
      <c r="F8" s="252"/>
      <c r="G8" s="252"/>
      <c r="H8" s="252" t="n">
        <v>2013</v>
      </c>
      <c r="I8" s="252"/>
      <c r="J8" s="245"/>
      <c r="K8" s="245"/>
      <c r="L8" s="245"/>
      <c r="M8" s="245"/>
    </row>
    <row r="9" customFormat="false" ht="33.75" hidden="false" customHeight="true" outlineLevel="0" collapsed="false">
      <c r="A9" s="203" t="s">
        <v>334</v>
      </c>
      <c r="B9" s="204" t="s">
        <v>410</v>
      </c>
      <c r="C9" s="205" t="s">
        <v>411</v>
      </c>
      <c r="D9" s="204" t="s">
        <v>335</v>
      </c>
      <c r="E9" s="256" t="s">
        <v>387</v>
      </c>
      <c r="F9" s="256"/>
      <c r="G9" s="256"/>
      <c r="H9" s="256"/>
      <c r="I9" s="206" t="s">
        <v>337</v>
      </c>
      <c r="J9" s="206"/>
      <c r="K9" s="206"/>
      <c r="L9" s="206"/>
      <c r="M9" s="183"/>
    </row>
    <row r="10" customFormat="false" ht="26.25" hidden="false" customHeight="true" outlineLevel="0" collapsed="false">
      <c r="A10" s="203"/>
      <c r="B10" s="204"/>
      <c r="C10" s="205"/>
      <c r="D10" s="204"/>
      <c r="E10" s="248" t="n">
        <v>2013</v>
      </c>
      <c r="F10" s="185" t="n">
        <v>2014</v>
      </c>
      <c r="G10" s="185" t="n">
        <v>2015</v>
      </c>
      <c r="H10" s="257" t="n">
        <v>2016</v>
      </c>
      <c r="I10" s="184" t="n">
        <v>2013</v>
      </c>
      <c r="J10" s="185" t="n">
        <v>2014</v>
      </c>
      <c r="K10" s="185" t="n">
        <v>2015</v>
      </c>
      <c r="L10" s="207" t="n">
        <v>2016</v>
      </c>
      <c r="M10" s="245"/>
    </row>
    <row r="11" customFormat="false" ht="21.75" hidden="false" customHeight="true" outlineLevel="0" collapsed="false">
      <c r="A11" s="258"/>
      <c r="B11" s="188"/>
      <c r="C11" s="188"/>
      <c r="D11" s="259"/>
      <c r="E11" s="260"/>
      <c r="F11" s="260"/>
      <c r="G11" s="260"/>
      <c r="H11" s="260"/>
      <c r="I11" s="188"/>
      <c r="J11" s="188"/>
      <c r="K11" s="188"/>
      <c r="L11" s="188"/>
      <c r="M11" s="245"/>
    </row>
    <row r="12" customFormat="false" ht="17.25" hidden="false" customHeight="false" outlineLevel="0" collapsed="false">
      <c r="A12" s="245"/>
      <c r="B12" s="245"/>
      <c r="C12" s="245"/>
      <c r="D12" s="245"/>
      <c r="E12" s="245"/>
      <c r="F12" s="245"/>
      <c r="G12" s="245"/>
      <c r="H12" s="245"/>
      <c r="I12" s="245"/>
      <c r="J12" s="245"/>
      <c r="K12" s="245"/>
      <c r="L12" s="245"/>
      <c r="M12" s="245"/>
    </row>
    <row r="13" customFormat="false" ht="17.25" hidden="false" customHeight="false" outlineLevel="0" collapsed="false">
      <c r="A13" s="172" t="s">
        <v>338</v>
      </c>
      <c r="B13" s="191"/>
      <c r="C13" s="172"/>
      <c r="D13" s="172"/>
      <c r="E13" s="172"/>
      <c r="F13" s="172"/>
      <c r="G13" s="245"/>
      <c r="H13" s="245"/>
      <c r="I13" s="245"/>
      <c r="J13" s="245"/>
      <c r="K13" s="245"/>
      <c r="L13" s="245"/>
      <c r="M13" s="245"/>
    </row>
    <row r="14" customFormat="false" ht="17.25" hidden="false" customHeight="false" outlineLevel="0" collapsed="false">
      <c r="A14" s="172"/>
      <c r="B14" s="172"/>
      <c r="C14" s="172"/>
      <c r="D14" s="172"/>
      <c r="E14" s="172"/>
      <c r="F14" s="172"/>
      <c r="G14" s="245"/>
      <c r="H14" s="245"/>
      <c r="I14" s="245"/>
      <c r="J14" s="245"/>
      <c r="K14" s="245"/>
      <c r="L14" s="245"/>
      <c r="M14" s="245"/>
    </row>
    <row r="15" customFormat="false" ht="17.25" hidden="false" customHeight="false" outlineLevel="0" collapsed="false">
      <c r="A15" s="192"/>
      <c r="B15" s="193" t="s">
        <v>339</v>
      </c>
      <c r="C15" s="193" t="n">
        <v>2013</v>
      </c>
      <c r="D15" s="193" t="n">
        <v>2014</v>
      </c>
      <c r="E15" s="193" t="n">
        <v>2015</v>
      </c>
      <c r="F15" s="194" t="n">
        <v>2016</v>
      </c>
      <c r="G15" s="245"/>
      <c r="H15" s="245"/>
      <c r="I15" s="245"/>
      <c r="J15" s="245"/>
      <c r="K15" s="245"/>
      <c r="L15" s="245"/>
      <c r="M15" s="245"/>
    </row>
    <row r="16" customFormat="false" ht="16.5" hidden="false" customHeight="false" outlineLevel="0" collapsed="false">
      <c r="A16" s="195" t="s">
        <v>65</v>
      </c>
      <c r="B16" s="251"/>
      <c r="C16" s="226"/>
      <c r="D16" s="226"/>
      <c r="E16" s="226"/>
      <c r="F16" s="226"/>
      <c r="G16" s="245"/>
      <c r="H16" s="245"/>
      <c r="I16" s="245"/>
      <c r="J16" s="245"/>
      <c r="K16" s="245"/>
      <c r="L16" s="245"/>
      <c r="M16" s="245"/>
    </row>
    <row r="17" customFormat="false" ht="16.5" hidden="false" customHeight="false" outlineLevel="0" collapsed="false">
      <c r="A17" s="198" t="s">
        <v>340</v>
      </c>
      <c r="B17" s="225"/>
      <c r="C17" s="225"/>
      <c r="D17" s="225"/>
      <c r="E17" s="225"/>
      <c r="F17" s="225"/>
      <c r="G17" s="245"/>
      <c r="H17" s="245"/>
      <c r="I17" s="245"/>
      <c r="J17" s="245"/>
      <c r="K17" s="245"/>
      <c r="L17" s="245"/>
      <c r="M17" s="245"/>
    </row>
    <row r="18" customFormat="false" ht="16.5" hidden="false" customHeight="false" outlineLevel="0" collapsed="false">
      <c r="A18" s="198" t="s">
        <v>100</v>
      </c>
      <c r="B18" s="225"/>
      <c r="C18" s="225"/>
      <c r="D18" s="225"/>
      <c r="E18" s="225"/>
      <c r="F18" s="225"/>
      <c r="G18" s="245"/>
      <c r="H18" s="245"/>
      <c r="I18" s="245"/>
      <c r="J18" s="245"/>
      <c r="K18" s="245"/>
      <c r="L18" s="245"/>
      <c r="M18" s="245"/>
    </row>
    <row r="19" customFormat="false" ht="16.5" hidden="false" customHeight="true" outlineLevel="0" collapsed="false">
      <c r="A19" s="198" t="s">
        <v>92</v>
      </c>
      <c r="B19" s="266" t="s">
        <v>242</v>
      </c>
      <c r="C19" s="266"/>
      <c r="D19" s="266"/>
      <c r="E19" s="266"/>
      <c r="F19" s="266"/>
      <c r="G19" s="245"/>
      <c r="H19" s="245"/>
      <c r="I19" s="245"/>
      <c r="J19" s="245"/>
      <c r="K19" s="245"/>
      <c r="L19" s="245"/>
      <c r="M19" s="245"/>
    </row>
    <row r="20" customFormat="false" ht="16.5" hidden="false" customHeight="true" outlineLevel="0" collapsed="false">
      <c r="A20" s="198" t="s">
        <v>341</v>
      </c>
      <c r="B20" s="266"/>
      <c r="C20" s="266"/>
      <c r="D20" s="266"/>
      <c r="E20" s="266"/>
      <c r="F20" s="266"/>
      <c r="G20" s="245"/>
      <c r="H20" s="245"/>
      <c r="I20" s="245"/>
      <c r="J20" s="245"/>
      <c r="K20" s="245"/>
      <c r="L20" s="245"/>
      <c r="M20" s="245"/>
    </row>
    <row r="21" customFormat="false" ht="17.25" hidden="false" customHeight="false" outlineLevel="0" collapsed="false">
      <c r="A21" s="184" t="s">
        <v>237</v>
      </c>
      <c r="B21" s="201"/>
      <c r="C21" s="201"/>
      <c r="D21" s="201"/>
      <c r="E21" s="201"/>
      <c r="F21" s="201"/>
      <c r="G21" s="245"/>
      <c r="H21" s="245"/>
      <c r="I21" s="245"/>
      <c r="J21" s="245"/>
      <c r="K21" s="245"/>
      <c r="L21" s="245"/>
      <c r="M21" s="245"/>
    </row>
  </sheetData>
  <mergeCells count="10">
    <mergeCell ref="A2:H3"/>
    <mergeCell ref="J2:M7"/>
    <mergeCell ref="A5:H6"/>
    <mergeCell ref="A9:A10"/>
    <mergeCell ref="B9:B10"/>
    <mergeCell ref="C9:C10"/>
    <mergeCell ref="D9:D10"/>
    <mergeCell ref="E9:H9"/>
    <mergeCell ref="I9:L9"/>
    <mergeCell ref="B19: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15.13"/>
    <col collapsed="false" customWidth="true" hidden="false" outlineLevel="0" max="3" min="3" style="0" width="14.99"/>
    <col collapsed="false" customWidth="true" hidden="false" outlineLevel="0" max="4" min="4" style="0" width="11.85"/>
    <col collapsed="false" customWidth="true" hidden="false" outlineLevel="0" max="5" min="5" style="0" width="14.14"/>
    <col collapsed="false" customWidth="true" hidden="false" outlineLevel="0" max="6" min="6" style="0" width="10.99"/>
    <col collapsed="false" customWidth="true" hidden="false" outlineLevel="0" max="7" min="7" style="0" width="11.28"/>
    <col collapsed="false" customWidth="true" hidden="false" outlineLevel="0" max="8" min="8" style="0" width="10.99"/>
    <col collapsed="false" customWidth="true" hidden="false" outlineLevel="0" max="9" min="9" style="0" width="11.13"/>
    <col collapsed="false" customWidth="true" hidden="false" outlineLevel="0" max="10" min="10" style="0" width="11.85"/>
    <col collapsed="false" customWidth="true" hidden="false" outlineLevel="0" max="11" min="11" style="0" width="10.56"/>
    <col collapsed="false" customWidth="true" hidden="false" outlineLevel="0" max="12" min="12" style="0" width="11.28"/>
    <col collapsed="false" customWidth="true" hidden="false" outlineLevel="0" max="13" min="13" style="0" width="18.56"/>
  </cols>
  <sheetData>
    <row r="1" customFormat="false" ht="17.25" hidden="false" customHeight="false" outlineLevel="0" collapsed="false">
      <c r="A1" s="252"/>
      <c r="B1" s="252"/>
      <c r="C1" s="252"/>
      <c r="D1" s="253"/>
      <c r="E1" s="253"/>
      <c r="F1" s="253"/>
      <c r="G1" s="253"/>
      <c r="H1" s="253"/>
      <c r="I1" s="252"/>
      <c r="J1" s="252" t="s">
        <v>329</v>
      </c>
      <c r="K1" s="252"/>
      <c r="L1" s="252"/>
      <c r="M1" s="252"/>
      <c r="N1" s="252"/>
      <c r="O1" s="252"/>
    </row>
    <row r="2" customFormat="false" ht="16.5" hidden="false" customHeight="true" outlineLevel="0" collapsed="false">
      <c r="A2" s="254" t="s">
        <v>407</v>
      </c>
      <c r="B2" s="254"/>
      <c r="C2" s="254"/>
      <c r="D2" s="254"/>
      <c r="E2" s="254"/>
      <c r="F2" s="254"/>
      <c r="G2" s="254"/>
      <c r="H2" s="254"/>
      <c r="I2" s="252"/>
      <c r="J2" s="202" t="s">
        <v>422</v>
      </c>
      <c r="K2" s="202"/>
      <c r="L2" s="202"/>
      <c r="M2" s="202"/>
      <c r="N2" s="252"/>
      <c r="O2" s="252"/>
    </row>
    <row r="3" customFormat="false" ht="17.25" hidden="false" customHeight="false" outlineLevel="0" collapsed="false">
      <c r="A3" s="254"/>
      <c r="B3" s="254"/>
      <c r="C3" s="254"/>
      <c r="D3" s="254"/>
      <c r="E3" s="254"/>
      <c r="F3" s="254"/>
      <c r="G3" s="254"/>
      <c r="H3" s="254"/>
      <c r="I3" s="252"/>
      <c r="J3" s="202"/>
      <c r="K3" s="202"/>
      <c r="L3" s="202"/>
      <c r="M3" s="202"/>
      <c r="N3" s="252"/>
      <c r="O3" s="252"/>
    </row>
    <row r="4" customFormat="false" ht="17.25" hidden="false" customHeight="false" outlineLevel="0" collapsed="false">
      <c r="A4" s="255"/>
      <c r="B4" s="255"/>
      <c r="C4" s="255"/>
      <c r="D4" s="255"/>
      <c r="E4" s="255"/>
      <c r="F4" s="255"/>
      <c r="G4" s="255"/>
      <c r="H4" s="255"/>
      <c r="I4" s="252"/>
      <c r="J4" s="202"/>
      <c r="K4" s="202"/>
      <c r="L4" s="202"/>
      <c r="M4" s="202"/>
      <c r="N4" s="252"/>
      <c r="O4" s="252"/>
    </row>
    <row r="5" customFormat="false" ht="16.5" hidden="false" customHeight="true" outlineLevel="0" collapsed="false">
      <c r="A5" s="202" t="s">
        <v>423</v>
      </c>
      <c r="B5" s="202"/>
      <c r="C5" s="202"/>
      <c r="D5" s="202"/>
      <c r="E5" s="202"/>
      <c r="F5" s="202"/>
      <c r="G5" s="202"/>
      <c r="H5" s="202"/>
      <c r="I5" s="252"/>
      <c r="J5" s="202"/>
      <c r="K5" s="202"/>
      <c r="L5" s="202"/>
      <c r="M5" s="202"/>
      <c r="N5" s="252"/>
      <c r="O5" s="252"/>
    </row>
    <row r="6" customFormat="false" ht="75" hidden="false" customHeight="true" outlineLevel="0" collapsed="false">
      <c r="A6" s="202"/>
      <c r="B6" s="202"/>
      <c r="C6" s="202"/>
      <c r="D6" s="202"/>
      <c r="E6" s="202"/>
      <c r="F6" s="202"/>
      <c r="G6" s="202"/>
      <c r="H6" s="202"/>
      <c r="I6" s="252"/>
      <c r="J6" s="202"/>
      <c r="K6" s="202"/>
      <c r="L6" s="202"/>
      <c r="M6" s="202"/>
      <c r="N6" s="252"/>
      <c r="O6" s="252"/>
    </row>
    <row r="7" customFormat="false" ht="16.5" hidden="false" customHeight="false" outlineLevel="0" collapsed="false">
      <c r="A7" s="253"/>
      <c r="B7" s="253"/>
      <c r="C7" s="253"/>
      <c r="D7" s="253"/>
      <c r="E7" s="253"/>
      <c r="F7" s="253"/>
      <c r="G7" s="253"/>
      <c r="H7" s="253"/>
      <c r="I7" s="252"/>
      <c r="J7" s="253"/>
      <c r="K7" s="253"/>
      <c r="L7" s="253"/>
      <c r="M7" s="253"/>
      <c r="N7" s="252"/>
      <c r="O7" s="252"/>
    </row>
    <row r="8" customFormat="false" ht="17.25" hidden="false" customHeight="false" outlineLevel="0" collapsed="false">
      <c r="A8" s="252"/>
      <c r="B8" s="252"/>
      <c r="C8" s="252"/>
      <c r="D8" s="252"/>
      <c r="E8" s="252" t="s">
        <v>333</v>
      </c>
      <c r="F8" s="252"/>
      <c r="G8" s="252"/>
      <c r="H8" s="252" t="n">
        <v>2013</v>
      </c>
      <c r="I8" s="252"/>
      <c r="J8" s="172"/>
      <c r="K8" s="172"/>
      <c r="L8" s="172"/>
      <c r="M8" s="172"/>
      <c r="N8" s="252"/>
      <c r="O8" s="252"/>
    </row>
    <row r="9" customFormat="false" ht="36.75" hidden="false" customHeight="true" outlineLevel="0" collapsed="false">
      <c r="A9" s="204" t="s">
        <v>334</v>
      </c>
      <c r="B9" s="204" t="s">
        <v>410</v>
      </c>
      <c r="C9" s="204" t="s">
        <v>411</v>
      </c>
      <c r="D9" s="204" t="s">
        <v>335</v>
      </c>
      <c r="E9" s="181" t="s">
        <v>387</v>
      </c>
      <c r="F9" s="181"/>
      <c r="G9" s="181"/>
      <c r="H9" s="181"/>
      <c r="I9" s="256" t="s">
        <v>355</v>
      </c>
      <c r="J9" s="256"/>
      <c r="K9" s="256"/>
      <c r="L9" s="256"/>
      <c r="M9" s="247"/>
    </row>
    <row r="10" customFormat="false" ht="17.25" hidden="false" customHeight="false" outlineLevel="0" collapsed="false">
      <c r="A10" s="204"/>
      <c r="B10" s="204"/>
      <c r="C10" s="204"/>
      <c r="D10" s="204"/>
      <c r="E10" s="248" t="n">
        <v>2013</v>
      </c>
      <c r="F10" s="185" t="n">
        <v>2014</v>
      </c>
      <c r="G10" s="185" t="n">
        <v>2015</v>
      </c>
      <c r="H10" s="185" t="n">
        <v>2016</v>
      </c>
      <c r="I10" s="185" t="n">
        <v>2013</v>
      </c>
      <c r="J10" s="185" t="n">
        <v>2014</v>
      </c>
      <c r="K10" s="185" t="n">
        <v>2015</v>
      </c>
      <c r="L10" s="185" t="n">
        <v>2016</v>
      </c>
      <c r="M10" s="172"/>
    </row>
    <row r="11" customFormat="false" ht="16.5" hidden="false" customHeight="false" outlineLevel="0" collapsed="false">
      <c r="A11" s="188" t="s">
        <v>356</v>
      </c>
      <c r="B11" s="267"/>
      <c r="C11" s="267"/>
      <c r="D11" s="268" t="n">
        <f aca="false">SUM(I11:L11)</f>
        <v>468040</v>
      </c>
      <c r="E11" s="260"/>
      <c r="F11" s="260"/>
      <c r="G11" s="260"/>
      <c r="H11" s="260"/>
      <c r="I11" s="269" t="n">
        <v>117010</v>
      </c>
      <c r="J11" s="269" t="n">
        <v>117010</v>
      </c>
      <c r="K11" s="269" t="n">
        <v>117010</v>
      </c>
      <c r="L11" s="270" t="n">
        <v>117010</v>
      </c>
      <c r="M11" s="172"/>
    </row>
    <row r="12" customFormat="false" ht="16.5" hidden="false" customHeight="false" outlineLevel="0" collapsed="false">
      <c r="A12" s="271"/>
      <c r="B12" s="272"/>
      <c r="C12" s="272"/>
      <c r="D12" s="273"/>
      <c r="E12" s="274"/>
      <c r="F12" s="274"/>
      <c r="G12" s="274"/>
      <c r="H12" s="274"/>
      <c r="I12" s="275"/>
      <c r="J12" s="275"/>
      <c r="K12" s="275"/>
      <c r="L12" s="276"/>
      <c r="M12" s="172"/>
    </row>
    <row r="13" customFormat="false" ht="16.5" hidden="false" customHeight="false" outlineLevel="0" collapsed="false">
      <c r="A13" s="277" t="s">
        <v>356</v>
      </c>
      <c r="B13" s="277"/>
      <c r="C13" s="277"/>
      <c r="D13" s="277"/>
      <c r="E13" s="277"/>
      <c r="F13" s="277"/>
      <c r="G13" s="277"/>
      <c r="H13" s="277"/>
      <c r="I13" s="277"/>
      <c r="J13" s="277"/>
      <c r="K13" s="277"/>
      <c r="L13" s="277"/>
      <c r="M13" s="172"/>
    </row>
    <row r="14" customFormat="false" ht="16.5" hidden="false" customHeight="true" outlineLevel="0" collapsed="false">
      <c r="A14" s="277" t="s">
        <v>424</v>
      </c>
      <c r="B14" s="277"/>
      <c r="C14" s="277"/>
      <c r="D14" s="277"/>
      <c r="E14" s="277"/>
      <c r="F14" s="277"/>
      <c r="G14" s="277"/>
      <c r="H14" s="277"/>
      <c r="I14" s="277"/>
      <c r="J14" s="277"/>
      <c r="K14" s="277"/>
      <c r="L14" s="277"/>
      <c r="M14" s="172"/>
    </row>
    <row r="15" customFormat="false" ht="16.5" hidden="false" customHeight="true" outlineLevel="0" collapsed="false">
      <c r="A15" s="278" t="s">
        <v>425</v>
      </c>
      <c r="B15" s="278"/>
      <c r="C15" s="278"/>
      <c r="D15" s="278"/>
      <c r="E15" s="278"/>
      <c r="F15" s="278"/>
      <c r="G15" s="278"/>
      <c r="H15" s="278"/>
      <c r="I15" s="278"/>
      <c r="J15" s="278"/>
      <c r="K15" s="278"/>
      <c r="L15" s="278"/>
      <c r="M15" s="172"/>
    </row>
    <row r="16" customFormat="false" ht="30" hidden="false" customHeight="true" outlineLevel="0" collapsed="false">
      <c r="A16" s="279" t="s">
        <v>426</v>
      </c>
      <c r="B16" s="269" t="n">
        <f aca="false">SUM(E16:H16)</f>
        <v>49460</v>
      </c>
      <c r="C16" s="269" t="n">
        <v>2</v>
      </c>
      <c r="D16" s="269" t="n">
        <f aca="false">B16*C16</f>
        <v>98920</v>
      </c>
      <c r="E16" s="269" t="n">
        <v>12365</v>
      </c>
      <c r="F16" s="269" t="n">
        <v>12365</v>
      </c>
      <c r="G16" s="269" t="n">
        <v>12365</v>
      </c>
      <c r="H16" s="269" t="n">
        <v>12365</v>
      </c>
      <c r="I16" s="269" t="n">
        <f aca="false">E16*C16</f>
        <v>24730</v>
      </c>
      <c r="J16" s="269" t="n">
        <v>24730</v>
      </c>
      <c r="K16" s="269" t="n">
        <v>24730</v>
      </c>
      <c r="L16" s="269" t="n">
        <v>24730</v>
      </c>
      <c r="M16" s="172"/>
    </row>
    <row r="17" customFormat="false" ht="16.5" hidden="false" customHeight="false" outlineLevel="0" collapsed="false">
      <c r="A17" s="269" t="s">
        <v>427</v>
      </c>
      <c r="B17" s="269" t="n">
        <f aca="false">SUM(E17:H17)</f>
        <v>49460</v>
      </c>
      <c r="C17" s="269" t="n">
        <v>0.11</v>
      </c>
      <c r="D17" s="269" t="n">
        <f aca="false">B17*C17</f>
        <v>5440.6</v>
      </c>
      <c r="E17" s="269" t="n">
        <v>12365</v>
      </c>
      <c r="F17" s="269" t="n">
        <v>12365</v>
      </c>
      <c r="G17" s="269" t="n">
        <v>12365</v>
      </c>
      <c r="H17" s="269" t="n">
        <v>12365</v>
      </c>
      <c r="I17" s="269" t="n">
        <f aca="false">E17*C17</f>
        <v>1360.15</v>
      </c>
      <c r="J17" s="269" t="n">
        <v>1360.2</v>
      </c>
      <c r="K17" s="269" t="n">
        <v>1360.2</v>
      </c>
      <c r="L17" s="269" t="n">
        <v>1360.2</v>
      </c>
      <c r="M17" s="172"/>
    </row>
    <row r="18" customFormat="false" ht="49.5" hidden="false" customHeight="false" outlineLevel="0" collapsed="false">
      <c r="A18" s="279" t="s">
        <v>428</v>
      </c>
      <c r="B18" s="280" t="n">
        <f aca="false">SUM(E18:H18)</f>
        <v>248</v>
      </c>
      <c r="C18" s="269" t="n">
        <v>70</v>
      </c>
      <c r="D18" s="269" t="n">
        <f aca="false">B18*C18</f>
        <v>17360</v>
      </c>
      <c r="E18" s="280" t="n">
        <v>62</v>
      </c>
      <c r="F18" s="280" t="n">
        <v>62</v>
      </c>
      <c r="G18" s="280" t="n">
        <v>62</v>
      </c>
      <c r="H18" s="280" t="n">
        <v>62</v>
      </c>
      <c r="I18" s="269" t="n">
        <f aca="false">E18*C18</f>
        <v>4340</v>
      </c>
      <c r="J18" s="269" t="n">
        <v>4340</v>
      </c>
      <c r="K18" s="269" t="n">
        <v>4340</v>
      </c>
      <c r="L18" s="269" t="n">
        <v>4340</v>
      </c>
      <c r="M18" s="172"/>
    </row>
    <row r="19" customFormat="false" ht="49.5" hidden="false" customHeight="false" outlineLevel="0" collapsed="false">
      <c r="A19" s="279" t="s">
        <v>417</v>
      </c>
      <c r="B19" s="269" t="n">
        <v>154.5</v>
      </c>
      <c r="C19" s="281" t="s">
        <v>419</v>
      </c>
      <c r="D19" s="281" t="n">
        <v>296</v>
      </c>
      <c r="E19" s="269" t="n">
        <v>154.5</v>
      </c>
      <c r="F19" s="269" t="n">
        <v>154.5</v>
      </c>
      <c r="G19" s="269" t="n">
        <v>154.5</v>
      </c>
      <c r="H19" s="269" t="n">
        <v>154.5</v>
      </c>
      <c r="I19" s="281" t="n">
        <v>3708</v>
      </c>
      <c r="J19" s="281" t="n">
        <v>3708</v>
      </c>
      <c r="K19" s="281" t="n">
        <v>3708</v>
      </c>
      <c r="L19" s="281" t="n">
        <v>3708</v>
      </c>
      <c r="M19" s="172"/>
    </row>
    <row r="20" customFormat="false" ht="15" hidden="false" customHeight="true" outlineLevel="0" collapsed="false">
      <c r="A20" s="282" t="s">
        <v>429</v>
      </c>
      <c r="B20" s="282"/>
      <c r="C20" s="282"/>
      <c r="D20" s="282"/>
      <c r="E20" s="282"/>
      <c r="F20" s="282"/>
      <c r="G20" s="282"/>
      <c r="H20" s="282"/>
      <c r="I20" s="282"/>
      <c r="J20" s="282"/>
      <c r="K20" s="282"/>
      <c r="L20" s="282"/>
      <c r="M20" s="172"/>
    </row>
    <row r="21" customFormat="false" ht="15" hidden="false" customHeight="true" outlineLevel="0" collapsed="false">
      <c r="A21" s="283" t="s">
        <v>430</v>
      </c>
      <c r="B21" s="283"/>
      <c r="C21" s="283"/>
      <c r="D21" s="283"/>
      <c r="E21" s="283"/>
      <c r="F21" s="283"/>
      <c r="G21" s="283"/>
      <c r="H21" s="283"/>
      <c r="I21" s="283"/>
      <c r="J21" s="283"/>
      <c r="K21" s="283"/>
      <c r="L21" s="283"/>
      <c r="M21" s="172"/>
    </row>
    <row r="22" customFormat="false" ht="33" hidden="false" customHeight="false" outlineLevel="0" collapsed="false">
      <c r="A22" s="279" t="s">
        <v>431</v>
      </c>
      <c r="B22" s="269" t="n">
        <v>74768</v>
      </c>
      <c r="C22" s="281" t="n">
        <v>3</v>
      </c>
      <c r="D22" s="281" t="n">
        <v>224304</v>
      </c>
      <c r="E22" s="269" t="n">
        <v>18692</v>
      </c>
      <c r="F22" s="269" t="n">
        <v>18692</v>
      </c>
      <c r="G22" s="269" t="n">
        <v>18692</v>
      </c>
      <c r="H22" s="269" t="n">
        <v>18692</v>
      </c>
      <c r="I22" s="281" t="n">
        <v>56076</v>
      </c>
      <c r="J22" s="281" t="n">
        <v>56076</v>
      </c>
      <c r="K22" s="281" t="n">
        <v>56076</v>
      </c>
      <c r="L22" s="281" t="n">
        <v>56076</v>
      </c>
      <c r="M22" s="172"/>
    </row>
    <row r="23" customFormat="false" ht="12" hidden="false" customHeight="true" outlineLevel="0" collapsed="false">
      <c r="A23" s="284"/>
      <c r="B23" s="285"/>
      <c r="C23" s="286"/>
      <c r="D23" s="286"/>
      <c r="E23" s="285"/>
      <c r="F23" s="285"/>
      <c r="G23" s="285"/>
      <c r="H23" s="285"/>
      <c r="I23" s="286"/>
      <c r="J23" s="286"/>
      <c r="K23" s="286"/>
      <c r="L23" s="286"/>
      <c r="M23" s="172"/>
    </row>
    <row r="24" customFormat="false" ht="17.25" hidden="false" customHeight="false" outlineLevel="0" collapsed="false">
      <c r="A24" s="287" t="s">
        <v>338</v>
      </c>
      <c r="B24" s="287"/>
      <c r="C24" s="287"/>
      <c r="D24" s="288"/>
      <c r="E24" s="287"/>
      <c r="F24" s="287"/>
      <c r="G24" s="289"/>
      <c r="H24" s="289"/>
      <c r="I24" s="289"/>
      <c r="J24" s="289"/>
      <c r="K24" s="289"/>
      <c r="L24" s="289"/>
      <c r="M24" s="172"/>
    </row>
    <row r="25" customFormat="false" ht="8.25" hidden="false" customHeight="true" outlineLevel="0" collapsed="false">
      <c r="A25" s="287"/>
      <c r="B25" s="287"/>
      <c r="C25" s="287"/>
      <c r="D25" s="287"/>
      <c r="E25" s="287"/>
      <c r="F25" s="287"/>
      <c r="G25" s="289"/>
      <c r="H25" s="289"/>
      <c r="I25" s="289"/>
      <c r="J25" s="289"/>
      <c r="K25" s="289"/>
      <c r="L25" s="289"/>
      <c r="M25" s="172"/>
    </row>
    <row r="26" customFormat="false" ht="17.25" hidden="false" customHeight="false" outlineLevel="0" collapsed="false">
      <c r="A26" s="290"/>
      <c r="B26" s="291" t="s">
        <v>339</v>
      </c>
      <c r="C26" s="291" t="n">
        <v>2013</v>
      </c>
      <c r="D26" s="291" t="n">
        <v>2014</v>
      </c>
      <c r="E26" s="292" t="n">
        <v>2015</v>
      </c>
      <c r="F26" s="292" t="n">
        <v>2016</v>
      </c>
      <c r="G26" s="289"/>
      <c r="H26" s="289"/>
      <c r="I26" s="289"/>
      <c r="J26" s="289"/>
      <c r="K26" s="289"/>
      <c r="L26" s="289"/>
      <c r="M26" s="172"/>
    </row>
    <row r="27" customFormat="false" ht="16.5" hidden="false" customHeight="false" outlineLevel="0" collapsed="false">
      <c r="A27" s="293" t="s">
        <v>65</v>
      </c>
      <c r="B27" s="294" t="n">
        <f aca="false">SUM(C27:F27)</f>
        <v>411</v>
      </c>
      <c r="C27" s="294" t="n">
        <f aca="false">SUM(C30:C31)</f>
        <v>112.1</v>
      </c>
      <c r="D27" s="294" t="n">
        <f aca="false">D30</f>
        <v>90.3</v>
      </c>
      <c r="E27" s="294" t="n">
        <f aca="false">E30</f>
        <v>99.4</v>
      </c>
      <c r="F27" s="294" t="n">
        <f aca="false">F30</f>
        <v>109.2</v>
      </c>
      <c r="G27" s="289"/>
      <c r="H27" s="289"/>
      <c r="I27" s="289"/>
      <c r="J27" s="289"/>
      <c r="K27" s="289"/>
      <c r="L27" s="289"/>
      <c r="M27" s="172"/>
    </row>
    <row r="28" customFormat="false" ht="16.5" hidden="false" customHeight="true" outlineLevel="0" collapsed="false">
      <c r="A28" s="295" t="s">
        <v>340</v>
      </c>
      <c r="B28" s="296"/>
      <c r="C28" s="281"/>
      <c r="D28" s="297"/>
      <c r="E28" s="298"/>
      <c r="F28" s="298"/>
      <c r="G28" s="289"/>
      <c r="H28" s="289"/>
      <c r="I28" s="289"/>
      <c r="J28" s="289"/>
      <c r="K28" s="289"/>
      <c r="L28" s="289"/>
      <c r="M28" s="172"/>
    </row>
    <row r="29" customFormat="false" ht="17.25" hidden="false" customHeight="true" outlineLevel="0" collapsed="false">
      <c r="A29" s="295" t="s">
        <v>100</v>
      </c>
      <c r="B29" s="269"/>
      <c r="C29" s="299"/>
      <c r="D29" s="300"/>
      <c r="E29" s="300"/>
      <c r="F29" s="300"/>
      <c r="G29" s="289"/>
      <c r="H29" s="289"/>
      <c r="I29" s="289"/>
      <c r="J29" s="289"/>
      <c r="K29" s="289"/>
      <c r="L29" s="289"/>
      <c r="M29" s="172"/>
    </row>
    <row r="30" s="304" customFormat="true" ht="16.5" hidden="false" customHeight="true" outlineLevel="0" collapsed="false">
      <c r="A30" s="301" t="s">
        <v>92</v>
      </c>
      <c r="B30" s="294" t="n">
        <f aca="false">SUM(C30:F30)</f>
        <v>381</v>
      </c>
      <c r="C30" s="294" t="n">
        <v>82.1</v>
      </c>
      <c r="D30" s="294" t="n">
        <v>90.3</v>
      </c>
      <c r="E30" s="294" t="n">
        <v>99.4</v>
      </c>
      <c r="F30" s="294" t="n">
        <v>109.2</v>
      </c>
      <c r="G30" s="302"/>
      <c r="H30" s="302"/>
      <c r="I30" s="302"/>
      <c r="J30" s="302"/>
      <c r="K30" s="302"/>
      <c r="L30" s="302"/>
      <c r="M30" s="303"/>
    </row>
    <row r="31" customFormat="false" ht="50.25" hidden="false" customHeight="true" outlineLevel="0" collapsed="false">
      <c r="A31" s="295" t="s">
        <v>341</v>
      </c>
      <c r="B31" s="226" t="n">
        <v>30</v>
      </c>
      <c r="C31" s="226" t="n">
        <v>30</v>
      </c>
      <c r="D31" s="227" t="s">
        <v>384</v>
      </c>
      <c r="E31" s="227"/>
      <c r="F31" s="227"/>
      <c r="G31" s="289"/>
      <c r="H31" s="289"/>
      <c r="I31" s="289"/>
      <c r="J31" s="289"/>
      <c r="K31" s="289"/>
      <c r="L31" s="289"/>
      <c r="M31" s="172"/>
    </row>
    <row r="32" customFormat="false" ht="17.25" hidden="false" customHeight="false" outlineLevel="0" collapsed="false">
      <c r="A32" s="305" t="s">
        <v>237</v>
      </c>
      <c r="B32" s="306"/>
      <c r="C32" s="306"/>
      <c r="D32" s="307"/>
      <c r="E32" s="308"/>
      <c r="F32" s="308"/>
      <c r="G32" s="289"/>
      <c r="H32" s="289"/>
      <c r="I32" s="289"/>
      <c r="J32" s="289"/>
      <c r="K32" s="289"/>
      <c r="L32" s="289"/>
      <c r="M32" s="172"/>
    </row>
    <row r="33" customFormat="false" ht="16.5" hidden="false" customHeight="false" outlineLevel="0" collapsed="false">
      <c r="A33" s="172"/>
      <c r="B33" s="172"/>
      <c r="C33" s="172"/>
      <c r="D33" s="172"/>
      <c r="E33" s="172"/>
      <c r="F33" s="172"/>
      <c r="G33" s="289"/>
      <c r="H33" s="289"/>
      <c r="I33" s="289"/>
      <c r="J33" s="289"/>
      <c r="K33" s="289"/>
      <c r="L33" s="289"/>
      <c r="M33" s="172"/>
    </row>
    <row r="38" customFormat="false" ht="16.5" hidden="false" customHeight="true" outlineLevel="0" collapsed="false"/>
  </sheetData>
  <mergeCells count="15">
    <mergeCell ref="A2:H3"/>
    <mergeCell ref="J2:M6"/>
    <mergeCell ref="A5:H6"/>
    <mergeCell ref="A9:A10"/>
    <mergeCell ref="B9:B10"/>
    <mergeCell ref="C9:C10"/>
    <mergeCell ref="D9:D10"/>
    <mergeCell ref="E9:H9"/>
    <mergeCell ref="I9:L9"/>
    <mergeCell ref="A13:L13"/>
    <mergeCell ref="A14:L14"/>
    <mergeCell ref="A15:L15"/>
    <mergeCell ref="A20:L20"/>
    <mergeCell ref="A21:L21"/>
    <mergeCell ref="D31:F31"/>
  </mergeCells>
  <printOptions headings="false" gridLines="false" gridLinesSet="true" horizontalCentered="false" verticalCentered="false"/>
  <pageMargins left="0.39375" right="0.39375" top="0.39375" bottom="0.393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O24" activeCellId="0" sqref="O24:O31"/>
    </sheetView>
  </sheetViews>
  <sheetFormatPr defaultColWidth="9.0546875" defaultRowHeight="12.75" zeroHeight="false" outlineLevelRow="0" outlineLevelCol="0"/>
  <cols>
    <col collapsed="false" customWidth="true" hidden="false" outlineLevel="0" max="1" min="1" style="0" width="36.85"/>
    <col collapsed="false" customWidth="true" hidden="false" outlineLevel="0" max="3" min="2" style="0" width="10.85"/>
  </cols>
  <sheetData>
    <row r="1" customFormat="false" ht="17.25" hidden="false" customHeight="false" outlineLevel="0" collapsed="false">
      <c r="A1" s="252"/>
      <c r="B1" s="252"/>
      <c r="C1" s="252"/>
      <c r="D1" s="253"/>
      <c r="E1" s="253"/>
      <c r="F1" s="253"/>
      <c r="G1" s="253"/>
      <c r="H1" s="253"/>
      <c r="I1" s="252"/>
      <c r="J1" s="252" t="s">
        <v>329</v>
      </c>
      <c r="K1" s="252"/>
      <c r="L1" s="252"/>
      <c r="M1" s="252"/>
    </row>
    <row r="2" customFormat="false" ht="16.5" hidden="false" customHeight="true" outlineLevel="0" collapsed="false">
      <c r="A2" s="254" t="s">
        <v>407</v>
      </c>
      <c r="B2" s="254"/>
      <c r="C2" s="254"/>
      <c r="D2" s="254"/>
      <c r="E2" s="254"/>
      <c r="F2" s="254"/>
      <c r="G2" s="254"/>
      <c r="H2" s="254"/>
      <c r="I2" s="252"/>
      <c r="J2" s="174" t="s">
        <v>432</v>
      </c>
      <c r="K2" s="174"/>
      <c r="L2" s="174"/>
      <c r="M2" s="174"/>
    </row>
    <row r="3" customFormat="false" ht="17.25" hidden="false" customHeight="false" outlineLevel="0" collapsed="false">
      <c r="A3" s="254"/>
      <c r="B3" s="254"/>
      <c r="C3" s="254"/>
      <c r="D3" s="254"/>
      <c r="E3" s="254"/>
      <c r="F3" s="254"/>
      <c r="G3" s="254"/>
      <c r="H3" s="254"/>
      <c r="I3" s="252"/>
      <c r="J3" s="174"/>
      <c r="K3" s="174"/>
      <c r="L3" s="174"/>
      <c r="M3" s="174"/>
    </row>
    <row r="4" customFormat="false" ht="17.25" hidden="false" customHeight="false" outlineLevel="0" collapsed="false">
      <c r="A4" s="255"/>
      <c r="B4" s="255"/>
      <c r="C4" s="255"/>
      <c r="D4" s="255"/>
      <c r="E4" s="255"/>
      <c r="F4" s="255"/>
      <c r="G4" s="255"/>
      <c r="H4" s="255"/>
      <c r="I4" s="252"/>
      <c r="J4" s="174"/>
      <c r="K4" s="174"/>
      <c r="L4" s="174"/>
      <c r="M4" s="174"/>
    </row>
    <row r="5" customFormat="false" ht="16.5" hidden="false" customHeight="true" outlineLevel="0" collapsed="false">
      <c r="A5" s="202" t="s">
        <v>433</v>
      </c>
      <c r="B5" s="202"/>
      <c r="C5" s="202"/>
      <c r="D5" s="202"/>
      <c r="E5" s="202"/>
      <c r="F5" s="202"/>
      <c r="G5" s="202"/>
      <c r="H5" s="202"/>
      <c r="I5" s="252"/>
      <c r="J5" s="174"/>
      <c r="K5" s="174"/>
      <c r="L5" s="174"/>
      <c r="M5" s="174"/>
    </row>
    <row r="6" customFormat="false" ht="37.5" hidden="false" customHeight="true" outlineLevel="0" collapsed="false">
      <c r="A6" s="202"/>
      <c r="B6" s="202"/>
      <c r="C6" s="202"/>
      <c r="D6" s="202"/>
      <c r="E6" s="202"/>
      <c r="F6" s="202"/>
      <c r="G6" s="202"/>
      <c r="H6" s="202"/>
      <c r="I6" s="252"/>
      <c r="J6" s="174"/>
      <c r="K6" s="174"/>
      <c r="L6" s="174"/>
      <c r="M6" s="174"/>
    </row>
    <row r="7" customFormat="false" ht="17.25" hidden="false" customHeight="false" outlineLevel="0" collapsed="false">
      <c r="A7" s="253"/>
      <c r="B7" s="253"/>
      <c r="C7" s="253"/>
      <c r="D7" s="253"/>
      <c r="E7" s="253"/>
      <c r="F7" s="253"/>
      <c r="G7" s="253"/>
      <c r="H7" s="253"/>
      <c r="I7" s="252"/>
      <c r="J7" s="174"/>
      <c r="K7" s="174"/>
      <c r="L7" s="174"/>
      <c r="M7" s="174"/>
    </row>
    <row r="8" customFormat="false" ht="17.25" hidden="false" customHeight="false" outlineLevel="0" collapsed="false">
      <c r="A8" s="252"/>
      <c r="B8" s="252"/>
      <c r="C8" s="252"/>
      <c r="D8" s="252"/>
      <c r="E8" s="252" t="s">
        <v>333</v>
      </c>
      <c r="F8" s="252"/>
      <c r="G8" s="252"/>
      <c r="H8" s="252" t="n">
        <v>2013</v>
      </c>
      <c r="I8" s="252"/>
      <c r="J8" s="245"/>
      <c r="K8" s="245"/>
      <c r="L8" s="245"/>
      <c r="M8" s="245"/>
    </row>
    <row r="9" customFormat="false" ht="36.75" hidden="false" customHeight="true" outlineLevel="0" collapsed="false">
      <c r="A9" s="203" t="s">
        <v>334</v>
      </c>
      <c r="B9" s="204" t="s">
        <v>410</v>
      </c>
      <c r="C9" s="205" t="s">
        <v>411</v>
      </c>
      <c r="D9" s="204" t="s">
        <v>335</v>
      </c>
      <c r="E9" s="256" t="s">
        <v>387</v>
      </c>
      <c r="F9" s="256"/>
      <c r="G9" s="256"/>
      <c r="H9" s="256"/>
      <c r="I9" s="206" t="s">
        <v>337</v>
      </c>
      <c r="J9" s="206"/>
      <c r="K9" s="206"/>
      <c r="L9" s="206"/>
      <c r="M9" s="183"/>
    </row>
    <row r="10" customFormat="false" ht="30" hidden="false" customHeight="true" outlineLevel="0" collapsed="false">
      <c r="A10" s="203"/>
      <c r="B10" s="204"/>
      <c r="C10" s="205"/>
      <c r="D10" s="204"/>
      <c r="E10" s="248" t="n">
        <v>2013</v>
      </c>
      <c r="F10" s="185" t="n">
        <v>2014</v>
      </c>
      <c r="G10" s="185" t="n">
        <v>2015</v>
      </c>
      <c r="H10" s="257" t="n">
        <v>2016</v>
      </c>
      <c r="I10" s="184" t="n">
        <v>2013</v>
      </c>
      <c r="J10" s="185" t="n">
        <v>2014</v>
      </c>
      <c r="K10" s="185" t="n">
        <v>2015</v>
      </c>
      <c r="L10" s="207" t="n">
        <v>2016</v>
      </c>
      <c r="M10" s="245"/>
    </row>
    <row r="11" customFormat="false" ht="16.5" hidden="false" customHeight="false" outlineLevel="0" collapsed="false">
      <c r="A11" s="258"/>
      <c r="B11" s="188"/>
      <c r="C11" s="188"/>
      <c r="D11" s="259"/>
      <c r="E11" s="260"/>
      <c r="F11" s="260"/>
      <c r="G11" s="260"/>
      <c r="H11" s="260"/>
      <c r="I11" s="188"/>
      <c r="J11" s="188"/>
      <c r="K11" s="188"/>
      <c r="L11" s="188"/>
      <c r="M11" s="245"/>
    </row>
    <row r="12" customFormat="false" ht="17.25" hidden="false" customHeight="false" outlineLevel="0" collapsed="false">
      <c r="A12" s="245"/>
      <c r="B12" s="245"/>
      <c r="C12" s="245"/>
      <c r="D12" s="245"/>
      <c r="E12" s="245"/>
      <c r="F12" s="245"/>
      <c r="G12" s="245"/>
      <c r="H12" s="245"/>
      <c r="I12" s="245"/>
      <c r="J12" s="245"/>
      <c r="K12" s="245"/>
      <c r="L12" s="245"/>
      <c r="M12" s="245"/>
    </row>
    <row r="13" customFormat="false" ht="17.25" hidden="false" customHeight="false" outlineLevel="0" collapsed="false">
      <c r="A13" s="172" t="s">
        <v>338</v>
      </c>
      <c r="B13" s="191"/>
      <c r="C13" s="172"/>
      <c r="D13" s="172"/>
      <c r="E13" s="172"/>
      <c r="F13" s="172"/>
      <c r="G13" s="245"/>
      <c r="H13" s="245"/>
      <c r="I13" s="245"/>
      <c r="J13" s="245"/>
      <c r="K13" s="245"/>
      <c r="L13" s="245"/>
      <c r="M13" s="245"/>
    </row>
    <row r="14" customFormat="false" ht="17.25" hidden="false" customHeight="false" outlineLevel="0" collapsed="false">
      <c r="A14" s="172"/>
      <c r="B14" s="172"/>
      <c r="C14" s="172"/>
      <c r="D14" s="172"/>
      <c r="E14" s="172"/>
      <c r="F14" s="172"/>
      <c r="G14" s="245"/>
      <c r="H14" s="245"/>
      <c r="I14" s="245"/>
      <c r="J14" s="245"/>
      <c r="K14" s="245"/>
      <c r="L14" s="245"/>
      <c r="M14" s="245"/>
    </row>
    <row r="15" customFormat="false" ht="17.25" hidden="false" customHeight="false" outlineLevel="0" collapsed="false">
      <c r="A15" s="192"/>
      <c r="B15" s="193" t="s">
        <v>339</v>
      </c>
      <c r="C15" s="193" t="n">
        <v>2013</v>
      </c>
      <c r="D15" s="193" t="n">
        <v>2014</v>
      </c>
      <c r="E15" s="193" t="n">
        <v>2015</v>
      </c>
      <c r="F15" s="194" t="n">
        <v>2016</v>
      </c>
      <c r="G15" s="245"/>
      <c r="H15" s="245"/>
      <c r="I15" s="245"/>
      <c r="J15" s="245"/>
      <c r="K15" s="245"/>
      <c r="L15" s="245"/>
      <c r="M15" s="245"/>
    </row>
    <row r="16" customFormat="false" ht="16.5" hidden="false" customHeight="false" outlineLevel="0" collapsed="false">
      <c r="A16" s="195" t="s">
        <v>65</v>
      </c>
      <c r="B16" s="251"/>
      <c r="C16" s="226"/>
      <c r="D16" s="226"/>
      <c r="E16" s="226"/>
      <c r="F16" s="226"/>
      <c r="G16" s="245"/>
      <c r="H16" s="245"/>
      <c r="I16" s="245"/>
      <c r="J16" s="245"/>
      <c r="K16" s="245"/>
      <c r="L16" s="245"/>
      <c r="M16" s="245"/>
    </row>
    <row r="17" customFormat="false" ht="16.5" hidden="false" customHeight="false" outlineLevel="0" collapsed="false">
      <c r="A17" s="198" t="s">
        <v>340</v>
      </c>
      <c r="B17" s="225"/>
      <c r="C17" s="225"/>
      <c r="D17" s="225"/>
      <c r="E17" s="225"/>
      <c r="F17" s="225"/>
      <c r="G17" s="245"/>
      <c r="H17" s="245"/>
      <c r="I17" s="245"/>
      <c r="J17" s="245"/>
      <c r="K17" s="245"/>
      <c r="L17" s="245"/>
      <c r="M17" s="245"/>
    </row>
    <row r="18" customFormat="false" ht="16.5" hidden="false" customHeight="false" outlineLevel="0" collapsed="false">
      <c r="A18" s="198" t="s">
        <v>100</v>
      </c>
      <c r="B18" s="225"/>
      <c r="C18" s="225"/>
      <c r="D18" s="225"/>
      <c r="E18" s="225"/>
      <c r="F18" s="225"/>
      <c r="G18" s="245"/>
      <c r="H18" s="245"/>
      <c r="I18" s="245"/>
      <c r="J18" s="245"/>
      <c r="K18" s="245"/>
      <c r="L18" s="245"/>
      <c r="M18" s="245"/>
    </row>
    <row r="19" customFormat="false" ht="16.5" hidden="false" customHeight="true" outlineLevel="0" collapsed="false">
      <c r="A19" s="198" t="s">
        <v>92</v>
      </c>
      <c r="B19" s="266" t="s">
        <v>242</v>
      </c>
      <c r="C19" s="266"/>
      <c r="D19" s="266"/>
      <c r="E19" s="266"/>
      <c r="F19" s="266"/>
      <c r="G19" s="245"/>
      <c r="H19" s="245"/>
      <c r="I19" s="245"/>
      <c r="J19" s="245"/>
      <c r="K19" s="245"/>
      <c r="L19" s="245"/>
      <c r="M19" s="245"/>
    </row>
    <row r="20" customFormat="false" ht="16.5" hidden="false" customHeight="false" outlineLevel="0" collapsed="false">
      <c r="A20" s="198" t="s">
        <v>341</v>
      </c>
      <c r="B20" s="266"/>
      <c r="C20" s="266"/>
      <c r="D20" s="266"/>
      <c r="E20" s="266"/>
      <c r="F20" s="266"/>
      <c r="G20" s="245"/>
      <c r="H20" s="245"/>
      <c r="I20" s="245"/>
      <c r="J20" s="245"/>
      <c r="K20" s="245"/>
      <c r="L20" s="245"/>
      <c r="M20" s="245"/>
    </row>
    <row r="21" customFormat="false" ht="17.25" hidden="false" customHeight="false" outlineLevel="0" collapsed="false">
      <c r="A21" s="184" t="s">
        <v>237</v>
      </c>
      <c r="B21" s="201"/>
      <c r="C21" s="201"/>
      <c r="D21" s="201"/>
      <c r="E21" s="201"/>
      <c r="F21" s="201"/>
      <c r="G21" s="245"/>
      <c r="H21" s="245"/>
      <c r="I21" s="245"/>
      <c r="J21" s="245"/>
      <c r="K21" s="245"/>
      <c r="L21" s="245"/>
      <c r="M21" s="245"/>
    </row>
  </sheetData>
  <mergeCells count="10">
    <mergeCell ref="A2:H3"/>
    <mergeCell ref="J2:M7"/>
    <mergeCell ref="A5:H6"/>
    <mergeCell ref="A9:A10"/>
    <mergeCell ref="B9:B10"/>
    <mergeCell ref="C9:C10"/>
    <mergeCell ref="D9:D10"/>
    <mergeCell ref="E9:H9"/>
    <mergeCell ref="I9:L9"/>
    <mergeCell ref="B19:F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7"/>
  <sheetViews>
    <sheetView showFormulas="false" showGridLines="true" showRowColHeaders="true" showZeros="true" rightToLeft="false" tabSelected="false" showOutlineSymbols="true" defaultGridColor="true" view="pageBreakPreview" topLeftCell="A97" colorId="64" zoomScale="75" zoomScaleNormal="100" zoomScalePageLayoutView="75" workbookViewId="0">
      <selection pane="topLeft" activeCell="J86" activeCellId="0" sqref="J86"/>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4.85"/>
    <col collapsed="false" customWidth="true" hidden="false" outlineLevel="0" max="3" min="3" style="0" width="7.28"/>
    <col collapsed="false" customWidth="true" hidden="false" outlineLevel="0" max="4" min="4" style="0" width="6.7"/>
    <col collapsed="false" customWidth="true" hidden="false" outlineLevel="0" max="5" min="5" style="0" width="6.56"/>
    <col collapsed="false" customWidth="true" hidden="false" outlineLevel="0" max="6" min="6" style="0" width="7.28"/>
    <col collapsed="false" customWidth="true" hidden="false" outlineLevel="0" max="7" min="7" style="0" width="29.13"/>
    <col collapsed="false" customWidth="true" hidden="false" outlineLevel="0" max="8" min="8" style="0" width="23.99"/>
    <col collapsed="false" customWidth="true" hidden="false" outlineLevel="0" max="9" min="9" style="0" width="12.85"/>
    <col collapsed="false" customWidth="true" hidden="false" outlineLevel="0" max="10" min="10" style="0" width="16.56"/>
    <col collapsed="false" customWidth="true" hidden="false" outlineLevel="0" max="11" min="11" style="0" width="10.56"/>
    <col collapsed="false" customWidth="true" hidden="false" outlineLevel="0" max="14" min="12" style="0" width="9.85"/>
    <col collapsed="false" customWidth="true" hidden="false" outlineLevel="0" max="15" min="15" style="0" width="9.99"/>
  </cols>
  <sheetData>
    <row r="1" s="52" customFormat="true" ht="12.75" hidden="false" customHeight="false" outlineLevel="0" collapsed="false">
      <c r="A1" s="47"/>
      <c r="B1" s="47"/>
      <c r="C1" s="48"/>
      <c r="D1" s="48"/>
      <c r="E1" s="48"/>
      <c r="F1" s="48"/>
      <c r="G1" s="47"/>
      <c r="H1" s="49"/>
      <c r="I1" s="50"/>
      <c r="J1" s="50"/>
      <c r="K1" s="50"/>
      <c r="L1" s="50"/>
      <c r="M1" s="50" t="s">
        <v>21</v>
      </c>
      <c r="N1" s="51"/>
      <c r="O1" s="50"/>
    </row>
    <row r="2" s="52" customFormat="true" ht="12.75" hidden="false" customHeight="false" outlineLevel="0" collapsed="false">
      <c r="A2" s="47"/>
      <c r="B2" s="47"/>
      <c r="C2" s="48"/>
      <c r="D2" s="48"/>
      <c r="E2" s="48"/>
      <c r="F2" s="48"/>
      <c r="G2" s="47"/>
      <c r="H2" s="49"/>
      <c r="I2" s="50"/>
      <c r="J2" s="50"/>
      <c r="K2" s="50"/>
      <c r="L2" s="50"/>
      <c r="M2" s="50" t="s">
        <v>1</v>
      </c>
      <c r="N2" s="50"/>
      <c r="O2" s="50"/>
    </row>
    <row r="3" s="52" customFormat="true" ht="18.75" hidden="false" customHeight="false" outlineLevel="0" collapsed="false">
      <c r="A3" s="53" t="s">
        <v>22</v>
      </c>
      <c r="B3" s="53"/>
      <c r="C3" s="53"/>
      <c r="D3" s="53"/>
      <c r="E3" s="53"/>
      <c r="F3" s="53"/>
      <c r="G3" s="53"/>
      <c r="H3" s="53"/>
      <c r="I3" s="53"/>
      <c r="J3" s="53"/>
      <c r="K3" s="53"/>
      <c r="L3" s="53"/>
      <c r="M3" s="53"/>
      <c r="N3" s="53"/>
      <c r="O3" s="53"/>
    </row>
    <row r="4" s="52" customFormat="true" ht="18.75" hidden="false" customHeight="false" outlineLevel="0" collapsed="false">
      <c r="A4" s="53" t="s">
        <v>23</v>
      </c>
      <c r="B4" s="53"/>
      <c r="C4" s="53"/>
      <c r="D4" s="53"/>
      <c r="E4" s="53"/>
      <c r="F4" s="53"/>
      <c r="G4" s="53"/>
      <c r="H4" s="53"/>
      <c r="I4" s="53"/>
      <c r="J4" s="53"/>
      <c r="K4" s="53"/>
      <c r="L4" s="53"/>
      <c r="M4" s="53"/>
      <c r="N4" s="53"/>
      <c r="O4" s="53"/>
    </row>
    <row r="5" customFormat="false" ht="19.5" hidden="false" customHeight="false" outlineLevel="0" collapsed="false">
      <c r="A5" s="53" t="s">
        <v>24</v>
      </c>
      <c r="B5" s="53"/>
      <c r="C5" s="53"/>
      <c r="D5" s="53"/>
      <c r="E5" s="53"/>
      <c r="F5" s="53"/>
      <c r="G5" s="53"/>
      <c r="H5" s="53"/>
      <c r="I5" s="53"/>
      <c r="J5" s="53"/>
      <c r="K5" s="53"/>
      <c r="L5" s="53"/>
      <c r="M5" s="53"/>
      <c r="N5" s="53"/>
      <c r="O5" s="53"/>
    </row>
    <row r="6" customFormat="false" ht="14.25" hidden="false" customHeight="true" outlineLevel="0" collapsed="false">
      <c r="A6" s="54" t="s">
        <v>25</v>
      </c>
      <c r="B6" s="55" t="s">
        <v>26</v>
      </c>
      <c r="C6" s="56" t="s">
        <v>27</v>
      </c>
      <c r="D6" s="56"/>
      <c r="E6" s="56"/>
      <c r="F6" s="56"/>
      <c r="G6" s="55" t="s">
        <v>28</v>
      </c>
      <c r="H6" s="55" t="s">
        <v>29</v>
      </c>
      <c r="I6" s="55" t="s">
        <v>30</v>
      </c>
      <c r="J6" s="55" t="s">
        <v>31</v>
      </c>
      <c r="K6" s="57" t="s">
        <v>32</v>
      </c>
      <c r="L6" s="57"/>
      <c r="M6" s="57"/>
      <c r="N6" s="57"/>
      <c r="O6" s="57"/>
    </row>
    <row r="7" customFormat="false" ht="14.25" hidden="false" customHeight="true" outlineLevel="0" collapsed="false">
      <c r="A7" s="54"/>
      <c r="B7" s="55"/>
      <c r="C7" s="58" t="n">
        <v>2013</v>
      </c>
      <c r="D7" s="58" t="n">
        <v>2014</v>
      </c>
      <c r="E7" s="58" t="n">
        <v>2015</v>
      </c>
      <c r="F7" s="58" t="n">
        <v>2016</v>
      </c>
      <c r="G7" s="55"/>
      <c r="H7" s="55"/>
      <c r="I7" s="55"/>
      <c r="J7" s="55"/>
      <c r="K7" s="59" t="s">
        <v>33</v>
      </c>
      <c r="L7" s="60" t="s">
        <v>34</v>
      </c>
      <c r="M7" s="60"/>
      <c r="N7" s="60"/>
      <c r="O7" s="60"/>
    </row>
    <row r="8" customFormat="false" ht="15" hidden="false" customHeight="false" outlineLevel="0" collapsed="false">
      <c r="A8" s="54"/>
      <c r="B8" s="55"/>
      <c r="C8" s="55"/>
      <c r="D8" s="55"/>
      <c r="E8" s="55"/>
      <c r="F8" s="55"/>
      <c r="G8" s="55"/>
      <c r="H8" s="55"/>
      <c r="I8" s="55"/>
      <c r="J8" s="55"/>
      <c r="K8" s="59"/>
      <c r="L8" s="59" t="n">
        <v>2013</v>
      </c>
      <c r="M8" s="59" t="n">
        <v>2014</v>
      </c>
      <c r="N8" s="59" t="n">
        <v>2015</v>
      </c>
      <c r="O8" s="61" t="n">
        <v>2016</v>
      </c>
    </row>
    <row r="9" customFormat="false" ht="12.75" hidden="false" customHeight="true" outlineLevel="0" collapsed="false">
      <c r="A9" s="62" t="s">
        <v>35</v>
      </c>
      <c r="B9" s="62"/>
      <c r="C9" s="62"/>
      <c r="D9" s="62"/>
      <c r="E9" s="62"/>
      <c r="F9" s="62"/>
      <c r="G9" s="62"/>
      <c r="H9" s="62"/>
      <c r="I9" s="62"/>
      <c r="J9" s="62"/>
      <c r="K9" s="62"/>
      <c r="L9" s="62"/>
      <c r="M9" s="62"/>
      <c r="N9" s="62"/>
      <c r="O9" s="62"/>
    </row>
    <row r="10" s="50" customFormat="true" ht="136.5" hidden="false" customHeight="true" outlineLevel="0" collapsed="false">
      <c r="A10" s="63" t="n">
        <v>1</v>
      </c>
      <c r="B10" s="64" t="s">
        <v>36</v>
      </c>
      <c r="C10" s="63"/>
      <c r="D10" s="65" t="n">
        <v>1</v>
      </c>
      <c r="E10" s="66"/>
      <c r="F10" s="66"/>
      <c r="G10" s="67" t="s">
        <v>37</v>
      </c>
      <c r="H10" s="68" t="s">
        <v>38</v>
      </c>
      <c r="I10" s="63" t="n">
        <v>2013</v>
      </c>
      <c r="J10" s="69" t="s">
        <v>39</v>
      </c>
      <c r="K10" s="70" t="s">
        <v>40</v>
      </c>
      <c r="L10" s="70"/>
      <c r="M10" s="70"/>
      <c r="N10" s="70"/>
      <c r="O10" s="70"/>
    </row>
    <row r="11" s="50" customFormat="true" ht="106.5" hidden="false" customHeight="true" outlineLevel="0" collapsed="false">
      <c r="A11" s="63" t="n">
        <v>2</v>
      </c>
      <c r="B11" s="67" t="s">
        <v>41</v>
      </c>
      <c r="C11" s="63" t="n">
        <v>4</v>
      </c>
      <c r="D11" s="63" t="n">
        <v>4</v>
      </c>
      <c r="E11" s="71" t="n">
        <v>4</v>
      </c>
      <c r="F11" s="71" t="n">
        <v>4</v>
      </c>
      <c r="G11" s="67" t="s">
        <v>42</v>
      </c>
      <c r="H11" s="67" t="s">
        <v>43</v>
      </c>
      <c r="I11" s="63" t="s">
        <v>44</v>
      </c>
      <c r="J11" s="69" t="s">
        <v>39</v>
      </c>
      <c r="K11" s="70" t="s">
        <v>40</v>
      </c>
      <c r="L11" s="70"/>
      <c r="M11" s="70"/>
      <c r="N11" s="70"/>
      <c r="O11" s="70"/>
    </row>
    <row r="12" s="50" customFormat="true" ht="66" hidden="false" customHeight="true" outlineLevel="0" collapsed="false">
      <c r="A12" s="63" t="n">
        <v>3</v>
      </c>
      <c r="B12" s="67" t="s">
        <v>45</v>
      </c>
      <c r="C12" s="72"/>
      <c r="D12" s="63" t="n">
        <v>1</v>
      </c>
      <c r="E12" s="71"/>
      <c r="F12" s="71"/>
      <c r="G12" s="68" t="s">
        <v>46</v>
      </c>
      <c r="H12" s="67" t="s">
        <v>47</v>
      </c>
      <c r="I12" s="63" t="n">
        <v>2013</v>
      </c>
      <c r="J12" s="69" t="s">
        <v>39</v>
      </c>
      <c r="K12" s="70" t="s">
        <v>40</v>
      </c>
      <c r="L12" s="70"/>
      <c r="M12" s="70"/>
      <c r="N12" s="70"/>
      <c r="O12" s="70"/>
    </row>
    <row r="13" customFormat="false" ht="76.5" hidden="false" customHeight="false" outlineLevel="0" collapsed="false">
      <c r="A13" s="73" t="s">
        <v>48</v>
      </c>
      <c r="B13" s="67" t="s">
        <v>49</v>
      </c>
      <c r="C13" s="71" t="n">
        <v>80</v>
      </c>
      <c r="D13" s="71" t="n">
        <v>85</v>
      </c>
      <c r="E13" s="71" t="n">
        <v>90</v>
      </c>
      <c r="F13" s="71" t="n">
        <v>95</v>
      </c>
      <c r="G13" s="68" t="s">
        <v>50</v>
      </c>
      <c r="H13" s="67" t="s">
        <v>43</v>
      </c>
      <c r="I13" s="63" t="s">
        <v>44</v>
      </c>
      <c r="J13" s="69" t="s">
        <v>39</v>
      </c>
      <c r="K13" s="70" t="s">
        <v>40</v>
      </c>
      <c r="L13" s="70"/>
      <c r="M13" s="70"/>
      <c r="N13" s="70"/>
      <c r="O13" s="70"/>
    </row>
    <row r="14" customFormat="false" ht="78" hidden="false" customHeight="true" outlineLevel="0" collapsed="false">
      <c r="A14" s="73" t="s">
        <v>51</v>
      </c>
      <c r="B14" s="67" t="s">
        <v>52</v>
      </c>
      <c r="C14" s="71" t="n">
        <v>80</v>
      </c>
      <c r="D14" s="71" t="n">
        <v>85</v>
      </c>
      <c r="E14" s="71" t="n">
        <v>90</v>
      </c>
      <c r="F14" s="71" t="n">
        <v>95</v>
      </c>
      <c r="G14" s="68" t="s">
        <v>53</v>
      </c>
      <c r="H14" s="67" t="s">
        <v>43</v>
      </c>
      <c r="I14" s="63" t="s">
        <v>44</v>
      </c>
      <c r="J14" s="69" t="s">
        <v>39</v>
      </c>
      <c r="K14" s="70" t="s">
        <v>40</v>
      </c>
      <c r="L14" s="70"/>
      <c r="M14" s="70"/>
      <c r="N14" s="70"/>
      <c r="O14" s="70"/>
    </row>
    <row r="15" customFormat="false" ht="78.75" hidden="false" customHeight="true" outlineLevel="0" collapsed="false">
      <c r="A15" s="74" t="n">
        <v>4</v>
      </c>
      <c r="B15" s="67" t="s">
        <v>54</v>
      </c>
      <c r="C15" s="71" t="n">
        <v>5</v>
      </c>
      <c r="D15" s="71" t="n">
        <v>10</v>
      </c>
      <c r="E15" s="71" t="n">
        <v>10</v>
      </c>
      <c r="F15" s="71" t="s">
        <v>55</v>
      </c>
      <c r="G15" s="68" t="s">
        <v>56</v>
      </c>
      <c r="H15" s="67" t="s">
        <v>43</v>
      </c>
      <c r="I15" s="63" t="s">
        <v>57</v>
      </c>
      <c r="J15" s="69" t="s">
        <v>39</v>
      </c>
      <c r="K15" s="70" t="s">
        <v>40</v>
      </c>
      <c r="L15" s="70"/>
      <c r="M15" s="70"/>
      <c r="N15" s="70"/>
      <c r="O15" s="70"/>
    </row>
    <row r="16" customFormat="false" ht="78" hidden="false" customHeight="true" outlineLevel="0" collapsed="false">
      <c r="A16" s="74" t="n">
        <v>5</v>
      </c>
      <c r="B16" s="67" t="s">
        <v>58</v>
      </c>
      <c r="C16" s="71" t="n">
        <v>25</v>
      </c>
      <c r="D16" s="71" t="n">
        <v>25</v>
      </c>
      <c r="E16" s="71" t="n">
        <v>25</v>
      </c>
      <c r="F16" s="71" t="n">
        <v>25</v>
      </c>
      <c r="G16" s="68" t="s">
        <v>59</v>
      </c>
      <c r="H16" s="67" t="s">
        <v>43</v>
      </c>
      <c r="I16" s="63" t="s">
        <v>57</v>
      </c>
      <c r="J16" s="69" t="s">
        <v>39</v>
      </c>
      <c r="K16" s="70" t="s">
        <v>40</v>
      </c>
      <c r="L16" s="70"/>
      <c r="M16" s="70"/>
      <c r="N16" s="70"/>
      <c r="O16" s="70"/>
    </row>
    <row r="17" customFormat="false" ht="107.25" hidden="false" customHeight="true" outlineLevel="0" collapsed="false">
      <c r="A17" s="74"/>
      <c r="B17" s="67" t="s">
        <v>60</v>
      </c>
      <c r="C17" s="71" t="n">
        <v>2</v>
      </c>
      <c r="D17" s="72"/>
      <c r="E17" s="71" t="n">
        <v>2</v>
      </c>
      <c r="F17" s="71"/>
      <c r="G17" s="68"/>
      <c r="H17" s="67" t="s">
        <v>61</v>
      </c>
      <c r="I17" s="63" t="s">
        <v>62</v>
      </c>
      <c r="J17" s="69" t="s">
        <v>39</v>
      </c>
      <c r="K17" s="70" t="s">
        <v>40</v>
      </c>
      <c r="L17" s="70"/>
      <c r="M17" s="70"/>
      <c r="N17" s="70"/>
      <c r="O17" s="70"/>
    </row>
    <row r="18" customFormat="false" ht="12.75" hidden="false" customHeight="true" outlineLevel="0" collapsed="false">
      <c r="A18" s="74" t="n">
        <v>6</v>
      </c>
      <c r="B18" s="67" t="s">
        <v>63</v>
      </c>
      <c r="C18" s="71" t="n">
        <v>10</v>
      </c>
      <c r="D18" s="71" t="n">
        <v>20</v>
      </c>
      <c r="E18" s="71" t="n">
        <v>24</v>
      </c>
      <c r="F18" s="71" t="n">
        <v>27</v>
      </c>
      <c r="G18" s="68" t="s">
        <v>64</v>
      </c>
      <c r="H18" s="67" t="s">
        <v>47</v>
      </c>
      <c r="I18" s="63" t="s">
        <v>44</v>
      </c>
      <c r="J18" s="69" t="s">
        <v>65</v>
      </c>
      <c r="K18" s="75" t="n">
        <f aca="false">'Загальні витрати '!D71</f>
        <v>39</v>
      </c>
      <c r="L18" s="75" t="n">
        <f aca="false">'Загальні витрати '!E71</f>
        <v>39</v>
      </c>
      <c r="M18" s="75" t="n">
        <f aca="false">'Загальні витрати '!F71</f>
        <v>0</v>
      </c>
      <c r="N18" s="75" t="n">
        <f aca="false">'Загальні витрати '!G71</f>
        <v>0</v>
      </c>
      <c r="O18" s="75" t="n">
        <f aca="false">'Загальні витрати '!H71</f>
        <v>0</v>
      </c>
    </row>
    <row r="19" customFormat="false" ht="26.25" hidden="false" customHeight="true" outlineLevel="0" collapsed="false">
      <c r="A19" s="74"/>
      <c r="B19" s="67"/>
      <c r="C19" s="71"/>
      <c r="D19" s="71"/>
      <c r="E19" s="71"/>
      <c r="F19" s="71"/>
      <c r="G19" s="68"/>
      <c r="H19" s="67"/>
      <c r="I19" s="63"/>
      <c r="J19" s="67" t="s">
        <v>66</v>
      </c>
      <c r="K19" s="76" t="n">
        <f aca="false">'Загальні витрати '!D75</f>
        <v>29</v>
      </c>
      <c r="L19" s="76"/>
      <c r="M19" s="76"/>
      <c r="N19" s="76"/>
      <c r="O19" s="76"/>
    </row>
    <row r="20" customFormat="false" ht="35.25" hidden="false" customHeight="true" outlineLevel="0" collapsed="false">
      <c r="A20" s="74"/>
      <c r="B20" s="67"/>
      <c r="C20" s="71"/>
      <c r="D20" s="71"/>
      <c r="E20" s="71"/>
      <c r="F20" s="71"/>
      <c r="G20" s="68"/>
      <c r="H20" s="67"/>
      <c r="I20" s="63"/>
      <c r="J20" s="77" t="s">
        <v>67</v>
      </c>
      <c r="K20" s="78" t="n">
        <f aca="false">'Загальні витрати '!D74</f>
        <v>1</v>
      </c>
      <c r="L20" s="78" t="n">
        <f aca="false">'Загальні витрати '!E74</f>
        <v>1</v>
      </c>
      <c r="M20" s="78" t="n">
        <f aca="false">'Загальні витрати '!F74</f>
        <v>0</v>
      </c>
      <c r="N20" s="78" t="n">
        <f aca="false">'Загальні витрати '!G74</f>
        <v>0</v>
      </c>
      <c r="O20" s="78" t="n">
        <f aca="false">'Загальні витрати '!H74</f>
        <v>0</v>
      </c>
    </row>
    <row r="21" customFormat="false" ht="67.5" hidden="false" customHeight="true" outlineLevel="0" collapsed="false">
      <c r="A21" s="74" t="n">
        <v>7</v>
      </c>
      <c r="B21" s="68" t="s">
        <v>63</v>
      </c>
      <c r="C21" s="71" t="n">
        <v>8</v>
      </c>
      <c r="D21" s="71" t="n">
        <v>15</v>
      </c>
      <c r="E21" s="71" t="n">
        <v>23</v>
      </c>
      <c r="F21" s="71" t="n">
        <v>27</v>
      </c>
      <c r="G21" s="68" t="s">
        <v>68</v>
      </c>
      <c r="H21" s="67" t="s">
        <v>47</v>
      </c>
      <c r="I21" s="63" t="s">
        <v>44</v>
      </c>
      <c r="J21" s="77" t="s">
        <v>69</v>
      </c>
      <c r="K21" s="76" t="n">
        <f aca="false">'Загальні витрати '!D84</f>
        <v>0.8</v>
      </c>
      <c r="L21" s="76" t="n">
        <v>0.8</v>
      </c>
      <c r="M21" s="76" t="s">
        <v>70</v>
      </c>
      <c r="N21" s="76"/>
      <c r="O21" s="76"/>
    </row>
    <row r="22" customFormat="false" ht="51" hidden="false" customHeight="false" outlineLevel="0" collapsed="false">
      <c r="A22" s="73" t="s">
        <v>71</v>
      </c>
      <c r="B22" s="68"/>
      <c r="C22" s="71"/>
      <c r="D22" s="71"/>
      <c r="E22" s="71"/>
      <c r="F22" s="71"/>
      <c r="G22" s="68" t="s">
        <v>72</v>
      </c>
      <c r="H22" s="67" t="s">
        <v>43</v>
      </c>
      <c r="I22" s="63" t="s">
        <v>44</v>
      </c>
      <c r="J22" s="77" t="s">
        <v>67</v>
      </c>
      <c r="K22" s="78" t="n">
        <f aca="false">SUM(L22:O22)</f>
        <v>0.8</v>
      </c>
      <c r="L22" s="78" t="n">
        <v>0.8</v>
      </c>
      <c r="M22" s="78" t="n">
        <v>0</v>
      </c>
      <c r="N22" s="78" t="n">
        <v>0</v>
      </c>
      <c r="O22" s="78" t="n">
        <v>0</v>
      </c>
    </row>
    <row r="23" customFormat="false" ht="25.5" hidden="false" customHeight="false" outlineLevel="0" collapsed="false">
      <c r="A23" s="73" t="s">
        <v>73</v>
      </c>
      <c r="B23" s="68"/>
      <c r="C23" s="71"/>
      <c r="D23" s="71"/>
      <c r="E23" s="71"/>
      <c r="F23" s="71"/>
      <c r="G23" s="68" t="s">
        <v>74</v>
      </c>
      <c r="H23" s="67" t="s">
        <v>43</v>
      </c>
      <c r="I23" s="63" t="s">
        <v>44</v>
      </c>
      <c r="J23" s="77" t="s">
        <v>67</v>
      </c>
      <c r="K23" s="78" t="n">
        <f aca="false">SUM(L23:O23)</f>
        <v>0</v>
      </c>
      <c r="L23" s="78" t="n">
        <v>0</v>
      </c>
      <c r="M23" s="78" t="n">
        <v>0</v>
      </c>
      <c r="N23" s="78" t="n">
        <v>0</v>
      </c>
      <c r="O23" s="78" t="n">
        <v>0</v>
      </c>
    </row>
    <row r="24" customFormat="false" ht="51" hidden="false" customHeight="true" outlineLevel="0" collapsed="false">
      <c r="A24" s="73" t="s">
        <v>75</v>
      </c>
      <c r="B24" s="68"/>
      <c r="C24" s="71"/>
      <c r="D24" s="71"/>
      <c r="E24" s="71"/>
      <c r="F24" s="71"/>
      <c r="G24" s="68" t="s">
        <v>76</v>
      </c>
      <c r="H24" s="67" t="s">
        <v>43</v>
      </c>
      <c r="I24" s="63" t="s">
        <v>44</v>
      </c>
      <c r="J24" s="77" t="s">
        <v>67</v>
      </c>
      <c r="K24" s="78" t="n">
        <f aca="false">SUM(L24:O24)</f>
        <v>0</v>
      </c>
      <c r="L24" s="78" t="n">
        <v>0</v>
      </c>
      <c r="M24" s="78" t="n">
        <v>0</v>
      </c>
      <c r="N24" s="78" t="n">
        <v>0</v>
      </c>
      <c r="O24" s="78" t="n">
        <v>0</v>
      </c>
    </row>
    <row r="25" customFormat="false" ht="51" hidden="false" customHeight="false" outlineLevel="0" collapsed="false">
      <c r="A25" s="73" t="s">
        <v>77</v>
      </c>
      <c r="B25" s="67"/>
      <c r="C25" s="63"/>
      <c r="D25" s="63"/>
      <c r="E25" s="71"/>
      <c r="F25" s="71"/>
      <c r="G25" s="68" t="s">
        <v>78</v>
      </c>
      <c r="H25" s="67" t="s">
        <v>43</v>
      </c>
      <c r="I25" s="63" t="s">
        <v>44</v>
      </c>
      <c r="J25" s="77" t="s">
        <v>67</v>
      </c>
      <c r="K25" s="79" t="n">
        <v>0</v>
      </c>
      <c r="L25" s="78" t="n">
        <v>0</v>
      </c>
      <c r="M25" s="78" t="n">
        <v>0</v>
      </c>
      <c r="N25" s="78" t="n">
        <v>0</v>
      </c>
      <c r="O25" s="78" t="n">
        <v>0</v>
      </c>
    </row>
    <row r="26" customFormat="false" ht="96" hidden="false" customHeight="true" outlineLevel="0" collapsed="false">
      <c r="A26" s="74" t="n">
        <v>8</v>
      </c>
      <c r="B26" s="77" t="s">
        <v>79</v>
      </c>
      <c r="C26" s="71" t="n">
        <v>3</v>
      </c>
      <c r="D26" s="71"/>
      <c r="E26" s="72"/>
      <c r="F26" s="71"/>
      <c r="G26" s="68" t="s">
        <v>80</v>
      </c>
      <c r="H26" s="67" t="s">
        <v>43</v>
      </c>
      <c r="I26" s="71" t="s">
        <v>62</v>
      </c>
      <c r="J26" s="77" t="s">
        <v>67</v>
      </c>
      <c r="K26" s="70" t="s">
        <v>40</v>
      </c>
      <c r="L26" s="70"/>
      <c r="M26" s="70"/>
      <c r="N26" s="70"/>
      <c r="O26" s="70"/>
    </row>
    <row r="27" customFormat="false" ht="54.75" hidden="false" customHeight="true" outlineLevel="0" collapsed="false">
      <c r="A27" s="74" t="n">
        <v>9</v>
      </c>
      <c r="B27" s="68" t="s">
        <v>81</v>
      </c>
      <c r="C27" s="71" t="n">
        <v>100</v>
      </c>
      <c r="D27" s="71" t="n">
        <v>100</v>
      </c>
      <c r="E27" s="71" t="n">
        <v>100</v>
      </c>
      <c r="F27" s="71" t="n">
        <v>100</v>
      </c>
      <c r="G27" s="68" t="s">
        <v>82</v>
      </c>
      <c r="H27" s="67" t="s">
        <v>43</v>
      </c>
      <c r="I27" s="63" t="s">
        <v>44</v>
      </c>
      <c r="J27" s="77" t="s">
        <v>39</v>
      </c>
      <c r="K27" s="70" t="s">
        <v>40</v>
      </c>
      <c r="L27" s="70"/>
      <c r="M27" s="70"/>
      <c r="N27" s="70"/>
      <c r="O27" s="70"/>
    </row>
    <row r="28" customFormat="false" ht="51" hidden="false" customHeight="false" outlineLevel="0" collapsed="false">
      <c r="A28" s="74"/>
      <c r="B28" s="77" t="s">
        <v>83</v>
      </c>
      <c r="C28" s="71" t="n">
        <v>100</v>
      </c>
      <c r="D28" s="71" t="n">
        <v>100</v>
      </c>
      <c r="E28" s="71" t="n">
        <v>100</v>
      </c>
      <c r="F28" s="71" t="n">
        <v>100</v>
      </c>
      <c r="G28" s="68"/>
      <c r="H28" s="67" t="s">
        <v>43</v>
      </c>
      <c r="I28" s="63" t="s">
        <v>44</v>
      </c>
      <c r="J28" s="77" t="s">
        <v>39</v>
      </c>
      <c r="K28" s="70" t="s">
        <v>40</v>
      </c>
      <c r="L28" s="70"/>
      <c r="M28" s="70"/>
      <c r="N28" s="70"/>
      <c r="O28" s="70"/>
    </row>
    <row r="29" customFormat="false" ht="39.75" hidden="false" customHeight="true" outlineLevel="0" collapsed="false">
      <c r="A29" s="74" t="n">
        <v>10</v>
      </c>
      <c r="B29" s="68" t="s">
        <v>84</v>
      </c>
      <c r="C29" s="71" t="n">
        <v>100</v>
      </c>
      <c r="D29" s="71" t="n">
        <v>100</v>
      </c>
      <c r="E29" s="71" t="n">
        <v>100</v>
      </c>
      <c r="F29" s="71" t="n">
        <v>100</v>
      </c>
      <c r="G29" s="80" t="s">
        <v>85</v>
      </c>
      <c r="H29" s="81" t="s">
        <v>47</v>
      </c>
      <c r="I29" s="63" t="s">
        <v>44</v>
      </c>
      <c r="J29" s="67" t="s">
        <v>66</v>
      </c>
      <c r="K29" s="76" t="n">
        <f aca="false">'Загальні витрати '!D111</f>
        <v>0.4</v>
      </c>
      <c r="L29" s="76" t="n">
        <v>0.4</v>
      </c>
      <c r="M29" s="76" t="s">
        <v>70</v>
      </c>
      <c r="N29" s="76"/>
      <c r="O29" s="76"/>
    </row>
    <row r="30" customFormat="false" ht="25.5" hidden="false" customHeight="true" outlineLevel="0" collapsed="false">
      <c r="A30" s="74"/>
      <c r="B30" s="68"/>
      <c r="C30" s="71"/>
      <c r="D30" s="71"/>
      <c r="E30" s="71"/>
      <c r="F30" s="71"/>
      <c r="G30" s="80"/>
      <c r="H30" s="81"/>
      <c r="I30" s="82"/>
      <c r="J30" s="83" t="s">
        <v>67</v>
      </c>
      <c r="K30" s="76" t="str">
        <f aca="false">'Загальні витрати '!D110</f>
        <v>Обсяг  фінансування  буде  визначатись  щорічно  в  межах  коштів  обласного бюджету  </v>
      </c>
      <c r="L30" s="76"/>
      <c r="M30" s="76"/>
      <c r="N30" s="76"/>
      <c r="O30" s="76"/>
    </row>
    <row r="31" customFormat="false" ht="51" hidden="false" customHeight="false" outlineLevel="0" collapsed="false">
      <c r="A31" s="74"/>
      <c r="B31" s="80" t="s">
        <v>86</v>
      </c>
      <c r="C31" s="82" t="n">
        <v>40</v>
      </c>
      <c r="D31" s="82" t="n">
        <v>50</v>
      </c>
      <c r="E31" s="82" t="n">
        <v>80</v>
      </c>
      <c r="F31" s="82" t="n">
        <v>100</v>
      </c>
      <c r="G31" s="80"/>
      <c r="H31" s="81"/>
      <c r="I31" s="63" t="s">
        <v>44</v>
      </c>
      <c r="J31" s="81" t="s">
        <v>87</v>
      </c>
      <c r="K31" s="78"/>
      <c r="L31" s="78"/>
      <c r="M31" s="78"/>
      <c r="N31" s="78"/>
      <c r="O31" s="78"/>
    </row>
    <row r="32" customFormat="false" ht="12.75" hidden="false" customHeight="false" outlineLevel="0" collapsed="false">
      <c r="A32" s="84" t="s">
        <v>88</v>
      </c>
      <c r="B32" s="84"/>
      <c r="C32" s="84"/>
      <c r="D32" s="84"/>
      <c r="E32" s="84"/>
      <c r="F32" s="84"/>
      <c r="G32" s="84"/>
      <c r="H32" s="84"/>
      <c r="I32" s="84"/>
      <c r="J32" s="84"/>
      <c r="K32" s="84"/>
      <c r="L32" s="84"/>
      <c r="M32" s="84"/>
      <c r="N32" s="84"/>
      <c r="O32" s="84"/>
    </row>
    <row r="33" customFormat="false" ht="39" hidden="false" customHeight="true" outlineLevel="0" collapsed="false">
      <c r="A33" s="74" t="n">
        <v>1</v>
      </c>
      <c r="B33" s="85" t="s">
        <v>89</v>
      </c>
      <c r="C33" s="82" t="n">
        <v>1</v>
      </c>
      <c r="D33" s="82"/>
      <c r="E33" s="82"/>
      <c r="F33" s="82"/>
      <c r="G33" s="80" t="s">
        <v>90</v>
      </c>
      <c r="H33" s="86" t="s">
        <v>47</v>
      </c>
      <c r="I33" s="63" t="s">
        <v>91</v>
      </c>
      <c r="J33" s="67" t="s">
        <v>66</v>
      </c>
      <c r="K33" s="78"/>
      <c r="L33" s="78"/>
      <c r="M33" s="78"/>
      <c r="N33" s="78"/>
      <c r="O33" s="78"/>
    </row>
    <row r="34" customFormat="false" ht="68.25" hidden="false" customHeight="true" outlineLevel="0" collapsed="false">
      <c r="A34" s="74"/>
      <c r="B34" s="85"/>
      <c r="C34" s="82"/>
      <c r="D34" s="82"/>
      <c r="E34" s="82"/>
      <c r="F34" s="82"/>
      <c r="G34" s="80"/>
      <c r="H34" s="86"/>
      <c r="I34" s="63"/>
      <c r="J34" s="81" t="s">
        <v>92</v>
      </c>
      <c r="K34" s="78" t="n">
        <v>10.08</v>
      </c>
      <c r="L34" s="78" t="n">
        <v>2.52</v>
      </c>
      <c r="M34" s="78" t="n">
        <v>2.52</v>
      </c>
      <c r="N34" s="78" t="n">
        <v>2.52</v>
      </c>
      <c r="O34" s="78" t="n">
        <v>2.52</v>
      </c>
    </row>
    <row r="35" customFormat="false" ht="15.75" hidden="false" customHeight="true" outlineLevel="0" collapsed="false">
      <c r="A35" s="87" t="s">
        <v>93</v>
      </c>
      <c r="B35" s="87"/>
      <c r="C35" s="87"/>
      <c r="D35" s="87"/>
      <c r="E35" s="87"/>
      <c r="F35" s="87"/>
      <c r="G35" s="87"/>
      <c r="H35" s="87"/>
      <c r="I35" s="87"/>
      <c r="J35" s="87"/>
      <c r="K35" s="87"/>
      <c r="L35" s="87"/>
      <c r="M35" s="87"/>
      <c r="N35" s="87"/>
      <c r="O35" s="87"/>
    </row>
    <row r="36" customFormat="false" ht="96" hidden="false" customHeight="true" outlineLevel="0" collapsed="false">
      <c r="A36" s="88" t="s">
        <v>94</v>
      </c>
      <c r="B36" s="68" t="s">
        <v>95</v>
      </c>
      <c r="C36" s="71" t="n">
        <v>1.5</v>
      </c>
      <c r="D36" s="71" t="n">
        <v>2</v>
      </c>
      <c r="E36" s="71" t="n">
        <v>3</v>
      </c>
      <c r="F36" s="71" t="n">
        <v>4.5</v>
      </c>
      <c r="G36" s="68" t="s">
        <v>96</v>
      </c>
      <c r="H36" s="86" t="s">
        <v>47</v>
      </c>
      <c r="I36" s="63" t="s">
        <v>44</v>
      </c>
      <c r="J36" s="67" t="s">
        <v>66</v>
      </c>
      <c r="K36" s="76" t="n">
        <f aca="false">'Загальні витрати '!D129</f>
        <v>105.3</v>
      </c>
      <c r="L36" s="76" t="n">
        <v>105.3</v>
      </c>
      <c r="M36" s="89" t="s">
        <v>70</v>
      </c>
      <c r="N36" s="89"/>
      <c r="O36" s="89"/>
    </row>
    <row r="37" customFormat="false" ht="76.5" hidden="false" customHeight="true" outlineLevel="0" collapsed="false">
      <c r="A37" s="88" t="s">
        <v>97</v>
      </c>
      <c r="B37" s="71" t="s">
        <v>98</v>
      </c>
      <c r="C37" s="71" t="n">
        <v>95</v>
      </c>
      <c r="D37" s="71" t="n">
        <v>95</v>
      </c>
      <c r="E37" s="71" t="n">
        <v>95</v>
      </c>
      <c r="F37" s="71" t="n">
        <v>95</v>
      </c>
      <c r="G37" s="68" t="s">
        <v>99</v>
      </c>
      <c r="H37" s="67" t="s">
        <v>43</v>
      </c>
      <c r="I37" s="63" t="s">
        <v>44</v>
      </c>
      <c r="J37" s="67" t="s">
        <v>100</v>
      </c>
      <c r="K37" s="89" t="s">
        <v>40</v>
      </c>
      <c r="L37" s="89"/>
      <c r="M37" s="89"/>
      <c r="N37" s="89"/>
      <c r="O37" s="89"/>
    </row>
    <row r="38" customFormat="false" ht="12.75" hidden="false" customHeight="true" outlineLevel="0" collapsed="false">
      <c r="A38" s="88" t="s">
        <v>101</v>
      </c>
      <c r="B38" s="71"/>
      <c r="C38" s="71"/>
      <c r="D38" s="71"/>
      <c r="E38" s="71"/>
      <c r="F38" s="71"/>
      <c r="G38" s="68" t="s">
        <v>102</v>
      </c>
      <c r="H38" s="71" t="s">
        <v>103</v>
      </c>
      <c r="I38" s="71" t="s">
        <v>44</v>
      </c>
      <c r="J38" s="71" t="s">
        <v>67</v>
      </c>
      <c r="K38" s="90" t="n">
        <f aca="false">'Загальні витрати '!D146</f>
        <v>381</v>
      </c>
      <c r="L38" s="90" t="n">
        <f aca="false">'Загальні витрати '!E146</f>
        <v>82.1</v>
      </c>
      <c r="M38" s="90" t="n">
        <f aca="false">'Загальні витрати '!F146</f>
        <v>90.3</v>
      </c>
      <c r="N38" s="90" t="n">
        <f aca="false">'Загальні витрати '!G146</f>
        <v>99.4</v>
      </c>
      <c r="O38" s="90" t="n">
        <f aca="false">'Загальні витрати '!H146</f>
        <v>109.2</v>
      </c>
    </row>
    <row r="39" customFormat="false" ht="63" hidden="false" customHeight="true" outlineLevel="0" collapsed="false">
      <c r="A39" s="88"/>
      <c r="B39" s="71"/>
      <c r="C39" s="71"/>
      <c r="D39" s="71"/>
      <c r="E39" s="71"/>
      <c r="F39" s="71"/>
      <c r="G39" s="68"/>
      <c r="H39" s="71"/>
      <c r="I39" s="71"/>
      <c r="J39" s="71"/>
      <c r="K39" s="90"/>
      <c r="L39" s="90"/>
      <c r="M39" s="90"/>
      <c r="N39" s="90"/>
      <c r="O39" s="90"/>
    </row>
    <row r="40" customFormat="false" ht="63" hidden="false" customHeight="true" outlineLevel="0" collapsed="false">
      <c r="A40" s="88"/>
      <c r="B40" s="71"/>
      <c r="C40" s="71"/>
      <c r="D40" s="71"/>
      <c r="E40" s="71"/>
      <c r="F40" s="71"/>
      <c r="G40" s="68"/>
      <c r="H40" s="71"/>
      <c r="I40" s="71"/>
      <c r="J40" s="71" t="s">
        <v>66</v>
      </c>
      <c r="K40" s="90" t="n">
        <v>30</v>
      </c>
      <c r="L40" s="90" t="n">
        <v>30</v>
      </c>
      <c r="M40" s="90" t="s">
        <v>104</v>
      </c>
      <c r="N40" s="90"/>
      <c r="O40" s="90"/>
    </row>
    <row r="41" customFormat="false" ht="89.25" hidden="false" customHeight="true" outlineLevel="0" collapsed="false">
      <c r="A41" s="88" t="s">
        <v>105</v>
      </c>
      <c r="B41" s="77" t="s">
        <v>106</v>
      </c>
      <c r="C41" s="71" t="n">
        <v>55</v>
      </c>
      <c r="D41" s="71" t="n">
        <v>65</v>
      </c>
      <c r="E41" s="71" t="n">
        <v>70</v>
      </c>
      <c r="F41" s="71" t="n">
        <v>80</v>
      </c>
      <c r="G41" s="68" t="s">
        <v>107</v>
      </c>
      <c r="H41" s="67" t="s">
        <v>43</v>
      </c>
      <c r="I41" s="63" t="s">
        <v>44</v>
      </c>
      <c r="J41" s="67" t="s">
        <v>100</v>
      </c>
      <c r="K41" s="89" t="s">
        <v>40</v>
      </c>
      <c r="L41" s="89"/>
      <c r="M41" s="89"/>
      <c r="N41" s="89"/>
      <c r="O41" s="89"/>
    </row>
    <row r="42" customFormat="false" ht="76.5" hidden="false" customHeight="true" outlineLevel="0" collapsed="false">
      <c r="A42" s="88" t="s">
        <v>108</v>
      </c>
      <c r="B42" s="71" t="s">
        <v>109</v>
      </c>
      <c r="C42" s="71" t="n">
        <v>100</v>
      </c>
      <c r="D42" s="71" t="n">
        <v>100</v>
      </c>
      <c r="E42" s="71" t="n">
        <v>100</v>
      </c>
      <c r="F42" s="71" t="n">
        <v>100</v>
      </c>
      <c r="G42" s="68" t="s">
        <v>110</v>
      </c>
      <c r="H42" s="67" t="s">
        <v>43</v>
      </c>
      <c r="I42" s="71" t="s">
        <v>44</v>
      </c>
      <c r="J42" s="67" t="s">
        <v>100</v>
      </c>
      <c r="K42" s="89"/>
      <c r="L42" s="78"/>
      <c r="M42" s="78"/>
      <c r="N42" s="78"/>
      <c r="O42" s="78"/>
    </row>
    <row r="43" customFormat="false" ht="63.75" hidden="false" customHeight="false" outlineLevel="0" collapsed="false">
      <c r="A43" s="88" t="s">
        <v>111</v>
      </c>
      <c r="B43" s="71"/>
      <c r="C43" s="71"/>
      <c r="D43" s="71"/>
      <c r="E43" s="71"/>
      <c r="F43" s="71"/>
      <c r="G43" s="68" t="s">
        <v>112</v>
      </c>
      <c r="H43" s="67"/>
      <c r="I43" s="71"/>
      <c r="J43" s="67" t="s">
        <v>67</v>
      </c>
      <c r="K43" s="76" t="n">
        <f aca="false">'Загальні витрати '!D164</f>
        <v>301.6</v>
      </c>
      <c r="L43" s="76" t="n">
        <f aca="false">'Загальні витрати '!E164</f>
        <v>65</v>
      </c>
      <c r="M43" s="76" t="n">
        <f aca="false">'Загальні витрати '!F164</f>
        <v>71.5</v>
      </c>
      <c r="N43" s="76" t="n">
        <f aca="false">'Загальні витрати '!G164</f>
        <v>78.6</v>
      </c>
      <c r="O43" s="76" t="n">
        <f aca="false">'Загальні витрати '!H164</f>
        <v>86.5</v>
      </c>
    </row>
    <row r="44" customFormat="false" ht="68.25" hidden="false" customHeight="true" outlineLevel="0" collapsed="false">
      <c r="A44" s="88" t="s">
        <v>113</v>
      </c>
      <c r="B44" s="71"/>
      <c r="C44" s="71"/>
      <c r="D44" s="71"/>
      <c r="E44" s="71"/>
      <c r="F44" s="71"/>
      <c r="G44" s="68" t="s">
        <v>114</v>
      </c>
      <c r="H44" s="68" t="s">
        <v>47</v>
      </c>
      <c r="I44" s="71" t="s">
        <v>44</v>
      </c>
      <c r="J44" s="67" t="s">
        <v>66</v>
      </c>
      <c r="K44" s="76" t="n">
        <f aca="false">'Загальні витрати '!D165</f>
        <v>369.4</v>
      </c>
      <c r="L44" s="76" t="n">
        <v>369.4</v>
      </c>
      <c r="M44" s="76" t="s">
        <v>70</v>
      </c>
      <c r="N44" s="76"/>
      <c r="O44" s="76"/>
    </row>
    <row r="45" customFormat="false" ht="68.25" hidden="false" customHeight="true" outlineLevel="0" collapsed="false">
      <c r="A45" s="88"/>
      <c r="B45" s="71"/>
      <c r="C45" s="71"/>
      <c r="D45" s="71"/>
      <c r="E45" s="71"/>
      <c r="F45" s="71"/>
      <c r="G45" s="68"/>
      <c r="H45" s="68"/>
      <c r="I45" s="71"/>
      <c r="J45" s="68" t="s">
        <v>115</v>
      </c>
      <c r="K45" s="76" t="n">
        <v>11.5</v>
      </c>
      <c r="L45" s="76" t="n">
        <v>11.5</v>
      </c>
      <c r="M45" s="76"/>
      <c r="N45" s="76"/>
      <c r="O45" s="76"/>
    </row>
    <row r="46" customFormat="false" ht="12.75" hidden="false" customHeight="true" outlineLevel="0" collapsed="false">
      <c r="A46" s="88" t="s">
        <v>116</v>
      </c>
      <c r="B46" s="67" t="s">
        <v>117</v>
      </c>
      <c r="C46" s="71" t="n">
        <v>80</v>
      </c>
      <c r="D46" s="71" t="n">
        <v>85</v>
      </c>
      <c r="E46" s="71" t="n">
        <v>90</v>
      </c>
      <c r="F46" s="71" t="n">
        <v>98</v>
      </c>
      <c r="G46" s="68" t="s">
        <v>118</v>
      </c>
      <c r="H46" s="67" t="s">
        <v>47</v>
      </c>
      <c r="I46" s="63" t="s">
        <v>44</v>
      </c>
      <c r="J46" s="67" t="s">
        <v>65</v>
      </c>
      <c r="K46" s="89" t="n">
        <f aca="false">'Загальні витрати '!D170</f>
        <v>2243.8</v>
      </c>
      <c r="L46" s="89" t="n">
        <f aca="false">'Загальні витрати '!E170</f>
        <v>2183</v>
      </c>
      <c r="M46" s="89" t="n">
        <f aca="false">'Загальні витрати '!F170</f>
        <v>18.4</v>
      </c>
      <c r="N46" s="89" t="n">
        <f aca="false">'Загальні витрати '!G170</f>
        <v>20.2</v>
      </c>
      <c r="O46" s="89" t="n">
        <f aca="false">'Загальні витрати '!H170</f>
        <v>22.2</v>
      </c>
    </row>
    <row r="47" customFormat="false" ht="23.25" hidden="false" customHeight="true" outlineLevel="0" collapsed="false">
      <c r="A47" s="88"/>
      <c r="B47" s="67"/>
      <c r="C47" s="71"/>
      <c r="D47" s="71"/>
      <c r="E47" s="71"/>
      <c r="F47" s="71"/>
      <c r="G47" s="68"/>
      <c r="H47" s="67"/>
      <c r="I47" s="63"/>
      <c r="J47" s="67" t="s">
        <v>67</v>
      </c>
      <c r="K47" s="76" t="n">
        <f aca="false">'Загальні витрати '!D173</f>
        <v>77.5</v>
      </c>
      <c r="L47" s="76" t="n">
        <f aca="false">'Загальні витрати '!E173</f>
        <v>16.7</v>
      </c>
      <c r="M47" s="76" t="n">
        <f aca="false">'Загальні витрати '!F173</f>
        <v>18.4</v>
      </c>
      <c r="N47" s="76" t="n">
        <f aca="false">'Загальні витрати '!G173</f>
        <v>20.2</v>
      </c>
      <c r="O47" s="76" t="n">
        <f aca="false">'Загальні витрати '!H173</f>
        <v>22.2</v>
      </c>
    </row>
    <row r="48" customFormat="false" ht="42.75" hidden="false" customHeight="true" outlineLevel="0" collapsed="false">
      <c r="A48" s="88"/>
      <c r="B48" s="67"/>
      <c r="C48" s="71"/>
      <c r="D48" s="71"/>
      <c r="E48" s="71"/>
      <c r="F48" s="71"/>
      <c r="G48" s="68"/>
      <c r="H48" s="67"/>
      <c r="I48" s="63"/>
      <c r="J48" s="67" t="s">
        <v>66</v>
      </c>
      <c r="K48" s="91" t="n">
        <f aca="false">'Загальні витрати '!D174</f>
        <v>2166.3</v>
      </c>
      <c r="L48" s="91" t="n">
        <f aca="false">'Загальні витрати '!E174</f>
        <v>2166.3</v>
      </c>
      <c r="M48" s="76" t="s">
        <v>70</v>
      </c>
      <c r="N48" s="76"/>
      <c r="O48" s="76"/>
    </row>
    <row r="49" customFormat="false" ht="12.75" hidden="false" customHeight="false" outlineLevel="0" collapsed="false">
      <c r="A49" s="92" t="s">
        <v>119</v>
      </c>
      <c r="B49" s="92"/>
      <c r="C49" s="92"/>
      <c r="D49" s="92"/>
      <c r="E49" s="92"/>
      <c r="F49" s="92"/>
      <c r="G49" s="92"/>
      <c r="H49" s="92"/>
      <c r="I49" s="92"/>
      <c r="J49" s="92"/>
      <c r="K49" s="92"/>
      <c r="L49" s="92"/>
      <c r="M49" s="92"/>
      <c r="N49" s="92"/>
      <c r="O49" s="92"/>
    </row>
    <row r="50" customFormat="false" ht="51.75" hidden="false" customHeight="true" outlineLevel="0" collapsed="false">
      <c r="A50" s="71" t="n">
        <v>1</v>
      </c>
      <c r="B50" s="68" t="s">
        <v>120</v>
      </c>
      <c r="C50" s="71" t="n">
        <v>70</v>
      </c>
      <c r="D50" s="71" t="n">
        <v>80</v>
      </c>
      <c r="E50" s="71" t="n">
        <v>90</v>
      </c>
      <c r="F50" s="71" t="n">
        <v>90</v>
      </c>
      <c r="G50" s="68" t="s">
        <v>121</v>
      </c>
      <c r="H50" s="67" t="s">
        <v>122</v>
      </c>
      <c r="I50" s="63" t="s">
        <v>44</v>
      </c>
      <c r="J50" s="68" t="s">
        <v>100</v>
      </c>
      <c r="K50" s="65" t="s">
        <v>40</v>
      </c>
      <c r="L50" s="65"/>
      <c r="M50" s="65"/>
      <c r="N50" s="65"/>
      <c r="O50" s="65"/>
    </row>
    <row r="51" customFormat="false" ht="63.75" hidden="false" customHeight="false" outlineLevel="0" collapsed="false">
      <c r="A51" s="71"/>
      <c r="B51" s="68" t="s">
        <v>123</v>
      </c>
      <c r="C51" s="71" t="n">
        <v>65</v>
      </c>
      <c r="D51" s="71" t="n">
        <v>70</v>
      </c>
      <c r="E51" s="71" t="n">
        <v>75</v>
      </c>
      <c r="F51" s="71" t="n">
        <v>80</v>
      </c>
      <c r="G51" s="68" t="s">
        <v>124</v>
      </c>
      <c r="H51" s="67"/>
      <c r="I51" s="63"/>
      <c r="J51" s="68"/>
      <c r="K51" s="65"/>
      <c r="L51" s="65"/>
      <c r="M51" s="65"/>
      <c r="N51" s="65"/>
      <c r="O51" s="65"/>
    </row>
    <row r="52" customFormat="false" ht="51" hidden="false" customHeight="false" outlineLevel="0" collapsed="false">
      <c r="A52" s="71"/>
      <c r="B52" s="68" t="s">
        <v>125</v>
      </c>
      <c r="C52" s="71" t="n">
        <v>40</v>
      </c>
      <c r="D52" s="71" t="n">
        <v>45</v>
      </c>
      <c r="E52" s="71" t="n">
        <v>55</v>
      </c>
      <c r="F52" s="71" t="n">
        <v>65</v>
      </c>
      <c r="G52" s="68"/>
      <c r="H52" s="67"/>
      <c r="I52" s="63"/>
      <c r="J52" s="68"/>
      <c r="K52" s="65"/>
      <c r="L52" s="65"/>
      <c r="M52" s="65"/>
      <c r="N52" s="65"/>
      <c r="O52" s="65"/>
    </row>
    <row r="53" customFormat="false" ht="33" hidden="false" customHeight="true" outlineLevel="0" collapsed="false">
      <c r="A53" s="93" t="n">
        <v>2</v>
      </c>
      <c r="B53" s="68" t="s">
        <v>126</v>
      </c>
      <c r="C53" s="71" t="n">
        <v>20</v>
      </c>
      <c r="D53" s="71" t="n">
        <v>50</v>
      </c>
      <c r="E53" s="71" t="n">
        <v>80</v>
      </c>
      <c r="F53" s="71" t="n">
        <v>95</v>
      </c>
      <c r="G53" s="68" t="s">
        <v>127</v>
      </c>
      <c r="H53" s="68" t="s">
        <v>47</v>
      </c>
      <c r="I53" s="71" t="s">
        <v>44</v>
      </c>
      <c r="J53" s="67" t="s">
        <v>65</v>
      </c>
      <c r="K53" s="76" t="n">
        <f aca="false">'Загальні витрати '!D188</f>
        <v>3266.3</v>
      </c>
      <c r="L53" s="76" t="n">
        <f aca="false">'Загальні витрати '!E188</f>
        <v>737.3</v>
      </c>
      <c r="M53" s="76" t="n">
        <f aca="false">'Загальні витрати '!F188</f>
        <v>764.1</v>
      </c>
      <c r="N53" s="76" t="n">
        <f aca="false">'Загальні витрати '!G188</f>
        <v>840.4</v>
      </c>
      <c r="O53" s="76" t="n">
        <f aca="false">'Загальні витрати '!H188</f>
        <v>924.5</v>
      </c>
    </row>
    <row r="54" customFormat="false" ht="20.25" hidden="false" customHeight="true" outlineLevel="0" collapsed="false">
      <c r="A54" s="93"/>
      <c r="B54" s="68"/>
      <c r="C54" s="71"/>
      <c r="D54" s="71"/>
      <c r="E54" s="71"/>
      <c r="F54" s="71"/>
      <c r="G54" s="68"/>
      <c r="H54" s="68"/>
      <c r="I54" s="71"/>
      <c r="J54" s="67" t="s">
        <v>67</v>
      </c>
      <c r="K54" s="76" t="n">
        <f aca="false">'Загальні витрати '!D191</f>
        <v>3223.6</v>
      </c>
      <c r="L54" s="76" t="n">
        <f aca="false">'Загальні витрати '!E191</f>
        <v>694.6</v>
      </c>
      <c r="M54" s="76" t="n">
        <f aca="false">'Загальні витрати '!F191</f>
        <v>764.1</v>
      </c>
      <c r="N54" s="76" t="n">
        <f aca="false">'Загальні витрати '!G191</f>
        <v>840.4</v>
      </c>
      <c r="O54" s="76" t="n">
        <f aca="false">'Загальні витрати '!H191</f>
        <v>924.5</v>
      </c>
    </row>
    <row r="55" customFormat="false" ht="48" hidden="false" customHeight="true" outlineLevel="0" collapsed="false">
      <c r="A55" s="93"/>
      <c r="B55" s="68"/>
      <c r="C55" s="71"/>
      <c r="D55" s="71"/>
      <c r="E55" s="71"/>
      <c r="F55" s="71"/>
      <c r="G55" s="68"/>
      <c r="H55" s="68"/>
      <c r="I55" s="71"/>
      <c r="J55" s="67" t="s">
        <v>66</v>
      </c>
      <c r="K55" s="76" t="n">
        <f aca="false">'Загальні витрати '!D192</f>
        <v>5</v>
      </c>
      <c r="L55" s="76" t="n">
        <v>5</v>
      </c>
      <c r="M55" s="89" t="s">
        <v>70</v>
      </c>
      <c r="N55" s="89"/>
      <c r="O55" s="89"/>
    </row>
    <row r="56" customFormat="false" ht="48" hidden="false" customHeight="true" outlineLevel="0" collapsed="false">
      <c r="A56" s="93"/>
      <c r="B56" s="68"/>
      <c r="C56" s="71"/>
      <c r="D56" s="71"/>
      <c r="E56" s="71"/>
      <c r="F56" s="71"/>
      <c r="G56" s="68"/>
      <c r="H56" s="68"/>
      <c r="I56" s="71"/>
      <c r="J56" s="67" t="s">
        <v>115</v>
      </c>
      <c r="K56" s="76" t="n">
        <v>37.7</v>
      </c>
      <c r="L56" s="76" t="n">
        <v>37.7</v>
      </c>
      <c r="M56" s="89"/>
      <c r="N56" s="89"/>
      <c r="O56" s="89"/>
    </row>
    <row r="57" customFormat="false" ht="93.75" hidden="false" customHeight="true" outlineLevel="0" collapsed="false">
      <c r="A57" s="71" t="n">
        <v>3</v>
      </c>
      <c r="B57" s="68" t="s">
        <v>128</v>
      </c>
      <c r="C57" s="71" t="n">
        <v>80</v>
      </c>
      <c r="D57" s="71" t="n">
        <v>85</v>
      </c>
      <c r="E57" s="71" t="n">
        <v>90</v>
      </c>
      <c r="F57" s="71" t="n">
        <v>90</v>
      </c>
      <c r="G57" s="68" t="s">
        <v>129</v>
      </c>
      <c r="H57" s="94" t="s">
        <v>43</v>
      </c>
      <c r="I57" s="71" t="s">
        <v>130</v>
      </c>
      <c r="J57" s="77" t="s">
        <v>67</v>
      </c>
      <c r="K57" s="76" t="n">
        <f aca="false">'Загальні витрати '!D200</f>
        <v>117.01</v>
      </c>
      <c r="L57" s="76" t="n">
        <f aca="false">'Загальні витрати '!E200</f>
        <v>21.98</v>
      </c>
      <c r="M57" s="76" t="n">
        <v>28.71</v>
      </c>
      <c r="N57" s="76" t="n">
        <v>31.58</v>
      </c>
      <c r="O57" s="76" t="n">
        <v>34.74</v>
      </c>
    </row>
    <row r="58" customFormat="false" ht="39.75" hidden="false" customHeight="true" outlineLevel="0" collapsed="false">
      <c r="A58" s="71" t="n">
        <v>4</v>
      </c>
      <c r="B58" s="68" t="s">
        <v>131</v>
      </c>
      <c r="C58" s="71" t="n">
        <v>50</v>
      </c>
      <c r="D58" s="71" t="n">
        <v>85</v>
      </c>
      <c r="E58" s="71" t="n">
        <v>95</v>
      </c>
      <c r="F58" s="71" t="n">
        <v>95</v>
      </c>
      <c r="G58" s="68" t="s">
        <v>132</v>
      </c>
      <c r="H58" s="67" t="s">
        <v>103</v>
      </c>
      <c r="I58" s="71" t="s">
        <v>44</v>
      </c>
      <c r="J58" s="67" t="s">
        <v>65</v>
      </c>
      <c r="K58" s="76" t="n">
        <f aca="false">'Загальні витрати '!D206</f>
        <v>23497.7</v>
      </c>
      <c r="L58" s="76" t="n">
        <f aca="false">'Загальні витрати '!E206</f>
        <v>5157.2</v>
      </c>
      <c r="M58" s="76" t="n">
        <f aca="false">'Загальні витрати '!F206</f>
        <v>5540.9</v>
      </c>
      <c r="N58" s="76" t="n">
        <f aca="false">'Загальні витрати '!G206</f>
        <v>6095.1</v>
      </c>
      <c r="O58" s="76" t="n">
        <f aca="false">'Загальні витрати '!H206</f>
        <v>6704.5</v>
      </c>
    </row>
    <row r="59" customFormat="false" ht="27.75" hidden="false" customHeight="true" outlineLevel="0" collapsed="false">
      <c r="A59" s="71"/>
      <c r="B59" s="68"/>
      <c r="C59" s="71"/>
      <c r="D59" s="71"/>
      <c r="E59" s="71"/>
      <c r="F59" s="71"/>
      <c r="G59" s="68"/>
      <c r="H59" s="67"/>
      <c r="I59" s="71"/>
      <c r="J59" s="67" t="s">
        <v>67</v>
      </c>
      <c r="K59" s="76" t="n">
        <f aca="false">'Загальні витрати '!D209</f>
        <v>23377.7</v>
      </c>
      <c r="L59" s="76" t="n">
        <f aca="false">'Загальні витрати '!E209</f>
        <v>5037.2</v>
      </c>
      <c r="M59" s="76" t="n">
        <f aca="false">'Загальні витрати '!F209</f>
        <v>5540.9</v>
      </c>
      <c r="N59" s="76" t="n">
        <f aca="false">'Загальні витрати '!G209</f>
        <v>6095.1</v>
      </c>
      <c r="O59" s="76" t="n">
        <f aca="false">'Загальні витрати '!H209</f>
        <v>6704.5</v>
      </c>
    </row>
    <row r="60" customFormat="false" ht="42" hidden="false" customHeight="true" outlineLevel="0" collapsed="false">
      <c r="A60" s="71"/>
      <c r="B60" s="68"/>
      <c r="C60" s="71"/>
      <c r="D60" s="71"/>
      <c r="E60" s="71"/>
      <c r="F60" s="71"/>
      <c r="G60" s="68"/>
      <c r="H60" s="67"/>
      <c r="I60" s="71"/>
      <c r="J60" s="67" t="s">
        <v>66</v>
      </c>
      <c r="K60" s="91" t="n">
        <f aca="false">'Загальні витрати '!D210</f>
        <v>120</v>
      </c>
      <c r="L60" s="91" t="n">
        <f aca="false">'Загальні витрати '!E210</f>
        <v>120</v>
      </c>
      <c r="M60" s="76" t="s">
        <v>104</v>
      </c>
      <c r="N60" s="76"/>
      <c r="O60" s="76"/>
    </row>
    <row r="61" customFormat="false" ht="83.25" hidden="false" customHeight="true" outlineLevel="0" collapsed="false">
      <c r="A61" s="71" t="n">
        <v>5</v>
      </c>
      <c r="B61" s="68" t="s">
        <v>133</v>
      </c>
      <c r="C61" s="71" t="n">
        <v>75</v>
      </c>
      <c r="D61" s="71" t="n">
        <v>80</v>
      </c>
      <c r="E61" s="71" t="n">
        <v>85</v>
      </c>
      <c r="F61" s="71" t="n">
        <v>90</v>
      </c>
      <c r="G61" s="68" t="s">
        <v>134</v>
      </c>
      <c r="H61" s="94" t="s">
        <v>135</v>
      </c>
      <c r="I61" s="65" t="s">
        <v>44</v>
      </c>
      <c r="J61" s="67" t="s">
        <v>66</v>
      </c>
      <c r="K61" s="76" t="n">
        <v>23.4</v>
      </c>
      <c r="L61" s="76" t="n">
        <v>23.4</v>
      </c>
      <c r="M61" s="89" t="s">
        <v>70</v>
      </c>
      <c r="N61" s="89"/>
      <c r="O61" s="89"/>
    </row>
    <row r="62" customFormat="false" ht="25.5" hidden="false" customHeight="true" outlineLevel="0" collapsed="false">
      <c r="A62" s="71"/>
      <c r="B62" s="68"/>
      <c r="C62" s="71"/>
      <c r="D62" s="71"/>
      <c r="E62" s="71"/>
      <c r="F62" s="71"/>
      <c r="G62" s="68"/>
      <c r="H62" s="94"/>
      <c r="I62" s="65"/>
      <c r="J62" s="77" t="s">
        <v>39</v>
      </c>
      <c r="K62" s="77"/>
      <c r="L62" s="72"/>
      <c r="M62" s="72"/>
      <c r="N62" s="72"/>
      <c r="O62" s="72"/>
    </row>
    <row r="63" customFormat="false" ht="63.75" hidden="false" customHeight="false" outlineLevel="0" collapsed="false">
      <c r="A63" s="71" t="n">
        <v>6</v>
      </c>
      <c r="B63" s="68" t="s">
        <v>136</v>
      </c>
      <c r="C63" s="71" t="n">
        <v>5</v>
      </c>
      <c r="D63" s="71" t="n">
        <v>5</v>
      </c>
      <c r="E63" s="71" t="n">
        <v>5</v>
      </c>
      <c r="F63" s="71" t="n">
        <v>5</v>
      </c>
      <c r="G63" s="68" t="s">
        <v>137</v>
      </c>
      <c r="H63" s="94" t="s">
        <v>138</v>
      </c>
      <c r="I63" s="65" t="s">
        <v>44</v>
      </c>
      <c r="J63" s="67" t="s">
        <v>39</v>
      </c>
      <c r="K63" s="70" t="s">
        <v>40</v>
      </c>
      <c r="L63" s="70"/>
      <c r="M63" s="70"/>
      <c r="N63" s="70"/>
      <c r="O63" s="70"/>
    </row>
    <row r="64" customFormat="false" ht="12.75" hidden="false" customHeight="false" outlineLevel="0" collapsed="false">
      <c r="A64" s="92" t="s">
        <v>139</v>
      </c>
      <c r="B64" s="92"/>
      <c r="C64" s="92"/>
      <c r="D64" s="92"/>
      <c r="E64" s="92"/>
      <c r="F64" s="92"/>
      <c r="G64" s="92"/>
      <c r="H64" s="92"/>
      <c r="I64" s="92"/>
      <c r="J64" s="92"/>
      <c r="K64" s="92"/>
      <c r="L64" s="92"/>
      <c r="M64" s="92"/>
      <c r="N64" s="92"/>
      <c r="O64" s="92"/>
    </row>
    <row r="65" customFormat="false" ht="114.75" hidden="false" customHeight="false" outlineLevel="0" collapsed="false">
      <c r="A65" s="95" t="n">
        <v>1</v>
      </c>
      <c r="B65" s="68" t="s">
        <v>140</v>
      </c>
      <c r="C65" s="68"/>
      <c r="D65" s="68"/>
      <c r="E65" s="68"/>
      <c r="F65" s="68"/>
      <c r="G65" s="68" t="s">
        <v>141</v>
      </c>
      <c r="H65" s="77" t="s">
        <v>47</v>
      </c>
      <c r="I65" s="65" t="s">
        <v>44</v>
      </c>
      <c r="J65" s="67" t="s">
        <v>100</v>
      </c>
      <c r="K65" s="70" t="s">
        <v>40</v>
      </c>
      <c r="L65" s="70"/>
      <c r="M65" s="70"/>
      <c r="N65" s="70"/>
      <c r="O65" s="70"/>
    </row>
    <row r="66" customFormat="false" ht="81.75" hidden="false" customHeight="true" outlineLevel="0" collapsed="false">
      <c r="A66" s="95" t="n">
        <v>2</v>
      </c>
      <c r="B66" s="68" t="s">
        <v>142</v>
      </c>
      <c r="C66" s="71" t="s">
        <v>143</v>
      </c>
      <c r="D66" s="71"/>
      <c r="E66" s="96"/>
      <c r="F66" s="71" t="n">
        <v>1</v>
      </c>
      <c r="G66" s="68" t="s">
        <v>144</v>
      </c>
      <c r="H66" s="77" t="s">
        <v>145</v>
      </c>
      <c r="I66" s="65" t="s">
        <v>44</v>
      </c>
      <c r="J66" s="77" t="s">
        <v>146</v>
      </c>
      <c r="K66" s="77"/>
      <c r="L66" s="77"/>
      <c r="M66" s="77"/>
      <c r="N66" s="71"/>
      <c r="O66" s="96"/>
    </row>
    <row r="67" customFormat="false" ht="44.25" hidden="false" customHeight="true" outlineLevel="0" collapsed="false">
      <c r="A67" s="95"/>
      <c r="B67" s="68"/>
      <c r="C67" s="71"/>
      <c r="D67" s="71"/>
      <c r="E67" s="96"/>
      <c r="F67" s="71"/>
      <c r="G67" s="68"/>
      <c r="H67" s="77"/>
      <c r="I67" s="65"/>
      <c r="J67" s="68" t="s">
        <v>92</v>
      </c>
      <c r="K67" s="97" t="s">
        <v>147</v>
      </c>
      <c r="L67" s="97"/>
      <c r="M67" s="97"/>
      <c r="N67" s="97"/>
      <c r="O67" s="97"/>
    </row>
    <row r="68" customFormat="false" ht="76.5" hidden="false" customHeight="true" outlineLevel="0" collapsed="false">
      <c r="A68" s="95" t="n">
        <v>3</v>
      </c>
      <c r="B68" s="68" t="s">
        <v>148</v>
      </c>
      <c r="C68" s="71" t="n">
        <v>1</v>
      </c>
      <c r="D68" s="77" t="s">
        <v>87</v>
      </c>
      <c r="E68" s="68"/>
      <c r="F68" s="68"/>
      <c r="G68" s="68" t="s">
        <v>149</v>
      </c>
      <c r="H68" s="68" t="s">
        <v>150</v>
      </c>
      <c r="I68" s="65" t="s">
        <v>44</v>
      </c>
      <c r="J68" s="77" t="s">
        <v>92</v>
      </c>
      <c r="K68" s="97" t="s">
        <v>147</v>
      </c>
      <c r="L68" s="97"/>
      <c r="M68" s="97"/>
      <c r="N68" s="97"/>
      <c r="O68" s="97"/>
    </row>
    <row r="69" customFormat="false" ht="89.25" hidden="false" customHeight="true" outlineLevel="0" collapsed="false">
      <c r="A69" s="95" t="n">
        <v>4</v>
      </c>
      <c r="B69" s="77" t="s">
        <v>151</v>
      </c>
      <c r="C69" s="71" t="n">
        <v>100</v>
      </c>
      <c r="D69" s="71" t="n">
        <v>100</v>
      </c>
      <c r="E69" s="71" t="n">
        <v>100</v>
      </c>
      <c r="F69" s="71" t="n">
        <v>100</v>
      </c>
      <c r="G69" s="68" t="s">
        <v>152</v>
      </c>
      <c r="H69" s="68" t="s">
        <v>43</v>
      </c>
      <c r="I69" s="65" t="s">
        <v>44</v>
      </c>
      <c r="J69" s="68" t="s">
        <v>92</v>
      </c>
      <c r="K69" s="98" t="s">
        <v>153</v>
      </c>
      <c r="L69" s="98"/>
      <c r="M69" s="98"/>
      <c r="N69" s="98"/>
      <c r="O69" s="98"/>
    </row>
    <row r="70" customFormat="false" ht="107.25" hidden="false" customHeight="true" outlineLevel="0" collapsed="false">
      <c r="A70" s="95" t="n">
        <v>5</v>
      </c>
      <c r="B70" s="77" t="s">
        <v>154</v>
      </c>
      <c r="C70" s="71" t="n">
        <v>20</v>
      </c>
      <c r="D70" s="71" t="n">
        <v>40</v>
      </c>
      <c r="E70" s="71" t="n">
        <v>50</v>
      </c>
      <c r="F70" s="71" t="n">
        <v>80</v>
      </c>
      <c r="G70" s="68" t="s">
        <v>155</v>
      </c>
      <c r="H70" s="98" t="s">
        <v>156</v>
      </c>
      <c r="I70" s="65" t="s">
        <v>44</v>
      </c>
      <c r="J70" s="67" t="s">
        <v>66</v>
      </c>
      <c r="K70" s="76" t="n">
        <f aca="false">'Загальні витрати '!D272</f>
        <v>0.4</v>
      </c>
      <c r="L70" s="76" t="n">
        <f aca="false">'Загальні витрати '!E272</f>
        <v>0.4</v>
      </c>
      <c r="M70" s="89" t="s">
        <v>70</v>
      </c>
      <c r="N70" s="89"/>
      <c r="O70" s="89"/>
    </row>
    <row r="71" customFormat="false" ht="53.25" hidden="false" customHeight="true" outlineLevel="0" collapsed="false">
      <c r="A71" s="95" t="n">
        <v>6</v>
      </c>
      <c r="B71" s="77" t="s">
        <v>157</v>
      </c>
      <c r="C71" s="71" t="s">
        <v>87</v>
      </c>
      <c r="D71" s="71" t="n">
        <v>1</v>
      </c>
      <c r="E71" s="71" t="n">
        <v>1</v>
      </c>
      <c r="F71" s="65" t="n">
        <v>1</v>
      </c>
      <c r="G71" s="68" t="s">
        <v>158</v>
      </c>
      <c r="H71" s="68" t="s">
        <v>150</v>
      </c>
      <c r="I71" s="65" t="s">
        <v>44</v>
      </c>
      <c r="J71" s="99" t="s">
        <v>100</v>
      </c>
      <c r="K71" s="71" t="s">
        <v>40</v>
      </c>
      <c r="L71" s="71"/>
      <c r="M71" s="71"/>
      <c r="N71" s="71"/>
      <c r="O71" s="71"/>
    </row>
    <row r="72" customFormat="false" ht="76.5" hidden="false" customHeight="false" outlineLevel="0" collapsed="false">
      <c r="A72" s="72"/>
      <c r="B72" s="77" t="s">
        <v>159</v>
      </c>
      <c r="C72" s="71" t="n">
        <v>20</v>
      </c>
      <c r="D72" s="71" t="n">
        <v>40</v>
      </c>
      <c r="E72" s="71" t="n">
        <v>70</v>
      </c>
      <c r="F72" s="71" t="n">
        <v>98</v>
      </c>
      <c r="G72" s="68"/>
      <c r="H72" s="68"/>
      <c r="I72" s="65"/>
      <c r="J72" s="67" t="s">
        <v>39</v>
      </c>
      <c r="K72" s="71"/>
      <c r="L72" s="71"/>
      <c r="M72" s="71"/>
      <c r="N72" s="71"/>
      <c r="O72" s="71"/>
    </row>
    <row r="73" customFormat="false" ht="132" hidden="false" customHeight="true" outlineLevel="0" collapsed="false">
      <c r="A73" s="95" t="n">
        <v>7</v>
      </c>
      <c r="B73" s="77" t="s">
        <v>160</v>
      </c>
      <c r="C73" s="71" t="n">
        <v>75</v>
      </c>
      <c r="D73" s="71" t="n">
        <v>85</v>
      </c>
      <c r="E73" s="71" t="n">
        <v>90</v>
      </c>
      <c r="F73" s="71" t="n">
        <v>90</v>
      </c>
      <c r="G73" s="68" t="s">
        <v>161</v>
      </c>
      <c r="H73" s="77" t="s">
        <v>145</v>
      </c>
      <c r="I73" s="65" t="s">
        <v>44</v>
      </c>
      <c r="J73" s="99" t="s">
        <v>100</v>
      </c>
      <c r="K73" s="71" t="s">
        <v>40</v>
      </c>
      <c r="L73" s="71"/>
      <c r="M73" s="71"/>
      <c r="N73" s="71"/>
      <c r="O73" s="71"/>
    </row>
    <row r="74" customFormat="false" ht="33.75" hidden="false" customHeight="true" outlineLevel="0" collapsed="false">
      <c r="A74" s="100" t="n">
        <v>8</v>
      </c>
      <c r="B74" s="101" t="s">
        <v>162</v>
      </c>
      <c r="C74" s="88" t="s">
        <v>163</v>
      </c>
      <c r="D74" s="88" t="s">
        <v>164</v>
      </c>
      <c r="E74" s="88" t="s">
        <v>165</v>
      </c>
      <c r="F74" s="88" t="n">
        <v>100</v>
      </c>
      <c r="G74" s="102" t="s">
        <v>166</v>
      </c>
      <c r="H74" s="101" t="s">
        <v>167</v>
      </c>
      <c r="I74" s="65" t="s">
        <v>44</v>
      </c>
      <c r="J74" s="99" t="s">
        <v>168</v>
      </c>
      <c r="K74" s="95" t="s">
        <v>169</v>
      </c>
      <c r="L74" s="95"/>
      <c r="M74" s="95"/>
      <c r="N74" s="95"/>
      <c r="O74" s="95"/>
    </row>
    <row r="75" customFormat="false" ht="30.75" hidden="false" customHeight="true" outlineLevel="0" collapsed="false">
      <c r="A75" s="100"/>
      <c r="B75" s="101"/>
      <c r="C75" s="88"/>
      <c r="D75" s="88"/>
      <c r="E75" s="88"/>
      <c r="F75" s="88"/>
      <c r="G75" s="102"/>
      <c r="H75" s="101"/>
      <c r="I75" s="65"/>
      <c r="J75" s="67" t="s">
        <v>69</v>
      </c>
      <c r="K75" s="95"/>
      <c r="L75" s="95"/>
      <c r="M75" s="95"/>
      <c r="N75" s="95"/>
      <c r="O75" s="95"/>
    </row>
    <row r="76" customFormat="false" ht="69.75" hidden="false" customHeight="true" outlineLevel="0" collapsed="false">
      <c r="A76" s="100" t="n">
        <v>9</v>
      </c>
      <c r="B76" s="101" t="s">
        <v>170</v>
      </c>
      <c r="C76" s="88" t="n">
        <v>60</v>
      </c>
      <c r="D76" s="88" t="n">
        <v>70</v>
      </c>
      <c r="E76" s="88" t="n">
        <v>80</v>
      </c>
      <c r="F76" s="88" t="n">
        <v>90</v>
      </c>
      <c r="G76" s="102" t="s">
        <v>171</v>
      </c>
      <c r="H76" s="102" t="s">
        <v>167</v>
      </c>
      <c r="I76" s="65" t="s">
        <v>44</v>
      </c>
      <c r="J76" s="71" t="s">
        <v>66</v>
      </c>
      <c r="K76" s="76" t="n">
        <v>19.3</v>
      </c>
      <c r="L76" s="76" t="n">
        <v>19.3</v>
      </c>
      <c r="M76" s="103" t="s">
        <v>70</v>
      </c>
      <c r="N76" s="103"/>
      <c r="O76" s="103"/>
    </row>
    <row r="77" customFormat="false" ht="76.5" hidden="false" customHeight="false" outlineLevel="0" collapsed="false">
      <c r="A77" s="100" t="s">
        <v>172</v>
      </c>
      <c r="B77" s="101"/>
      <c r="C77" s="88"/>
      <c r="D77" s="88"/>
      <c r="E77" s="88"/>
      <c r="F77" s="88"/>
      <c r="G77" s="102" t="s">
        <v>173</v>
      </c>
      <c r="H77" s="102"/>
      <c r="I77" s="65"/>
      <c r="J77" s="71"/>
      <c r="K77" s="76"/>
      <c r="L77" s="76"/>
      <c r="M77" s="103"/>
      <c r="N77" s="103"/>
      <c r="O77" s="103"/>
    </row>
    <row r="78" customFormat="false" ht="102" hidden="false" customHeight="false" outlineLevel="0" collapsed="false">
      <c r="A78" s="73" t="s">
        <v>174</v>
      </c>
      <c r="B78" s="102" t="s">
        <v>175</v>
      </c>
      <c r="C78" s="88" t="n">
        <v>5</v>
      </c>
      <c r="D78" s="88" t="n">
        <v>4</v>
      </c>
      <c r="E78" s="88" t="n">
        <v>3</v>
      </c>
      <c r="F78" s="88" t="n">
        <v>2</v>
      </c>
      <c r="G78" s="102" t="s">
        <v>176</v>
      </c>
      <c r="H78" s="102"/>
      <c r="I78" s="65"/>
      <c r="J78" s="71"/>
      <c r="K78" s="76"/>
      <c r="L78" s="76"/>
      <c r="M78" s="103"/>
      <c r="N78" s="103"/>
      <c r="O78" s="103"/>
    </row>
    <row r="79" customFormat="false" ht="89.25" hidden="false" customHeight="true" outlineLevel="0" collapsed="false">
      <c r="A79" s="73" t="s">
        <v>177</v>
      </c>
      <c r="B79" s="102" t="s">
        <v>178</v>
      </c>
      <c r="C79" s="88" t="s">
        <v>179</v>
      </c>
      <c r="D79" s="88" t="s">
        <v>180</v>
      </c>
      <c r="E79" s="88" t="s">
        <v>181</v>
      </c>
      <c r="F79" s="88" t="n">
        <v>90</v>
      </c>
      <c r="G79" s="102" t="s">
        <v>182</v>
      </c>
      <c r="H79" s="102" t="s">
        <v>167</v>
      </c>
      <c r="I79" s="65" t="s">
        <v>44</v>
      </c>
      <c r="J79" s="99" t="s">
        <v>183</v>
      </c>
      <c r="K79" s="88" t="s">
        <v>40</v>
      </c>
      <c r="L79" s="88"/>
      <c r="M79" s="88"/>
      <c r="N79" s="88"/>
      <c r="O79" s="88"/>
    </row>
    <row r="80" customFormat="false" ht="12.75" hidden="false" customHeight="false" outlineLevel="0" collapsed="false">
      <c r="A80" s="73"/>
      <c r="B80" s="102"/>
      <c r="C80" s="88"/>
      <c r="D80" s="88"/>
      <c r="E80" s="88"/>
      <c r="F80" s="88"/>
      <c r="G80" s="102"/>
      <c r="H80" s="102"/>
      <c r="I80" s="65"/>
      <c r="J80" s="99"/>
      <c r="K80" s="88"/>
      <c r="L80" s="88"/>
      <c r="M80" s="88"/>
      <c r="N80" s="88"/>
      <c r="O80" s="88"/>
    </row>
    <row r="81" customFormat="false" ht="135" hidden="false" customHeight="true" outlineLevel="0" collapsed="false">
      <c r="A81" s="73" t="s">
        <v>184</v>
      </c>
      <c r="B81" s="101" t="s">
        <v>185</v>
      </c>
      <c r="C81" s="88" t="s">
        <v>186</v>
      </c>
      <c r="D81" s="88" t="s">
        <v>187</v>
      </c>
      <c r="E81" s="88" t="s">
        <v>188</v>
      </c>
      <c r="F81" s="88" t="n">
        <v>24</v>
      </c>
      <c r="G81" s="104" t="s">
        <v>189</v>
      </c>
      <c r="H81" s="102" t="s">
        <v>190</v>
      </c>
      <c r="I81" s="65" t="s">
        <v>44</v>
      </c>
      <c r="J81" s="99" t="s">
        <v>100</v>
      </c>
      <c r="K81" s="101"/>
      <c r="L81" s="101"/>
      <c r="M81" s="101"/>
      <c r="N81" s="101"/>
      <c r="O81" s="101"/>
    </row>
    <row r="82" customFormat="false" ht="51.75" hidden="false" customHeight="true" outlineLevel="0" collapsed="false">
      <c r="A82" s="73"/>
      <c r="B82" s="101"/>
      <c r="C82" s="88"/>
      <c r="D82" s="88"/>
      <c r="E82" s="88"/>
      <c r="F82" s="88"/>
      <c r="G82" s="104"/>
      <c r="H82" s="102"/>
      <c r="I82" s="65"/>
      <c r="J82" s="99" t="s">
        <v>92</v>
      </c>
      <c r="K82" s="76" t="n">
        <f aca="false">'Загальні витрати '!D325</f>
        <v>1108.9</v>
      </c>
      <c r="L82" s="76" t="n">
        <f aca="false">'Загальні витрати '!E325</f>
        <v>238.9</v>
      </c>
      <c r="M82" s="76" t="n">
        <f aca="false">'Загальні витрати '!F325</f>
        <v>262.8</v>
      </c>
      <c r="N82" s="76" t="n">
        <f aca="false">'Загальні витрати '!G325</f>
        <v>289.1</v>
      </c>
      <c r="O82" s="76" t="n">
        <f aca="false">'Загальні витрати '!H325</f>
        <v>318.1</v>
      </c>
    </row>
    <row r="83" customFormat="false" ht="40.5" hidden="false" customHeight="true" outlineLevel="0" collapsed="false">
      <c r="A83" s="73"/>
      <c r="B83" s="101"/>
      <c r="C83" s="88"/>
      <c r="D83" s="88"/>
      <c r="E83" s="88"/>
      <c r="F83" s="88"/>
      <c r="G83" s="104"/>
      <c r="H83" s="102"/>
      <c r="I83" s="65"/>
      <c r="J83" s="105" t="s">
        <v>66</v>
      </c>
      <c r="K83" s="106" t="n">
        <v>34.7</v>
      </c>
      <c r="L83" s="106" t="n">
        <v>34.7</v>
      </c>
      <c r="M83" s="76" t="s">
        <v>104</v>
      </c>
      <c r="N83" s="76"/>
      <c r="O83" s="76"/>
    </row>
    <row r="84" customFormat="false" ht="51" hidden="false" customHeight="true" outlineLevel="0" collapsed="false">
      <c r="A84" s="88" t="s">
        <v>191</v>
      </c>
      <c r="B84" s="102" t="s">
        <v>192</v>
      </c>
      <c r="C84" s="88" t="s">
        <v>180</v>
      </c>
      <c r="D84" s="88" t="s">
        <v>181</v>
      </c>
      <c r="E84" s="88" t="s">
        <v>193</v>
      </c>
      <c r="F84" s="88" t="s">
        <v>165</v>
      </c>
      <c r="G84" s="102" t="s">
        <v>194</v>
      </c>
      <c r="H84" s="102" t="s">
        <v>167</v>
      </c>
      <c r="I84" s="65" t="s">
        <v>44</v>
      </c>
      <c r="J84" s="101" t="s">
        <v>39</v>
      </c>
      <c r="K84" s="88" t="s">
        <v>40</v>
      </c>
      <c r="L84" s="88"/>
      <c r="M84" s="88"/>
      <c r="N84" s="88"/>
      <c r="O84" s="88"/>
    </row>
    <row r="85" customFormat="false" ht="97.5" hidden="false" customHeight="true" outlineLevel="0" collapsed="false">
      <c r="A85" s="88" t="s">
        <v>195</v>
      </c>
      <c r="B85" s="102" t="s">
        <v>196</v>
      </c>
      <c r="C85" s="88" t="n">
        <v>24</v>
      </c>
      <c r="D85" s="88" t="n">
        <v>24</v>
      </c>
      <c r="E85" s="88" t="n">
        <v>24</v>
      </c>
      <c r="F85" s="88" t="n">
        <v>24</v>
      </c>
      <c r="G85" s="102" t="s">
        <v>197</v>
      </c>
      <c r="H85" s="107" t="s">
        <v>198</v>
      </c>
      <c r="I85" s="65" t="s">
        <v>44</v>
      </c>
      <c r="J85" s="102" t="s">
        <v>199</v>
      </c>
      <c r="K85" s="88" t="s">
        <v>55</v>
      </c>
      <c r="L85" s="88" t="s">
        <v>55</v>
      </c>
      <c r="M85" s="88" t="s">
        <v>55</v>
      </c>
      <c r="N85" s="88" t="s">
        <v>55</v>
      </c>
      <c r="O85" s="88"/>
    </row>
    <row r="86" customFormat="false" ht="76.5" hidden="false" customHeight="false" outlineLevel="0" collapsed="false">
      <c r="A86" s="88" t="s">
        <v>200</v>
      </c>
      <c r="B86" s="102" t="s">
        <v>201</v>
      </c>
      <c r="C86" s="88" t="n">
        <v>24</v>
      </c>
      <c r="D86" s="88" t="n">
        <v>24</v>
      </c>
      <c r="E86" s="88" t="n">
        <v>24</v>
      </c>
      <c r="F86" s="88" t="n">
        <v>24</v>
      </c>
      <c r="G86" s="102" t="s">
        <v>202</v>
      </c>
      <c r="H86" s="102" t="s">
        <v>203</v>
      </c>
      <c r="I86" s="108"/>
      <c r="J86" s="102" t="s">
        <v>55</v>
      </c>
      <c r="K86" s="88" t="s">
        <v>55</v>
      </c>
      <c r="L86" s="88" t="s">
        <v>55</v>
      </c>
      <c r="M86" s="88" t="s">
        <v>55</v>
      </c>
      <c r="N86" s="88" t="s">
        <v>55</v>
      </c>
      <c r="O86" s="88" t="s">
        <v>55</v>
      </c>
    </row>
    <row r="87" customFormat="false" ht="18.75" hidden="false" customHeight="true" outlineLevel="0" collapsed="false">
      <c r="A87" s="109" t="s">
        <v>204</v>
      </c>
      <c r="B87" s="109"/>
      <c r="C87" s="109"/>
      <c r="D87" s="109"/>
      <c r="E87" s="109"/>
      <c r="F87" s="109"/>
      <c r="G87" s="109"/>
      <c r="H87" s="109"/>
      <c r="I87" s="109"/>
      <c r="J87" s="109"/>
      <c r="K87" s="109"/>
      <c r="L87" s="109"/>
      <c r="M87" s="109"/>
      <c r="N87" s="109"/>
      <c r="O87" s="109"/>
    </row>
    <row r="88" customFormat="false" ht="165.75" hidden="false" customHeight="false" outlineLevel="0" collapsed="false">
      <c r="A88" s="88" t="s">
        <v>94</v>
      </c>
      <c r="B88" s="101" t="s">
        <v>205</v>
      </c>
      <c r="C88" s="88" t="n">
        <v>24</v>
      </c>
      <c r="D88" s="88" t="n">
        <v>24</v>
      </c>
      <c r="E88" s="88" t="n">
        <v>24</v>
      </c>
      <c r="F88" s="88" t="n">
        <v>24</v>
      </c>
      <c r="G88" s="104" t="s">
        <v>206</v>
      </c>
      <c r="H88" s="102" t="s">
        <v>47</v>
      </c>
      <c r="I88" s="65" t="s">
        <v>44</v>
      </c>
      <c r="J88" s="101" t="s">
        <v>39</v>
      </c>
      <c r="K88" s="70" t="s">
        <v>40</v>
      </c>
      <c r="L88" s="70"/>
      <c r="M88" s="70"/>
      <c r="N88" s="70"/>
      <c r="O88" s="70"/>
    </row>
    <row r="89" customFormat="false" ht="96.75" hidden="false" customHeight="true" outlineLevel="0" collapsed="false">
      <c r="A89" s="88" t="s">
        <v>97</v>
      </c>
      <c r="B89" s="102" t="s">
        <v>207</v>
      </c>
      <c r="C89" s="88" t="n">
        <v>1</v>
      </c>
      <c r="D89" s="88"/>
      <c r="E89" s="88"/>
      <c r="F89" s="88"/>
      <c r="G89" s="102" t="s">
        <v>208</v>
      </c>
      <c r="H89" s="102" t="s">
        <v>47</v>
      </c>
      <c r="I89" s="65" t="s">
        <v>44</v>
      </c>
      <c r="J89" s="99" t="s">
        <v>39</v>
      </c>
      <c r="K89" s="70" t="s">
        <v>40</v>
      </c>
      <c r="L89" s="70"/>
      <c r="M89" s="70"/>
      <c r="N89" s="70"/>
      <c r="O89" s="70"/>
    </row>
    <row r="90" customFormat="false" ht="63.75" hidden="false" customHeight="false" outlineLevel="0" collapsed="false">
      <c r="A90" s="88" t="s">
        <v>105</v>
      </c>
      <c r="B90" s="101" t="s">
        <v>209</v>
      </c>
      <c r="C90" s="88" t="n">
        <v>80</v>
      </c>
      <c r="D90" s="88" t="n">
        <v>95</v>
      </c>
      <c r="E90" s="88" t="n">
        <v>100</v>
      </c>
      <c r="F90" s="88" t="n">
        <v>100</v>
      </c>
      <c r="G90" s="101" t="s">
        <v>210</v>
      </c>
      <c r="H90" s="102" t="s">
        <v>47</v>
      </c>
      <c r="I90" s="65" t="s">
        <v>44</v>
      </c>
      <c r="J90" s="101" t="s">
        <v>211</v>
      </c>
      <c r="K90" s="70" t="s">
        <v>40</v>
      </c>
      <c r="L90" s="70"/>
      <c r="M90" s="70"/>
      <c r="N90" s="70"/>
      <c r="O90" s="70"/>
    </row>
    <row r="91" customFormat="false" ht="67.5" hidden="false" customHeight="true" outlineLevel="0" collapsed="false">
      <c r="A91" s="88" t="s">
        <v>108</v>
      </c>
      <c r="B91" s="102" t="s">
        <v>212</v>
      </c>
      <c r="C91" s="88" t="n">
        <v>80</v>
      </c>
      <c r="D91" s="88" t="n">
        <v>90</v>
      </c>
      <c r="E91" s="88" t="n">
        <v>95</v>
      </c>
      <c r="F91" s="88" t="n">
        <v>95</v>
      </c>
      <c r="G91" s="101" t="s">
        <v>213</v>
      </c>
      <c r="H91" s="102" t="s">
        <v>47</v>
      </c>
      <c r="I91" s="65" t="s">
        <v>44</v>
      </c>
      <c r="J91" s="99" t="s">
        <v>39</v>
      </c>
      <c r="K91" s="70" t="s">
        <v>40</v>
      </c>
      <c r="L91" s="70"/>
      <c r="M91" s="70"/>
      <c r="N91" s="70"/>
      <c r="O91" s="70"/>
    </row>
    <row r="92" customFormat="false" ht="51" hidden="false" customHeight="true" outlineLevel="0" collapsed="false">
      <c r="A92" s="88"/>
      <c r="B92" s="102"/>
      <c r="C92" s="88"/>
      <c r="D92" s="88"/>
      <c r="E92" s="88"/>
      <c r="F92" s="88"/>
      <c r="G92" s="101"/>
      <c r="H92" s="102"/>
      <c r="I92" s="65"/>
      <c r="J92" s="99" t="s">
        <v>100</v>
      </c>
      <c r="K92" s="88"/>
      <c r="L92" s="88"/>
      <c r="M92" s="88"/>
      <c r="N92" s="88"/>
      <c r="O92" s="88"/>
    </row>
    <row r="93" customFormat="false" ht="63.75" hidden="false" customHeight="false" outlineLevel="0" collapsed="false">
      <c r="A93" s="88" t="s">
        <v>116</v>
      </c>
      <c r="B93" s="102" t="s">
        <v>214</v>
      </c>
      <c r="C93" s="88" t="n">
        <v>95</v>
      </c>
      <c r="D93" s="88" t="n">
        <v>98</v>
      </c>
      <c r="E93" s="88" t="n">
        <v>98</v>
      </c>
      <c r="F93" s="88" t="n">
        <v>98</v>
      </c>
      <c r="G93" s="99" t="s">
        <v>215</v>
      </c>
      <c r="H93" s="102" t="s">
        <v>167</v>
      </c>
      <c r="I93" s="65" t="s">
        <v>44</v>
      </c>
      <c r="J93" s="101" t="s">
        <v>39</v>
      </c>
      <c r="K93" s="88"/>
      <c r="L93" s="88"/>
      <c r="M93" s="88"/>
      <c r="N93" s="88"/>
      <c r="O93" s="88"/>
    </row>
    <row r="94" customFormat="false" ht="72.75" hidden="false" customHeight="true" outlineLevel="0" collapsed="false">
      <c r="A94" s="88" t="s">
        <v>216</v>
      </c>
      <c r="B94" s="102" t="s">
        <v>217</v>
      </c>
      <c r="C94" s="88" t="n">
        <v>10</v>
      </c>
      <c r="D94" s="88" t="n">
        <v>10</v>
      </c>
      <c r="E94" s="88" t="n">
        <v>10</v>
      </c>
      <c r="F94" s="110"/>
      <c r="G94" s="102" t="s">
        <v>218</v>
      </c>
      <c r="H94" s="102" t="s">
        <v>219</v>
      </c>
      <c r="I94" s="65" t="s">
        <v>44</v>
      </c>
      <c r="J94" s="101" t="s">
        <v>39</v>
      </c>
      <c r="K94" s="88" t="s">
        <v>40</v>
      </c>
      <c r="L94" s="88"/>
      <c r="M94" s="88"/>
      <c r="N94" s="88"/>
      <c r="O94" s="88"/>
    </row>
    <row r="95" customFormat="false" ht="12.75" hidden="false" customHeight="true" outlineLevel="0" collapsed="false">
      <c r="A95" s="88"/>
      <c r="B95" s="102" t="s">
        <v>220</v>
      </c>
      <c r="C95" s="88" t="n">
        <v>10</v>
      </c>
      <c r="D95" s="88" t="n">
        <v>15</v>
      </c>
      <c r="E95" s="88" t="n">
        <v>20</v>
      </c>
      <c r="F95" s="88" t="n">
        <v>24</v>
      </c>
      <c r="G95" s="102"/>
      <c r="H95" s="102"/>
      <c r="I95" s="65"/>
      <c r="J95" s="101"/>
      <c r="K95" s="88"/>
      <c r="L95" s="88"/>
      <c r="M95" s="88"/>
      <c r="N95" s="88"/>
      <c r="O95" s="88"/>
    </row>
    <row r="96" customFormat="false" ht="12.75" hidden="false" customHeight="false" outlineLevel="0" collapsed="false">
      <c r="A96" s="88"/>
      <c r="B96" s="102"/>
      <c r="C96" s="88"/>
      <c r="D96" s="88"/>
      <c r="E96" s="88"/>
      <c r="F96" s="88"/>
      <c r="G96" s="102"/>
      <c r="H96" s="102"/>
      <c r="I96" s="65"/>
      <c r="J96" s="101"/>
      <c r="K96" s="88"/>
      <c r="L96" s="88"/>
      <c r="M96" s="88"/>
      <c r="N96" s="88"/>
      <c r="O96" s="88"/>
    </row>
    <row r="97" customFormat="false" ht="12.75" hidden="false" customHeight="false" outlineLevel="0" collapsed="false">
      <c r="A97" s="88"/>
      <c r="B97" s="102"/>
      <c r="C97" s="88"/>
      <c r="D97" s="88"/>
      <c r="E97" s="88"/>
      <c r="F97" s="88"/>
      <c r="G97" s="102"/>
      <c r="H97" s="102"/>
      <c r="I97" s="65"/>
      <c r="J97" s="101"/>
      <c r="K97" s="88"/>
      <c r="L97" s="88"/>
      <c r="M97" s="88"/>
      <c r="N97" s="88"/>
      <c r="O97" s="88"/>
    </row>
    <row r="98" customFormat="false" ht="12.75" hidden="false" customHeight="false" outlineLevel="0" collapsed="false">
      <c r="A98" s="88"/>
      <c r="B98" s="102"/>
      <c r="C98" s="88"/>
      <c r="D98" s="88"/>
      <c r="E98" s="88"/>
      <c r="F98" s="88"/>
      <c r="G98" s="102"/>
      <c r="H98" s="102"/>
      <c r="I98" s="65"/>
      <c r="J98" s="101"/>
      <c r="K98" s="88"/>
      <c r="L98" s="88"/>
      <c r="M98" s="88"/>
      <c r="N98" s="88"/>
      <c r="O98" s="88"/>
    </row>
    <row r="99" customFormat="false" ht="3.75" hidden="false" customHeight="true" outlineLevel="0" collapsed="false">
      <c r="A99" s="88"/>
      <c r="B99" s="102"/>
      <c r="C99" s="88"/>
      <c r="D99" s="88"/>
      <c r="E99" s="88"/>
      <c r="F99" s="88"/>
      <c r="G99" s="102"/>
      <c r="H99" s="102"/>
      <c r="I99" s="65"/>
      <c r="J99" s="101"/>
      <c r="K99" s="88"/>
      <c r="L99" s="88"/>
      <c r="M99" s="88"/>
      <c r="N99" s="88"/>
      <c r="O99" s="88"/>
    </row>
    <row r="100" customFormat="false" ht="12.75" hidden="true" customHeight="false" outlineLevel="0" collapsed="false">
      <c r="A100" s="88"/>
      <c r="B100" s="102"/>
      <c r="C100" s="88"/>
      <c r="D100" s="88"/>
      <c r="E100" s="88"/>
      <c r="F100" s="88"/>
      <c r="G100" s="102"/>
      <c r="H100" s="102"/>
      <c r="I100" s="65"/>
      <c r="J100" s="101"/>
      <c r="K100" s="88"/>
      <c r="L100" s="88"/>
      <c r="M100" s="88"/>
      <c r="N100" s="88"/>
      <c r="O100" s="88"/>
    </row>
    <row r="101" customFormat="false" ht="1.5" hidden="false" customHeight="true" outlineLevel="0" collapsed="false">
      <c r="A101" s="88"/>
      <c r="B101" s="102"/>
      <c r="C101" s="88"/>
      <c r="D101" s="88"/>
      <c r="E101" s="88"/>
      <c r="F101" s="88"/>
      <c r="G101" s="102"/>
      <c r="H101" s="102"/>
      <c r="I101" s="65"/>
      <c r="J101" s="101"/>
      <c r="K101" s="88"/>
      <c r="L101" s="88"/>
      <c r="M101" s="88"/>
      <c r="N101" s="88"/>
      <c r="O101" s="88"/>
    </row>
    <row r="102" customFormat="false" ht="16.5" hidden="false" customHeight="true" outlineLevel="0" collapsed="false">
      <c r="A102" s="109" t="s">
        <v>221</v>
      </c>
      <c r="B102" s="109"/>
      <c r="C102" s="109"/>
      <c r="D102" s="109"/>
      <c r="E102" s="109"/>
      <c r="F102" s="109"/>
      <c r="G102" s="109"/>
      <c r="H102" s="109"/>
      <c r="I102" s="109"/>
      <c r="J102" s="109"/>
      <c r="K102" s="109"/>
      <c r="L102" s="109"/>
      <c r="M102" s="109"/>
      <c r="N102" s="109"/>
      <c r="O102" s="109"/>
    </row>
    <row r="103" customFormat="false" ht="107.25" hidden="false" customHeight="true" outlineLevel="0" collapsed="false">
      <c r="A103" s="88" t="s">
        <v>94</v>
      </c>
      <c r="B103" s="102" t="s">
        <v>222</v>
      </c>
      <c r="C103" s="88" t="n">
        <v>24</v>
      </c>
      <c r="D103" s="88" t="n">
        <v>24</v>
      </c>
      <c r="E103" s="88" t="n">
        <v>24</v>
      </c>
      <c r="F103" s="88" t="n">
        <v>24</v>
      </c>
      <c r="G103" s="102" t="s">
        <v>223</v>
      </c>
      <c r="H103" s="101" t="s">
        <v>219</v>
      </c>
      <c r="I103" s="108"/>
      <c r="J103" s="88" t="s">
        <v>39</v>
      </c>
      <c r="K103" s="101"/>
      <c r="L103" s="88"/>
      <c r="M103" s="88"/>
      <c r="N103" s="101"/>
      <c r="O103" s="101"/>
    </row>
    <row r="104" customFormat="false" ht="12.75" hidden="false" customHeight="true" outlineLevel="0" collapsed="false">
      <c r="A104" s="88"/>
      <c r="B104" s="102"/>
      <c r="C104" s="88"/>
      <c r="D104" s="88"/>
      <c r="E104" s="88"/>
      <c r="F104" s="88"/>
      <c r="G104" s="102"/>
      <c r="H104" s="101"/>
      <c r="I104" s="108"/>
      <c r="J104" s="101" t="s">
        <v>67</v>
      </c>
      <c r="K104" s="65" t="s">
        <v>224</v>
      </c>
      <c r="L104" s="65"/>
      <c r="M104" s="65"/>
      <c r="N104" s="65"/>
      <c r="O104" s="65"/>
    </row>
    <row r="105" customFormat="false" ht="12.75" hidden="false" customHeight="false" outlineLevel="0" collapsed="false">
      <c r="A105" s="88"/>
      <c r="B105" s="102"/>
      <c r="C105" s="88"/>
      <c r="D105" s="88"/>
      <c r="E105" s="88"/>
      <c r="F105" s="88"/>
      <c r="G105" s="102"/>
      <c r="H105" s="101"/>
      <c r="I105" s="108"/>
      <c r="J105" s="101" t="s">
        <v>225</v>
      </c>
      <c r="K105" s="65"/>
      <c r="L105" s="65"/>
      <c r="M105" s="65"/>
      <c r="N105" s="65"/>
      <c r="O105" s="65"/>
    </row>
    <row r="106" customFormat="false" ht="89.25" hidden="false" customHeight="false" outlineLevel="0" collapsed="false">
      <c r="A106" s="88" t="s">
        <v>97</v>
      </c>
      <c r="B106" s="102" t="s">
        <v>226</v>
      </c>
      <c r="C106" s="88" t="n">
        <v>10</v>
      </c>
      <c r="D106" s="88" t="n">
        <v>15</v>
      </c>
      <c r="E106" s="88" t="n">
        <v>20</v>
      </c>
      <c r="F106" s="88" t="n">
        <v>24</v>
      </c>
      <c r="G106" s="102"/>
      <c r="H106" s="101"/>
      <c r="I106" s="108"/>
      <c r="J106" s="101"/>
      <c r="K106" s="101"/>
      <c r="L106" s="101"/>
      <c r="M106" s="101"/>
      <c r="N106" s="101"/>
      <c r="O106" s="101"/>
    </row>
    <row r="107" customFormat="false" ht="12.75" hidden="false" customHeight="false" outlineLevel="0" collapsed="false">
      <c r="A107" s="102"/>
      <c r="B107" s="102"/>
      <c r="C107" s="102"/>
      <c r="D107" s="88"/>
      <c r="E107" s="88"/>
      <c r="F107" s="88"/>
      <c r="G107" s="88"/>
      <c r="H107" s="101"/>
      <c r="I107" s="101"/>
      <c r="J107" s="101"/>
      <c r="K107" s="88"/>
      <c r="L107" s="88"/>
      <c r="M107" s="88"/>
      <c r="N107" s="109"/>
      <c r="O107" s="109"/>
    </row>
    <row r="108" customFormat="false" ht="25.5" hidden="false" customHeight="false" outlineLevel="0" collapsed="false">
      <c r="A108" s="101"/>
      <c r="B108" s="102"/>
      <c r="C108" s="102"/>
      <c r="D108" s="88"/>
      <c r="E108" s="88"/>
      <c r="F108" s="88"/>
      <c r="G108" s="88"/>
      <c r="H108" s="101"/>
      <c r="I108" s="101" t="s">
        <v>227</v>
      </c>
      <c r="J108" s="101"/>
      <c r="K108" s="76" t="n">
        <f aca="false">'Загальні витрати '!D8</f>
        <v>31579.79</v>
      </c>
      <c r="L108" s="76" t="n">
        <f aca="false">'Загальні витрати '!E8</f>
        <v>9141.4</v>
      </c>
      <c r="M108" s="76" t="n">
        <f aca="false">'Загальні витрати '!F8</f>
        <v>6779.23</v>
      </c>
      <c r="N108" s="76" t="n">
        <f aca="false">'Загальні витрати '!G8</f>
        <v>7456.9</v>
      </c>
      <c r="O108" s="76" t="n">
        <f aca="false">'Загальні витрати '!H8</f>
        <v>8202.26</v>
      </c>
    </row>
    <row r="109" customFormat="false" ht="25.5" hidden="false" customHeight="false" outlineLevel="0" collapsed="false">
      <c r="A109" s="102"/>
      <c r="B109" s="102"/>
      <c r="C109" s="102"/>
      <c r="D109" s="88"/>
      <c r="E109" s="88"/>
      <c r="F109" s="88"/>
      <c r="G109" s="88"/>
      <c r="H109" s="101"/>
      <c r="I109" s="99" t="s">
        <v>228</v>
      </c>
      <c r="J109" s="99" t="s">
        <v>100</v>
      </c>
      <c r="K109" s="88"/>
      <c r="L109" s="88"/>
      <c r="M109" s="88"/>
      <c r="N109" s="88"/>
      <c r="O109" s="88"/>
    </row>
    <row r="110" customFormat="false" ht="12.75" hidden="false" customHeight="false" outlineLevel="0" collapsed="false">
      <c r="A110" s="102"/>
      <c r="B110" s="102"/>
      <c r="C110" s="102"/>
      <c r="D110" s="88"/>
      <c r="E110" s="88"/>
      <c r="F110" s="88"/>
      <c r="G110" s="88"/>
      <c r="H110" s="101"/>
      <c r="I110" s="101"/>
      <c r="J110" s="99" t="s">
        <v>39</v>
      </c>
      <c r="K110" s="88"/>
      <c r="L110" s="88"/>
      <c r="M110" s="88"/>
      <c r="N110" s="88"/>
      <c r="O110" s="88"/>
    </row>
    <row r="111" customFormat="false" ht="12.75" hidden="false" customHeight="false" outlineLevel="0" collapsed="false">
      <c r="A111" s="102"/>
      <c r="B111" s="102"/>
      <c r="C111" s="102"/>
      <c r="D111" s="88"/>
      <c r="E111" s="88"/>
      <c r="F111" s="88"/>
      <c r="G111" s="88"/>
      <c r="H111" s="101"/>
      <c r="I111" s="101"/>
      <c r="J111" s="99" t="s">
        <v>92</v>
      </c>
      <c r="K111" s="76" t="n">
        <f aca="false">'Загальні витрати '!D11</f>
        <v>28605.29</v>
      </c>
      <c r="L111" s="76" t="n">
        <f aca="false">'Загальні витрати '!E11</f>
        <v>6166.9</v>
      </c>
      <c r="M111" s="76" t="n">
        <f aca="false">'Загальні витрати '!F11</f>
        <v>6779.23</v>
      </c>
      <c r="N111" s="76" t="n">
        <f aca="false">'Загальні витрати '!G11</f>
        <v>7456.9</v>
      </c>
      <c r="O111" s="76" t="n">
        <f aca="false">'Загальні витрати '!H11</f>
        <v>8202.26</v>
      </c>
    </row>
    <row r="112" customFormat="false" ht="12.75" hidden="false" customHeight="true" outlineLevel="0" collapsed="false">
      <c r="A112" s="102"/>
      <c r="B112" s="102"/>
      <c r="C112" s="102"/>
      <c r="D112" s="88"/>
      <c r="E112" s="88"/>
      <c r="F112" s="88"/>
      <c r="G112" s="88"/>
      <c r="H112" s="101"/>
      <c r="I112" s="101"/>
      <c r="J112" s="99" t="s">
        <v>225</v>
      </c>
      <c r="K112" s="76" t="n">
        <f aca="false">'Загальні витрати '!D12</f>
        <v>2904</v>
      </c>
      <c r="L112" s="76" t="n">
        <f aca="false">'Загальні витрати '!E12</f>
        <v>2904</v>
      </c>
      <c r="M112" s="76" t="s">
        <v>70</v>
      </c>
      <c r="N112" s="76"/>
      <c r="O112" s="76"/>
    </row>
    <row r="113" customFormat="false" ht="33" hidden="false" customHeight="true" outlineLevel="0" collapsed="false">
      <c r="A113" s="102"/>
      <c r="B113" s="102"/>
      <c r="C113" s="102"/>
      <c r="D113" s="88"/>
      <c r="E113" s="88"/>
      <c r="F113" s="88"/>
      <c r="G113" s="88"/>
      <c r="H113" s="101"/>
      <c r="I113" s="101"/>
      <c r="J113" s="99"/>
      <c r="K113" s="76"/>
      <c r="L113" s="76"/>
      <c r="M113" s="76"/>
      <c r="N113" s="76"/>
      <c r="O113" s="76"/>
    </row>
    <row r="114" customFormat="false" ht="12.75" hidden="false" customHeight="false" outlineLevel="0" collapsed="false">
      <c r="A114" s="109"/>
      <c r="B114" s="102"/>
      <c r="C114" s="102"/>
      <c r="D114" s="88"/>
      <c r="E114" s="88"/>
      <c r="F114" s="88"/>
      <c r="G114" s="88"/>
      <c r="H114" s="101"/>
      <c r="I114" s="101"/>
      <c r="J114" s="99" t="s">
        <v>229</v>
      </c>
      <c r="K114" s="88" t="s">
        <v>230</v>
      </c>
      <c r="L114" s="88" t="s">
        <v>230</v>
      </c>
      <c r="M114" s="88" t="s">
        <v>87</v>
      </c>
      <c r="N114" s="88"/>
      <c r="O114" s="88"/>
    </row>
    <row r="115" customFormat="false" ht="12.75" hidden="false" customHeight="false" outlineLevel="0" collapsed="false">
      <c r="A115" s="50"/>
    </row>
    <row r="116" customFormat="false" ht="12.75" hidden="false" customHeight="false" outlineLevel="0" collapsed="false">
      <c r="A116" s="50"/>
    </row>
    <row r="117" customFormat="false" ht="12.75" hidden="false" customHeight="false" outlineLevel="0" collapsed="false">
      <c r="A117" s="50"/>
    </row>
  </sheetData>
  <mergeCells count="255">
    <mergeCell ref="A3:O3"/>
    <mergeCell ref="A4:O4"/>
    <mergeCell ref="A5:O5"/>
    <mergeCell ref="A6:A8"/>
    <mergeCell ref="B6:B8"/>
    <mergeCell ref="C6:F6"/>
    <mergeCell ref="G6:G8"/>
    <mergeCell ref="H6:H8"/>
    <mergeCell ref="I6:I8"/>
    <mergeCell ref="J6:J8"/>
    <mergeCell ref="K6:O6"/>
    <mergeCell ref="C7:C8"/>
    <mergeCell ref="D7:D8"/>
    <mergeCell ref="E7:E8"/>
    <mergeCell ref="F7:F8"/>
    <mergeCell ref="K7:K8"/>
    <mergeCell ref="L7:O7"/>
    <mergeCell ref="A9:O9"/>
    <mergeCell ref="K10:O10"/>
    <mergeCell ref="K11:O11"/>
    <mergeCell ref="K12:O12"/>
    <mergeCell ref="K13:O13"/>
    <mergeCell ref="K14:O14"/>
    <mergeCell ref="K15:O15"/>
    <mergeCell ref="A16:A17"/>
    <mergeCell ref="G16:G17"/>
    <mergeCell ref="K16:O16"/>
    <mergeCell ref="K17:O17"/>
    <mergeCell ref="A18:A20"/>
    <mergeCell ref="B18:B20"/>
    <mergeCell ref="C18:C20"/>
    <mergeCell ref="D18:D20"/>
    <mergeCell ref="E18:E20"/>
    <mergeCell ref="F18:F20"/>
    <mergeCell ref="G18:G20"/>
    <mergeCell ref="H18:H20"/>
    <mergeCell ref="I18:I20"/>
    <mergeCell ref="K19:O19"/>
    <mergeCell ref="B21:B24"/>
    <mergeCell ref="C21:C24"/>
    <mergeCell ref="D21:D24"/>
    <mergeCell ref="E21:E24"/>
    <mergeCell ref="F21:F24"/>
    <mergeCell ref="M21:O21"/>
    <mergeCell ref="K26:O26"/>
    <mergeCell ref="A27:A28"/>
    <mergeCell ref="G27:G28"/>
    <mergeCell ref="K27:O27"/>
    <mergeCell ref="K28:O28"/>
    <mergeCell ref="A29:A31"/>
    <mergeCell ref="B29:B30"/>
    <mergeCell ref="C29:C30"/>
    <mergeCell ref="D29:D30"/>
    <mergeCell ref="E29:E30"/>
    <mergeCell ref="F29:F30"/>
    <mergeCell ref="G29:G31"/>
    <mergeCell ref="H29:H31"/>
    <mergeCell ref="M29:O29"/>
    <mergeCell ref="K30:O30"/>
    <mergeCell ref="A32:O32"/>
    <mergeCell ref="A33:A34"/>
    <mergeCell ref="B33:B34"/>
    <mergeCell ref="C33:C34"/>
    <mergeCell ref="D33:D34"/>
    <mergeCell ref="E33:E34"/>
    <mergeCell ref="F33:F34"/>
    <mergeCell ref="G33:G34"/>
    <mergeCell ref="H33:H34"/>
    <mergeCell ref="I33:I34"/>
    <mergeCell ref="A35:O35"/>
    <mergeCell ref="M36:O36"/>
    <mergeCell ref="B37:B40"/>
    <mergeCell ref="C37:C40"/>
    <mergeCell ref="D37:D40"/>
    <mergeCell ref="E37:E40"/>
    <mergeCell ref="F37:F40"/>
    <mergeCell ref="K37:O37"/>
    <mergeCell ref="A38:A40"/>
    <mergeCell ref="G38:G40"/>
    <mergeCell ref="H38:H40"/>
    <mergeCell ref="I38:I40"/>
    <mergeCell ref="J38:J39"/>
    <mergeCell ref="K38:K39"/>
    <mergeCell ref="L38:L39"/>
    <mergeCell ref="M38:M39"/>
    <mergeCell ref="N38:N39"/>
    <mergeCell ref="O38:O39"/>
    <mergeCell ref="M40:O40"/>
    <mergeCell ref="K41:O41"/>
    <mergeCell ref="B42:B45"/>
    <mergeCell ref="C42:C45"/>
    <mergeCell ref="D42:D45"/>
    <mergeCell ref="E42:E45"/>
    <mergeCell ref="F42:F45"/>
    <mergeCell ref="H42:H43"/>
    <mergeCell ref="I42:I43"/>
    <mergeCell ref="A44:A45"/>
    <mergeCell ref="G44:G45"/>
    <mergeCell ref="H44:H45"/>
    <mergeCell ref="I44:I45"/>
    <mergeCell ref="M44:O44"/>
    <mergeCell ref="A46:A48"/>
    <mergeCell ref="B46:B48"/>
    <mergeCell ref="C46:C48"/>
    <mergeCell ref="D46:D48"/>
    <mergeCell ref="E46:E48"/>
    <mergeCell ref="F46:F48"/>
    <mergeCell ref="G46:G48"/>
    <mergeCell ref="H46:H48"/>
    <mergeCell ref="I46:I48"/>
    <mergeCell ref="M48:O48"/>
    <mergeCell ref="A49:O49"/>
    <mergeCell ref="A50:A52"/>
    <mergeCell ref="H50:H52"/>
    <mergeCell ref="I50:I52"/>
    <mergeCell ref="J50:J52"/>
    <mergeCell ref="K50:O52"/>
    <mergeCell ref="A53:A56"/>
    <mergeCell ref="B53:B56"/>
    <mergeCell ref="C53:C56"/>
    <mergeCell ref="D53:D56"/>
    <mergeCell ref="E53:E56"/>
    <mergeCell ref="F53:F56"/>
    <mergeCell ref="G53:G56"/>
    <mergeCell ref="H53:H56"/>
    <mergeCell ref="I53:I56"/>
    <mergeCell ref="M55:O55"/>
    <mergeCell ref="A58:A60"/>
    <mergeCell ref="B58:B60"/>
    <mergeCell ref="C58:C60"/>
    <mergeCell ref="D58:D60"/>
    <mergeCell ref="E58:E60"/>
    <mergeCell ref="F58:F60"/>
    <mergeCell ref="G58:G60"/>
    <mergeCell ref="H58:H60"/>
    <mergeCell ref="I58:I60"/>
    <mergeCell ref="M60:O60"/>
    <mergeCell ref="A61:A62"/>
    <mergeCell ref="B61:B62"/>
    <mergeCell ref="C61:C62"/>
    <mergeCell ref="D61:D62"/>
    <mergeCell ref="E61:E62"/>
    <mergeCell ref="F61:F62"/>
    <mergeCell ref="G61:G62"/>
    <mergeCell ref="H61:H62"/>
    <mergeCell ref="I61:I62"/>
    <mergeCell ref="M61:O61"/>
    <mergeCell ref="K63:O63"/>
    <mergeCell ref="A64:O64"/>
    <mergeCell ref="K65:O65"/>
    <mergeCell ref="A66:A67"/>
    <mergeCell ref="B66:B67"/>
    <mergeCell ref="C66:C67"/>
    <mergeCell ref="D66:D67"/>
    <mergeCell ref="E66:E67"/>
    <mergeCell ref="F66:F67"/>
    <mergeCell ref="G66:G67"/>
    <mergeCell ref="H66:H67"/>
    <mergeCell ref="I66:I67"/>
    <mergeCell ref="K67:O67"/>
    <mergeCell ref="K68:O68"/>
    <mergeCell ref="K69:O69"/>
    <mergeCell ref="M70:O70"/>
    <mergeCell ref="G71:G72"/>
    <mergeCell ref="H71:H72"/>
    <mergeCell ref="I71:I72"/>
    <mergeCell ref="K71:O72"/>
    <mergeCell ref="K73:O73"/>
    <mergeCell ref="A74:A75"/>
    <mergeCell ref="B74:B75"/>
    <mergeCell ref="C74:C75"/>
    <mergeCell ref="D74:D75"/>
    <mergeCell ref="E74:E75"/>
    <mergeCell ref="F74:F75"/>
    <mergeCell ref="G74:G75"/>
    <mergeCell ref="H74:H75"/>
    <mergeCell ref="I74:I75"/>
    <mergeCell ref="K74:O75"/>
    <mergeCell ref="H76:H78"/>
    <mergeCell ref="I76:I78"/>
    <mergeCell ref="J76:J78"/>
    <mergeCell ref="K76:K78"/>
    <mergeCell ref="L76:L78"/>
    <mergeCell ref="M76:O78"/>
    <mergeCell ref="A79:A80"/>
    <mergeCell ref="B79:B80"/>
    <mergeCell ref="C79:C80"/>
    <mergeCell ref="D79:D80"/>
    <mergeCell ref="E79:E80"/>
    <mergeCell ref="F79:F80"/>
    <mergeCell ref="G79:G80"/>
    <mergeCell ref="H79:H80"/>
    <mergeCell ref="I79:I80"/>
    <mergeCell ref="J79:J80"/>
    <mergeCell ref="K79:O80"/>
    <mergeCell ref="A81:A83"/>
    <mergeCell ref="B81:B83"/>
    <mergeCell ref="C81:C83"/>
    <mergeCell ref="D81:D83"/>
    <mergeCell ref="E81:E83"/>
    <mergeCell ref="F81:F83"/>
    <mergeCell ref="G81:G83"/>
    <mergeCell ref="H81:H83"/>
    <mergeCell ref="I81:I83"/>
    <mergeCell ref="M83:O83"/>
    <mergeCell ref="K84:O84"/>
    <mergeCell ref="A87:O87"/>
    <mergeCell ref="K88:O88"/>
    <mergeCell ref="K89:O89"/>
    <mergeCell ref="K90:O90"/>
    <mergeCell ref="A91:A92"/>
    <mergeCell ref="B91:B92"/>
    <mergeCell ref="C91:C92"/>
    <mergeCell ref="D91:D92"/>
    <mergeCell ref="E91:E92"/>
    <mergeCell ref="F91:F92"/>
    <mergeCell ref="G91:G92"/>
    <mergeCell ref="H91:H92"/>
    <mergeCell ref="I91:I92"/>
    <mergeCell ref="K91:O91"/>
    <mergeCell ref="G94:G101"/>
    <mergeCell ref="H94:H101"/>
    <mergeCell ref="I94:I101"/>
    <mergeCell ref="J94:J101"/>
    <mergeCell ref="K94:O101"/>
    <mergeCell ref="A95:A101"/>
    <mergeCell ref="B95:B101"/>
    <mergeCell ref="C95:C101"/>
    <mergeCell ref="D95:D101"/>
    <mergeCell ref="E95:E101"/>
    <mergeCell ref="F95:F101"/>
    <mergeCell ref="A102:O102"/>
    <mergeCell ref="A103:A105"/>
    <mergeCell ref="B103:B105"/>
    <mergeCell ref="C103:C105"/>
    <mergeCell ref="D103:D105"/>
    <mergeCell ref="E103:E105"/>
    <mergeCell ref="F103:F105"/>
    <mergeCell ref="G103:G106"/>
    <mergeCell ref="H103:H106"/>
    <mergeCell ref="I103:I106"/>
    <mergeCell ref="K104:O105"/>
    <mergeCell ref="A112:A113"/>
    <mergeCell ref="B112:B113"/>
    <mergeCell ref="C112:C113"/>
    <mergeCell ref="D112:D113"/>
    <mergeCell ref="E112:E113"/>
    <mergeCell ref="F112:F113"/>
    <mergeCell ref="G112:G113"/>
    <mergeCell ref="H112:H113"/>
    <mergeCell ref="I112:I113"/>
    <mergeCell ref="J112:J113"/>
    <mergeCell ref="K112:K113"/>
    <mergeCell ref="L112:L113"/>
    <mergeCell ref="M112:O113"/>
  </mergeCells>
  <printOptions headings="false" gridLines="false" gridLinesSet="true" horizontalCentered="false" verticalCentered="false"/>
  <pageMargins left="0.590277777777778" right="0.39375" top="0.39375" bottom="0.39375"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15" man="true" max="16383" min="0"/>
    <brk id="28" man="true" max="16383" min="0"/>
    <brk id="45" man="true" max="16383" min="0"/>
    <brk id="63" man="true" max="16383" min="0"/>
    <brk id="72" man="true" max="16383" min="0"/>
    <brk id="83" man="true" max="16383" min="0"/>
    <brk id="92"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6" activeCellId="0" sqref="C16"/>
    </sheetView>
  </sheetViews>
  <sheetFormatPr defaultColWidth="9.13671875" defaultRowHeight="16.5" zeroHeight="false" outlineLevelRow="0" outlineLevelCol="0"/>
  <cols>
    <col collapsed="false" customWidth="true" hidden="false" outlineLevel="0" max="1" min="1" style="172" width="38.99"/>
    <col collapsed="false" customWidth="true" hidden="false" outlineLevel="0" max="2" min="2" style="172" width="13.7"/>
    <col collapsed="false" customWidth="true" hidden="false" outlineLevel="0" max="4" min="3" style="172" width="12.85"/>
    <col collapsed="false" customWidth="true" hidden="false" outlineLevel="0" max="5" min="5" style="172" width="11.56"/>
    <col collapsed="false" customWidth="true" hidden="false" outlineLevel="0" max="6" min="6" style="172" width="11.99"/>
    <col collapsed="false" customWidth="true" hidden="false" outlineLevel="0" max="7" min="7" style="172" width="10.28"/>
    <col collapsed="false" customWidth="true" hidden="false" outlineLevel="0" max="8" min="8" style="172" width="9.7"/>
    <col collapsed="false" customWidth="true" hidden="false" outlineLevel="0" max="9" min="9" style="172" width="9.41"/>
    <col collapsed="false" customWidth="true" hidden="false" outlineLevel="0" max="11" min="10" style="172" width="9.56"/>
    <col collapsed="false" customWidth="true" hidden="false" outlineLevel="0" max="12" min="12" style="172" width="9.99"/>
    <col collapsed="false" customWidth="true" hidden="false" outlineLevel="0" max="13" min="13" style="172" width="9.85"/>
    <col collapsed="false" customWidth="false" hidden="false" outlineLevel="0" max="257" min="14" style="172" width="9.14"/>
  </cols>
  <sheetData>
    <row r="1" customFormat="false" ht="17.25" hidden="false" customHeight="true" outlineLevel="0" collapsed="false">
      <c r="D1" s="183"/>
      <c r="E1" s="183"/>
      <c r="F1" s="183"/>
      <c r="G1" s="183"/>
      <c r="H1" s="183"/>
      <c r="J1" s="172" t="s">
        <v>329</v>
      </c>
    </row>
    <row r="2" customFormat="false" ht="16.5" hidden="false" customHeight="true" outlineLevel="0" collapsed="false">
      <c r="A2" s="254" t="s">
        <v>407</v>
      </c>
      <c r="B2" s="254"/>
      <c r="C2" s="254"/>
      <c r="D2" s="254"/>
      <c r="E2" s="254"/>
      <c r="F2" s="254"/>
      <c r="G2" s="254"/>
      <c r="H2" s="254"/>
      <c r="J2" s="202" t="s">
        <v>434</v>
      </c>
      <c r="K2" s="202"/>
      <c r="L2" s="202"/>
      <c r="M2" s="202"/>
    </row>
    <row r="3" customFormat="false" ht="19.5" hidden="false" customHeight="true" outlineLevel="0" collapsed="false">
      <c r="A3" s="254"/>
      <c r="B3" s="254"/>
      <c r="C3" s="254"/>
      <c r="D3" s="254"/>
      <c r="E3" s="254"/>
      <c r="F3" s="254"/>
      <c r="G3" s="254"/>
      <c r="H3" s="254"/>
      <c r="J3" s="202"/>
      <c r="K3" s="202"/>
      <c r="L3" s="202"/>
      <c r="M3" s="202"/>
    </row>
    <row r="4" customFormat="false" ht="18" hidden="false" customHeight="true" outlineLevel="0" collapsed="false">
      <c r="A4" s="175"/>
      <c r="B4" s="175"/>
      <c r="C4" s="175"/>
      <c r="D4" s="175"/>
      <c r="E4" s="175"/>
      <c r="F4" s="175"/>
      <c r="G4" s="175"/>
      <c r="H4" s="175"/>
      <c r="J4" s="202"/>
      <c r="K4" s="202"/>
      <c r="L4" s="202"/>
      <c r="M4" s="202"/>
    </row>
    <row r="5" customFormat="false" ht="16.5" hidden="false" customHeight="true" outlineLevel="0" collapsed="false">
      <c r="A5" s="229" t="s">
        <v>435</v>
      </c>
      <c r="B5" s="229"/>
      <c r="C5" s="229"/>
      <c r="D5" s="229"/>
      <c r="E5" s="229"/>
      <c r="F5" s="229"/>
      <c r="G5" s="229"/>
      <c r="H5" s="229"/>
      <c r="J5" s="202"/>
      <c r="K5" s="202"/>
      <c r="L5" s="202"/>
      <c r="M5" s="202"/>
    </row>
    <row r="6" customFormat="false" ht="36" hidden="false" customHeight="true" outlineLevel="0" collapsed="false">
      <c r="A6" s="229"/>
      <c r="B6" s="229"/>
      <c r="C6" s="229"/>
      <c r="D6" s="229"/>
      <c r="E6" s="229"/>
      <c r="F6" s="229"/>
      <c r="G6" s="229"/>
      <c r="H6" s="229"/>
      <c r="J6" s="202"/>
      <c r="K6" s="202"/>
      <c r="L6" s="202"/>
      <c r="M6" s="202"/>
    </row>
    <row r="7" customFormat="false" ht="156.75" hidden="false" customHeight="true" outlineLevel="0" collapsed="false">
      <c r="A7" s="177"/>
      <c r="B7" s="177"/>
      <c r="C7" s="177"/>
      <c r="D7" s="177"/>
      <c r="E7" s="177"/>
      <c r="F7" s="177"/>
      <c r="G7" s="177"/>
      <c r="H7" s="177"/>
      <c r="J7" s="202"/>
      <c r="K7" s="202"/>
      <c r="L7" s="202"/>
      <c r="M7" s="202"/>
    </row>
    <row r="8" customFormat="false" ht="16.5" hidden="false" customHeight="false" outlineLevel="0" collapsed="false">
      <c r="A8" s="177"/>
      <c r="B8" s="177"/>
      <c r="C8" s="177"/>
      <c r="D8" s="177"/>
      <c r="E8" s="177"/>
      <c r="F8" s="177"/>
      <c r="G8" s="177"/>
      <c r="H8" s="177"/>
      <c r="J8" s="177"/>
      <c r="K8" s="177"/>
      <c r="L8" s="177"/>
      <c r="M8" s="177"/>
    </row>
    <row r="9" customFormat="false" ht="17.25" hidden="false" customHeight="false" outlineLevel="0" collapsed="false">
      <c r="F9" s="172" t="s">
        <v>333</v>
      </c>
      <c r="I9" s="172" t="n">
        <v>2013</v>
      </c>
    </row>
    <row r="10" customFormat="false" ht="34.5" hidden="false" customHeight="true" outlineLevel="0" collapsed="false">
      <c r="A10" s="309" t="s">
        <v>334</v>
      </c>
      <c r="B10" s="310" t="s">
        <v>410</v>
      </c>
      <c r="C10" s="310" t="s">
        <v>354</v>
      </c>
      <c r="D10" s="310" t="s">
        <v>335</v>
      </c>
      <c r="E10" s="204" t="s">
        <v>336</v>
      </c>
      <c r="F10" s="204"/>
      <c r="G10" s="204"/>
      <c r="H10" s="204"/>
      <c r="I10" s="231" t="s">
        <v>355</v>
      </c>
      <c r="J10" s="231"/>
      <c r="K10" s="231"/>
      <c r="L10" s="231"/>
      <c r="M10" s="183"/>
      <c r="P10" s="311"/>
    </row>
    <row r="11" customFormat="false" ht="27.75" hidden="false" customHeight="true" outlineLevel="0" collapsed="false">
      <c r="A11" s="309"/>
      <c r="B11" s="310"/>
      <c r="C11" s="310"/>
      <c r="D11" s="310"/>
      <c r="E11" s="312" t="n">
        <v>2013</v>
      </c>
      <c r="F11" s="209" t="n">
        <v>2014</v>
      </c>
      <c r="G11" s="209" t="n">
        <v>2015</v>
      </c>
      <c r="H11" s="209" t="n">
        <v>2016</v>
      </c>
      <c r="I11" s="209" t="n">
        <v>2013</v>
      </c>
      <c r="J11" s="209" t="n">
        <v>2014</v>
      </c>
      <c r="K11" s="209" t="n">
        <v>2015</v>
      </c>
      <c r="L11" s="209" t="n">
        <v>2016</v>
      </c>
    </row>
    <row r="12" customFormat="false" ht="16.5" hidden="false" customHeight="false" outlineLevel="0" collapsed="false">
      <c r="A12" s="187" t="s">
        <v>436</v>
      </c>
      <c r="B12" s="187" t="n">
        <v>82576</v>
      </c>
      <c r="C12" s="187" t="n">
        <v>20</v>
      </c>
      <c r="D12" s="187" t="n">
        <v>1651520</v>
      </c>
      <c r="E12" s="187" t="n">
        <v>20644</v>
      </c>
      <c r="F12" s="187" t="n">
        <v>20644</v>
      </c>
      <c r="G12" s="187" t="n">
        <v>20644</v>
      </c>
      <c r="H12" s="187" t="n">
        <v>20644</v>
      </c>
      <c r="I12" s="187" t="n">
        <v>412880</v>
      </c>
      <c r="J12" s="187" t="n">
        <v>412880</v>
      </c>
      <c r="K12" s="187" t="n">
        <v>412880</v>
      </c>
      <c r="L12" s="187" t="n">
        <v>412880</v>
      </c>
    </row>
    <row r="13" customFormat="false" ht="17.25" hidden="false" customHeight="false" outlineLevel="0" collapsed="false"/>
    <row r="14" customFormat="false" ht="17.25" hidden="false" customHeight="false" outlineLevel="0" collapsed="false">
      <c r="A14" s="192"/>
      <c r="B14" s="193" t="s">
        <v>339</v>
      </c>
      <c r="C14" s="193" t="n">
        <v>2013</v>
      </c>
      <c r="D14" s="193" t="n">
        <v>2014</v>
      </c>
      <c r="E14" s="193" t="n">
        <v>2015</v>
      </c>
      <c r="F14" s="194" t="n">
        <v>2016</v>
      </c>
    </row>
    <row r="15" customFormat="false" ht="16.5" hidden="false" customHeight="false" outlineLevel="0" collapsed="false">
      <c r="A15" s="195" t="s">
        <v>65</v>
      </c>
      <c r="B15" s="226" t="n">
        <f aca="false">SUM(C15:F15)</f>
        <v>682.5</v>
      </c>
      <c r="C15" s="225" t="n">
        <f aca="false">SUM(C18:C20)</f>
        <v>445.9</v>
      </c>
      <c r="D15" s="225" t="n">
        <f aca="false">D18</f>
        <v>71.5</v>
      </c>
      <c r="E15" s="225" t="n">
        <f aca="false">E18</f>
        <v>78.6</v>
      </c>
      <c r="F15" s="225" t="n">
        <f aca="false">F18</f>
        <v>86.5</v>
      </c>
    </row>
    <row r="16" customFormat="false" ht="16.5" hidden="false" customHeight="false" outlineLevel="0" collapsed="false">
      <c r="A16" s="198" t="s">
        <v>340</v>
      </c>
      <c r="B16" s="225"/>
      <c r="C16" s="225"/>
      <c r="D16" s="225"/>
      <c r="E16" s="225"/>
      <c r="F16" s="225"/>
    </row>
    <row r="17" customFormat="false" ht="16.5" hidden="false" customHeight="false" outlineLevel="0" collapsed="false">
      <c r="A17" s="198" t="s">
        <v>100</v>
      </c>
      <c r="B17" s="225"/>
      <c r="C17" s="225"/>
      <c r="D17" s="225"/>
      <c r="E17" s="225"/>
      <c r="F17" s="225"/>
    </row>
    <row r="18" customFormat="false" ht="16.5" hidden="false" customHeight="false" outlineLevel="0" collapsed="false">
      <c r="A18" s="198" t="s">
        <v>92</v>
      </c>
      <c r="B18" s="226" t="n">
        <f aca="false">SUM(C18:F18)</f>
        <v>301.6</v>
      </c>
      <c r="C18" s="225" t="n">
        <v>65</v>
      </c>
      <c r="D18" s="225" t="n">
        <v>71.5</v>
      </c>
      <c r="E18" s="225" t="n">
        <v>78.6</v>
      </c>
      <c r="F18" s="225" t="n">
        <v>86.5</v>
      </c>
    </row>
    <row r="19" customFormat="false" ht="65.25" hidden="false" customHeight="true" outlineLevel="0" collapsed="false">
      <c r="A19" s="198" t="s">
        <v>341</v>
      </c>
      <c r="B19" s="226" t="n">
        <f aca="false">C19</f>
        <v>369.4</v>
      </c>
      <c r="C19" s="226" t="n">
        <v>369.4</v>
      </c>
      <c r="D19" s="227" t="s">
        <v>384</v>
      </c>
      <c r="E19" s="227"/>
      <c r="F19" s="227"/>
    </row>
    <row r="20" customFormat="false" ht="17.25" hidden="false" customHeight="false" outlineLevel="0" collapsed="false">
      <c r="A20" s="184" t="s">
        <v>237</v>
      </c>
      <c r="B20" s="201" t="n">
        <f aca="false">C20</f>
        <v>11.5</v>
      </c>
      <c r="C20" s="201" t="n">
        <v>11.5</v>
      </c>
      <c r="D20" s="201"/>
      <c r="E20" s="201"/>
      <c r="F20" s="201"/>
    </row>
  </sheetData>
  <mergeCells count="10">
    <mergeCell ref="A2:H3"/>
    <mergeCell ref="J2:M7"/>
    <mergeCell ref="A5:H6"/>
    <mergeCell ref="A10:A11"/>
    <mergeCell ref="B10:B11"/>
    <mergeCell ref="C10:C11"/>
    <mergeCell ref="D10:D11"/>
    <mergeCell ref="E10:H10"/>
    <mergeCell ref="I10:L10"/>
    <mergeCell ref="D19:F19"/>
  </mergeCells>
  <printOptions headings="false" gridLines="false" gridLinesSet="true" horizontalCentered="false" verticalCentered="false"/>
  <pageMargins left="0.511805555555556" right="0.354166666666667" top="0.39375" bottom="0.393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2" min="2" style="0" width="12.56"/>
    <col collapsed="false" customWidth="true" hidden="false" outlineLevel="0" max="3" min="3" style="0" width="11.42"/>
    <col collapsed="false" customWidth="true" hidden="false" outlineLevel="0" max="4" min="4" style="0" width="12.14"/>
    <col collapsed="false" customWidth="true" hidden="false" outlineLevel="0" max="5" min="5" style="0" width="10.99"/>
    <col collapsed="false" customWidth="true" hidden="false" outlineLevel="0" max="6" min="6" style="0" width="9.7"/>
    <col collapsed="false" customWidth="true" hidden="false" outlineLevel="0" max="7" min="7" style="0" width="8.85"/>
    <col collapsed="false" customWidth="true" hidden="false" outlineLevel="0" max="9" min="8" style="0" width="9.85"/>
    <col collapsed="false" customWidth="true" hidden="false" outlineLevel="0" max="10" min="10" style="0" width="11.28"/>
    <col collapsed="false" customWidth="true" hidden="false" outlineLevel="0" max="11" min="11" style="0" width="11.85"/>
    <col collapsed="false" customWidth="true" hidden="false" outlineLevel="0" max="12" min="12" style="0" width="11.7"/>
    <col collapsed="false" customWidth="true" hidden="false" outlineLevel="0" max="13" min="13" style="0" width="10.13"/>
    <col collapsed="false" customWidth="true" hidden="false" outlineLevel="0" max="15" min="14" style="0" width="10.28"/>
  </cols>
  <sheetData>
    <row r="1" customFormat="false" ht="17.25" hidden="false" customHeight="false" outlineLevel="0" collapsed="false">
      <c r="A1" s="172"/>
      <c r="B1" s="172"/>
      <c r="C1" s="172"/>
      <c r="D1" s="183"/>
      <c r="E1" s="183"/>
      <c r="F1" s="183"/>
      <c r="G1" s="183"/>
      <c r="H1" s="183"/>
      <c r="I1" s="172"/>
      <c r="J1" s="172" t="s">
        <v>329</v>
      </c>
      <c r="K1" s="172"/>
      <c r="L1" s="172"/>
      <c r="M1" s="172"/>
      <c r="N1" s="172"/>
      <c r="O1" s="172"/>
    </row>
    <row r="2" customFormat="false" ht="16.5" hidden="false" customHeight="true" outlineLevel="0" collapsed="false">
      <c r="A2" s="254" t="s">
        <v>407</v>
      </c>
      <c r="B2" s="254"/>
      <c r="C2" s="254"/>
      <c r="D2" s="254"/>
      <c r="E2" s="254"/>
      <c r="F2" s="254"/>
      <c r="G2" s="254"/>
      <c r="H2" s="254"/>
      <c r="I2" s="172"/>
      <c r="J2" s="202" t="s">
        <v>437</v>
      </c>
      <c r="K2" s="202"/>
      <c r="L2" s="202"/>
      <c r="M2" s="202"/>
      <c r="N2" s="172"/>
      <c r="O2" s="172"/>
    </row>
    <row r="3" customFormat="false" ht="17.25" hidden="false" customHeight="false" outlineLevel="0" collapsed="false">
      <c r="A3" s="254"/>
      <c r="B3" s="254"/>
      <c r="C3" s="254"/>
      <c r="D3" s="254"/>
      <c r="E3" s="254"/>
      <c r="F3" s="254"/>
      <c r="G3" s="254"/>
      <c r="H3" s="254"/>
      <c r="I3" s="172"/>
      <c r="J3" s="202"/>
      <c r="K3" s="202"/>
      <c r="L3" s="202"/>
      <c r="M3" s="202"/>
      <c r="N3" s="172"/>
      <c r="O3" s="172"/>
    </row>
    <row r="4" customFormat="false" ht="17.25" hidden="false" customHeight="false" outlineLevel="0" collapsed="false">
      <c r="A4" s="175"/>
      <c r="B4" s="175"/>
      <c r="C4" s="175"/>
      <c r="D4" s="175"/>
      <c r="E4" s="175"/>
      <c r="F4" s="175"/>
      <c r="G4" s="175"/>
      <c r="H4" s="175"/>
      <c r="I4" s="172"/>
      <c r="J4" s="202"/>
      <c r="K4" s="202"/>
      <c r="L4" s="202"/>
      <c r="M4" s="202"/>
      <c r="N4" s="172"/>
      <c r="O4" s="172"/>
    </row>
    <row r="5" customFormat="false" ht="16.5" hidden="false" customHeight="true" outlineLevel="0" collapsed="false">
      <c r="A5" s="176" t="s">
        <v>438</v>
      </c>
      <c r="B5" s="176"/>
      <c r="C5" s="176"/>
      <c r="D5" s="176"/>
      <c r="E5" s="176"/>
      <c r="F5" s="176"/>
      <c r="G5" s="176"/>
      <c r="H5" s="176"/>
      <c r="I5" s="172"/>
      <c r="J5" s="202"/>
      <c r="K5" s="202"/>
      <c r="L5" s="202"/>
      <c r="M5" s="202"/>
      <c r="N5" s="172"/>
      <c r="O5" s="172"/>
    </row>
    <row r="6" customFormat="false" ht="17.25" hidden="false" customHeight="false" outlineLevel="0" collapsed="false">
      <c r="A6" s="176"/>
      <c r="B6" s="176"/>
      <c r="C6" s="176"/>
      <c r="D6" s="176"/>
      <c r="E6" s="176"/>
      <c r="F6" s="176"/>
      <c r="G6" s="176"/>
      <c r="H6" s="176"/>
      <c r="I6" s="172"/>
      <c r="J6" s="202"/>
      <c r="K6" s="202"/>
      <c r="L6" s="202"/>
      <c r="M6" s="202"/>
      <c r="N6" s="172"/>
      <c r="O6" s="172"/>
    </row>
    <row r="7" customFormat="false" ht="169.5" hidden="false" customHeight="true" outlineLevel="0" collapsed="false">
      <c r="A7" s="177"/>
      <c r="B7" s="177"/>
      <c r="C7" s="177"/>
      <c r="D7" s="177"/>
      <c r="E7" s="177"/>
      <c r="F7" s="177"/>
      <c r="G7" s="177"/>
      <c r="H7" s="177"/>
      <c r="I7" s="172"/>
      <c r="J7" s="202"/>
      <c r="K7" s="202"/>
      <c r="L7" s="202"/>
      <c r="M7" s="202"/>
      <c r="N7" s="172"/>
      <c r="O7" s="172"/>
    </row>
    <row r="8" customFormat="false" ht="12" hidden="false" customHeight="true" outlineLevel="0" collapsed="false">
      <c r="A8" s="177"/>
      <c r="B8" s="177"/>
      <c r="C8" s="177"/>
      <c r="D8" s="177"/>
      <c r="E8" s="177"/>
      <c r="F8" s="177"/>
      <c r="G8" s="177"/>
      <c r="H8" s="177"/>
      <c r="I8" s="172"/>
      <c r="J8" s="177"/>
      <c r="K8" s="177"/>
      <c r="L8" s="177"/>
      <c r="M8" s="177"/>
      <c r="N8" s="172"/>
      <c r="O8" s="172"/>
    </row>
    <row r="9" customFormat="false" ht="17.25" hidden="false" customHeight="false" outlineLevel="0" collapsed="false">
      <c r="A9" s="172"/>
      <c r="B9" s="172"/>
      <c r="C9" s="172"/>
      <c r="D9" s="172"/>
      <c r="E9" s="172"/>
      <c r="F9" s="172" t="s">
        <v>333</v>
      </c>
      <c r="G9" s="172"/>
      <c r="H9" s="172"/>
      <c r="I9" s="172" t="n">
        <v>2013</v>
      </c>
      <c r="J9" s="172"/>
      <c r="K9" s="172"/>
      <c r="L9" s="172"/>
      <c r="M9" s="172"/>
      <c r="N9" s="172"/>
      <c r="O9" s="172"/>
    </row>
    <row r="10" customFormat="false" ht="40.5" hidden="false" customHeight="true" outlineLevel="0" collapsed="false">
      <c r="A10" s="203" t="s">
        <v>334</v>
      </c>
      <c r="B10" s="204" t="s">
        <v>410</v>
      </c>
      <c r="C10" s="204" t="s">
        <v>354</v>
      </c>
      <c r="D10" s="204" t="s">
        <v>335</v>
      </c>
      <c r="E10" s="246" t="s">
        <v>336</v>
      </c>
      <c r="F10" s="246"/>
      <c r="G10" s="246"/>
      <c r="H10" s="246"/>
      <c r="I10" s="182" t="s">
        <v>355</v>
      </c>
      <c r="J10" s="182"/>
      <c r="K10" s="182"/>
      <c r="L10" s="182"/>
      <c r="M10" s="313"/>
    </row>
    <row r="11" customFormat="false" ht="27.75" hidden="false" customHeight="true" outlineLevel="0" collapsed="false">
      <c r="A11" s="203"/>
      <c r="B11" s="204"/>
      <c r="C11" s="204"/>
      <c r="D11" s="204"/>
      <c r="E11" s="248" t="n">
        <v>2013</v>
      </c>
      <c r="F11" s="185" t="n">
        <v>2014</v>
      </c>
      <c r="G11" s="185" t="n">
        <v>2015</v>
      </c>
      <c r="H11" s="185" t="n">
        <v>2016</v>
      </c>
      <c r="I11" s="185" t="n">
        <v>2013</v>
      </c>
      <c r="J11" s="185" t="n">
        <v>2014</v>
      </c>
      <c r="K11" s="185" t="n">
        <v>2015</v>
      </c>
      <c r="L11" s="185" t="n">
        <v>2016</v>
      </c>
      <c r="M11" s="172"/>
    </row>
    <row r="12" customFormat="false" ht="82.5" hidden="false" customHeight="false" outlineLevel="0" collapsed="false">
      <c r="A12" s="217" t="s">
        <v>439</v>
      </c>
      <c r="B12" s="217" t="n">
        <v>3460</v>
      </c>
      <c r="C12" s="217" t="n">
        <v>42</v>
      </c>
      <c r="D12" s="234" t="n">
        <v>145320</v>
      </c>
      <c r="E12" s="187" t="n">
        <v>865</v>
      </c>
      <c r="F12" s="187" t="n">
        <v>865</v>
      </c>
      <c r="G12" s="187" t="n">
        <v>865</v>
      </c>
      <c r="H12" s="187" t="n">
        <v>865</v>
      </c>
      <c r="I12" s="265" t="n">
        <v>36330</v>
      </c>
      <c r="J12" s="265" t="n">
        <v>36330</v>
      </c>
      <c r="K12" s="265" t="n">
        <v>36330</v>
      </c>
      <c r="L12" s="265" t="n">
        <v>36330</v>
      </c>
      <c r="M12" s="172"/>
      <c r="N12" s="172"/>
      <c r="O12" s="172"/>
    </row>
    <row r="13" customFormat="false" ht="16.5" hidden="false" customHeight="false" outlineLevel="0" collapsed="false">
      <c r="A13" s="170"/>
      <c r="B13" s="170"/>
      <c r="C13" s="170"/>
      <c r="D13" s="170"/>
      <c r="E13" s="170"/>
      <c r="F13" s="170"/>
      <c r="G13" s="170"/>
      <c r="H13" s="170"/>
      <c r="I13" s="170"/>
      <c r="J13" s="170"/>
      <c r="K13" s="170"/>
      <c r="L13" s="170"/>
      <c r="M13" s="172"/>
      <c r="N13" s="172"/>
      <c r="O13" s="172"/>
    </row>
    <row r="14" customFormat="false" ht="17.25" hidden="false" customHeight="false" outlineLevel="0" collapsed="false">
      <c r="A14" s="172"/>
      <c r="B14" s="172"/>
      <c r="C14" s="172"/>
      <c r="D14" s="172"/>
      <c r="E14" s="172"/>
      <c r="F14" s="172"/>
      <c r="G14" s="172"/>
      <c r="H14" s="172"/>
      <c r="I14" s="172"/>
      <c r="J14" s="172"/>
      <c r="K14" s="172"/>
      <c r="L14" s="172"/>
      <c r="M14" s="172"/>
    </row>
    <row r="15" customFormat="false" ht="17.25" hidden="false" customHeight="false" outlineLevel="0" collapsed="false">
      <c r="A15" s="172" t="s">
        <v>338</v>
      </c>
      <c r="B15" s="191"/>
      <c r="C15" s="172"/>
      <c r="D15" s="172"/>
      <c r="E15" s="172"/>
      <c r="F15" s="172"/>
      <c r="G15" s="172"/>
      <c r="H15" s="172"/>
      <c r="I15" s="172"/>
      <c r="J15" s="172"/>
      <c r="K15" s="172"/>
      <c r="L15" s="172"/>
      <c r="M15" s="172"/>
    </row>
    <row r="16" customFormat="false" ht="17.25" hidden="false" customHeight="false" outlineLevel="0" collapsed="false">
      <c r="A16" s="172"/>
      <c r="B16" s="172"/>
      <c r="C16" s="172"/>
      <c r="D16" s="172"/>
      <c r="E16" s="172"/>
      <c r="F16" s="172"/>
      <c r="G16" s="172"/>
      <c r="H16" s="172"/>
      <c r="I16" s="172"/>
      <c r="J16" s="172"/>
      <c r="K16" s="172"/>
      <c r="L16" s="172"/>
      <c r="M16" s="172"/>
    </row>
    <row r="17" customFormat="false" ht="17.25" hidden="false" customHeight="false" outlineLevel="0" collapsed="false">
      <c r="A17" s="192"/>
      <c r="B17" s="193" t="s">
        <v>339</v>
      </c>
      <c r="C17" s="193" t="n">
        <v>2013</v>
      </c>
      <c r="D17" s="193" t="n">
        <v>2014</v>
      </c>
      <c r="E17" s="193" t="n">
        <v>2015</v>
      </c>
      <c r="F17" s="194" t="n">
        <v>2016</v>
      </c>
      <c r="G17" s="172"/>
      <c r="H17" s="172"/>
      <c r="I17" s="172"/>
      <c r="J17" s="172"/>
      <c r="K17" s="172"/>
      <c r="L17" s="172"/>
      <c r="M17" s="172"/>
    </row>
    <row r="18" customFormat="false" ht="16.5" hidden="false" customHeight="false" outlineLevel="0" collapsed="false">
      <c r="A18" s="195" t="s">
        <v>65</v>
      </c>
      <c r="B18" s="226" t="n">
        <f aca="false">SUM(C18:F18)</f>
        <v>2243.8</v>
      </c>
      <c r="C18" s="225" t="n">
        <f aca="false">SUM(C21:C22)</f>
        <v>2183</v>
      </c>
      <c r="D18" s="225" t="n">
        <v>18.4</v>
      </c>
      <c r="E18" s="225" t="n">
        <v>20.2</v>
      </c>
      <c r="F18" s="225" t="n">
        <v>22.2</v>
      </c>
      <c r="G18" s="172"/>
      <c r="H18" s="172"/>
      <c r="I18" s="172"/>
      <c r="J18" s="172"/>
      <c r="K18" s="172"/>
      <c r="L18" s="172"/>
      <c r="M18" s="172"/>
    </row>
    <row r="19" customFormat="false" ht="16.5" hidden="false" customHeight="false" outlineLevel="0" collapsed="false">
      <c r="A19" s="198" t="s">
        <v>340</v>
      </c>
      <c r="B19" s="314"/>
      <c r="C19" s="225"/>
      <c r="D19" s="225"/>
      <c r="E19" s="225"/>
      <c r="F19" s="225"/>
      <c r="G19" s="172"/>
      <c r="H19" s="172"/>
      <c r="I19" s="172"/>
      <c r="J19" s="172"/>
      <c r="K19" s="172"/>
      <c r="L19" s="172"/>
      <c r="M19" s="172"/>
    </row>
    <row r="20" customFormat="false" ht="16.5" hidden="false" customHeight="false" outlineLevel="0" collapsed="false">
      <c r="A20" s="198" t="s">
        <v>100</v>
      </c>
      <c r="B20" s="225"/>
      <c r="C20" s="225"/>
      <c r="D20" s="225"/>
      <c r="E20" s="225"/>
      <c r="F20" s="225"/>
      <c r="G20" s="172"/>
      <c r="H20" s="172"/>
      <c r="I20" s="172"/>
      <c r="J20" s="172"/>
      <c r="K20" s="172"/>
      <c r="L20" s="172"/>
      <c r="M20" s="172"/>
    </row>
    <row r="21" customFormat="false" ht="16.5" hidden="false" customHeight="false" outlineLevel="0" collapsed="false">
      <c r="A21" s="198" t="s">
        <v>92</v>
      </c>
      <c r="B21" s="226" t="n">
        <f aca="false">SUM(C21:F21)</f>
        <v>77.5</v>
      </c>
      <c r="C21" s="225" t="n">
        <v>16.7</v>
      </c>
      <c r="D21" s="225" t="n">
        <v>18.4</v>
      </c>
      <c r="E21" s="225" t="n">
        <v>20.2</v>
      </c>
      <c r="F21" s="225" t="n">
        <v>22.2</v>
      </c>
      <c r="G21" s="172"/>
      <c r="H21" s="172"/>
      <c r="I21" s="172"/>
      <c r="J21" s="172"/>
      <c r="K21" s="172"/>
      <c r="L21" s="172"/>
      <c r="M21" s="172"/>
    </row>
    <row r="22" customFormat="false" ht="74.25" hidden="false" customHeight="true" outlineLevel="0" collapsed="false">
      <c r="A22" s="198" t="s">
        <v>341</v>
      </c>
      <c r="B22" s="226" t="n">
        <f aca="false">C22</f>
        <v>2166.3</v>
      </c>
      <c r="C22" s="226" t="n">
        <v>2166.3</v>
      </c>
      <c r="D22" s="227" t="s">
        <v>384</v>
      </c>
      <c r="E22" s="227"/>
      <c r="F22" s="227"/>
      <c r="G22" s="172"/>
      <c r="H22" s="172"/>
      <c r="I22" s="172"/>
      <c r="J22" s="172"/>
      <c r="K22" s="172"/>
      <c r="L22" s="172"/>
      <c r="M22" s="172"/>
    </row>
    <row r="23" customFormat="false" ht="17.25" hidden="false" customHeight="false" outlineLevel="0" collapsed="false">
      <c r="A23" s="184" t="s">
        <v>237</v>
      </c>
      <c r="B23" s="201"/>
      <c r="C23" s="201"/>
      <c r="D23" s="201"/>
      <c r="E23" s="201"/>
      <c r="F23" s="201"/>
      <c r="G23" s="172"/>
      <c r="H23" s="172"/>
      <c r="I23" s="172"/>
      <c r="J23" s="172"/>
      <c r="K23" s="172"/>
      <c r="L23" s="172"/>
      <c r="M23" s="172"/>
    </row>
  </sheetData>
  <mergeCells count="10">
    <mergeCell ref="A2:H3"/>
    <mergeCell ref="J2:M7"/>
    <mergeCell ref="A5:H6"/>
    <mergeCell ref="A10:A11"/>
    <mergeCell ref="B10:B11"/>
    <mergeCell ref="C10:C11"/>
    <mergeCell ref="D10:D11"/>
    <mergeCell ref="E10:H10"/>
    <mergeCell ref="I10:L10"/>
    <mergeCell ref="D22:F22"/>
  </mergeCells>
  <printOptions headings="false" gridLines="false" gridLinesSet="true" horizontalCentered="false" verticalCentered="false"/>
  <pageMargins left="0.590277777777778"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3"/>
    </sheetView>
  </sheetViews>
  <sheetFormatPr defaultColWidth="9.0546875" defaultRowHeight="12.75" zeroHeight="false" outlineLevelRow="0" outlineLevelCol="0"/>
  <cols>
    <col collapsed="false" customWidth="true" hidden="false" outlineLevel="0" max="1" min="1" style="0" width="35.28"/>
    <col collapsed="false" customWidth="true" hidden="false" outlineLevel="0" max="2" min="2" style="0" width="12.28"/>
    <col collapsed="false" customWidth="true" hidden="false" outlineLevel="0" max="3" min="3" style="0" width="11.42"/>
  </cols>
  <sheetData>
    <row r="1" customFormat="false" ht="17.25" hidden="false" customHeight="false" outlineLevel="0" collapsed="false">
      <c r="A1" s="172"/>
      <c r="B1" s="172"/>
      <c r="C1" s="172"/>
      <c r="D1" s="183"/>
      <c r="E1" s="183"/>
      <c r="F1" s="183"/>
      <c r="G1" s="183"/>
      <c r="H1" s="183"/>
      <c r="I1" s="172"/>
      <c r="J1" s="172" t="s">
        <v>329</v>
      </c>
      <c r="K1" s="172"/>
      <c r="L1" s="172"/>
      <c r="M1" s="172"/>
    </row>
    <row r="2" customFormat="false" ht="16.5" hidden="false" customHeight="true" outlineLevel="0" collapsed="false">
      <c r="A2" s="254" t="s">
        <v>440</v>
      </c>
      <c r="B2" s="254"/>
      <c r="C2" s="254"/>
      <c r="D2" s="254"/>
      <c r="E2" s="254"/>
      <c r="F2" s="254"/>
      <c r="G2" s="254"/>
      <c r="H2" s="254"/>
      <c r="I2" s="172"/>
      <c r="J2" s="174" t="s">
        <v>441</v>
      </c>
      <c r="K2" s="174"/>
      <c r="L2" s="174"/>
      <c r="M2" s="174"/>
    </row>
    <row r="3" customFormat="false" ht="17.25" hidden="false" customHeight="false" outlineLevel="0" collapsed="false">
      <c r="A3" s="254"/>
      <c r="B3" s="254"/>
      <c r="C3" s="254"/>
      <c r="D3" s="254"/>
      <c r="E3" s="254"/>
      <c r="F3" s="254"/>
      <c r="G3" s="254"/>
      <c r="H3" s="254"/>
      <c r="I3" s="172"/>
      <c r="J3" s="174"/>
      <c r="K3" s="174"/>
      <c r="L3" s="174"/>
      <c r="M3" s="174"/>
    </row>
    <row r="4" customFormat="false" ht="17.25" hidden="false" customHeight="false" outlineLevel="0" collapsed="false">
      <c r="A4" s="175"/>
      <c r="B4" s="175"/>
      <c r="C4" s="175"/>
      <c r="D4" s="175"/>
      <c r="E4" s="175"/>
      <c r="F4" s="175"/>
      <c r="G4" s="175"/>
      <c r="H4" s="175"/>
      <c r="I4" s="172"/>
      <c r="J4" s="174"/>
      <c r="K4" s="174"/>
      <c r="L4" s="174"/>
      <c r="M4" s="174"/>
    </row>
    <row r="5" customFormat="false" ht="20.25" hidden="false" customHeight="true" outlineLevel="0" collapsed="false">
      <c r="A5" s="176" t="s">
        <v>442</v>
      </c>
      <c r="B5" s="176"/>
      <c r="C5" s="176"/>
      <c r="D5" s="176"/>
      <c r="E5" s="176"/>
      <c r="F5" s="176"/>
      <c r="G5" s="176"/>
      <c r="H5" s="176"/>
      <c r="I5" s="172"/>
      <c r="J5" s="174"/>
      <c r="K5" s="174"/>
      <c r="L5" s="174"/>
      <c r="M5" s="174"/>
    </row>
    <row r="6" customFormat="false" ht="33" hidden="false" customHeight="true" outlineLevel="0" collapsed="false">
      <c r="A6" s="176"/>
      <c r="B6" s="176"/>
      <c r="C6" s="176"/>
      <c r="D6" s="176"/>
      <c r="E6" s="176"/>
      <c r="F6" s="176"/>
      <c r="G6" s="176"/>
      <c r="H6" s="176"/>
      <c r="I6" s="172"/>
      <c r="J6" s="174"/>
      <c r="K6" s="174"/>
      <c r="L6" s="174"/>
      <c r="M6" s="174"/>
    </row>
    <row r="7" customFormat="false" ht="17.25" hidden="false" customHeight="false" outlineLevel="0" collapsed="false">
      <c r="A7" s="177"/>
      <c r="B7" s="177"/>
      <c r="C7" s="177"/>
      <c r="D7" s="177"/>
      <c r="E7" s="177"/>
      <c r="F7" s="177"/>
      <c r="G7" s="177"/>
      <c r="H7" s="177"/>
      <c r="I7" s="172"/>
      <c r="J7" s="174"/>
      <c r="K7" s="174"/>
      <c r="L7" s="174"/>
      <c r="M7" s="174"/>
    </row>
    <row r="8" customFormat="false" ht="16.5" hidden="false" customHeight="false" outlineLevel="0" collapsed="false">
      <c r="A8" s="177"/>
      <c r="B8" s="177"/>
      <c r="C8" s="177"/>
      <c r="D8" s="177"/>
      <c r="E8" s="177"/>
      <c r="F8" s="177"/>
      <c r="G8" s="177"/>
      <c r="H8" s="177"/>
      <c r="I8" s="172"/>
      <c r="J8" s="177"/>
      <c r="K8" s="177"/>
      <c r="L8" s="177"/>
      <c r="M8" s="177"/>
    </row>
    <row r="9" customFormat="false" ht="17.25" hidden="false" customHeight="false" outlineLevel="0" collapsed="false">
      <c r="A9" s="172"/>
      <c r="B9" s="172"/>
      <c r="C9" s="172"/>
      <c r="D9" s="172"/>
      <c r="E9" s="172" t="s">
        <v>333</v>
      </c>
      <c r="F9" s="172"/>
      <c r="G9" s="172"/>
      <c r="H9" s="172" t="n">
        <v>2013</v>
      </c>
      <c r="I9" s="172"/>
      <c r="J9" s="172"/>
      <c r="K9" s="172"/>
      <c r="L9" s="172"/>
      <c r="M9" s="172"/>
    </row>
    <row r="10" customFormat="false" ht="29.25" hidden="false" customHeight="true" outlineLevel="0" collapsed="false">
      <c r="A10" s="203" t="s">
        <v>334</v>
      </c>
      <c r="B10" s="204" t="s">
        <v>443</v>
      </c>
      <c r="C10" s="204" t="s">
        <v>354</v>
      </c>
      <c r="D10" s="204" t="s">
        <v>335</v>
      </c>
      <c r="E10" s="256" t="s">
        <v>336</v>
      </c>
      <c r="F10" s="256"/>
      <c r="G10" s="256"/>
      <c r="H10" s="256"/>
      <c r="I10" s="315" t="s">
        <v>444</v>
      </c>
      <c r="J10" s="315"/>
      <c r="K10" s="315"/>
      <c r="L10" s="315"/>
      <c r="M10" s="247"/>
    </row>
    <row r="11" customFormat="false" ht="33.75" hidden="false" customHeight="true" outlineLevel="0" collapsed="false">
      <c r="A11" s="203"/>
      <c r="B11" s="204"/>
      <c r="C11" s="204"/>
      <c r="D11" s="204"/>
      <c r="E11" s="248" t="n">
        <v>2013</v>
      </c>
      <c r="F11" s="185" t="n">
        <v>2014</v>
      </c>
      <c r="G11" s="185" t="n">
        <v>2015</v>
      </c>
      <c r="H11" s="185" t="n">
        <v>2016</v>
      </c>
      <c r="I11" s="185" t="n">
        <v>2013</v>
      </c>
      <c r="J11" s="185" t="n">
        <v>2014</v>
      </c>
      <c r="K11" s="185" t="n">
        <v>2015</v>
      </c>
      <c r="L11" s="185" t="n">
        <v>2016</v>
      </c>
      <c r="M11" s="172"/>
    </row>
    <row r="12" customFormat="false" ht="16.5" hidden="false" customHeight="false" outlineLevel="0" collapsed="false">
      <c r="A12" s="188" t="s">
        <v>356</v>
      </c>
      <c r="B12" s="188"/>
      <c r="C12" s="188"/>
      <c r="D12" s="188"/>
      <c r="E12" s="260"/>
      <c r="F12" s="260"/>
      <c r="G12" s="260"/>
      <c r="H12" s="260"/>
      <c r="I12" s="260"/>
      <c r="J12" s="260"/>
      <c r="K12" s="260"/>
      <c r="L12" s="260"/>
      <c r="M12" s="172"/>
    </row>
    <row r="13" customFormat="false" ht="17.25" hidden="false" customHeight="false" outlineLevel="0" collapsed="false">
      <c r="A13" s="172"/>
      <c r="B13" s="172"/>
      <c r="C13" s="172"/>
      <c r="D13" s="172"/>
      <c r="E13" s="172"/>
      <c r="F13" s="172"/>
      <c r="G13" s="172"/>
      <c r="H13" s="172"/>
      <c r="I13" s="172"/>
      <c r="J13" s="172"/>
      <c r="K13" s="172"/>
      <c r="L13" s="172"/>
      <c r="M13" s="172"/>
    </row>
    <row r="14" customFormat="false" ht="17.25" hidden="false" customHeight="false" outlineLevel="0" collapsed="false">
      <c r="A14" s="252" t="s">
        <v>338</v>
      </c>
      <c r="B14" s="252"/>
      <c r="C14" s="252"/>
      <c r="D14" s="316"/>
      <c r="E14" s="252"/>
      <c r="F14" s="252"/>
      <c r="G14" s="252"/>
      <c r="H14" s="252"/>
      <c r="I14" s="172"/>
      <c r="J14" s="172"/>
      <c r="K14" s="172"/>
      <c r="L14" s="172"/>
      <c r="M14" s="172"/>
    </row>
    <row r="15" customFormat="false" ht="17.25" hidden="false" customHeight="false" outlineLevel="0" collapsed="false">
      <c r="A15" s="252"/>
      <c r="B15" s="252"/>
      <c r="C15" s="252"/>
      <c r="D15" s="252"/>
      <c r="E15" s="252"/>
      <c r="F15" s="252"/>
      <c r="G15" s="252"/>
      <c r="H15" s="252"/>
      <c r="I15" s="172"/>
      <c r="J15" s="172"/>
      <c r="K15" s="172"/>
      <c r="L15" s="172"/>
      <c r="M15" s="172"/>
    </row>
    <row r="16" customFormat="false" ht="17.25" hidden="false" customHeight="false" outlineLevel="0" collapsed="false">
      <c r="A16" s="192"/>
      <c r="B16" s="193" t="s">
        <v>339</v>
      </c>
      <c r="C16" s="193" t="n">
        <v>2013</v>
      </c>
      <c r="D16" s="193" t="n">
        <v>2014</v>
      </c>
      <c r="E16" s="194" t="n">
        <v>2015</v>
      </c>
      <c r="F16" s="194" t="n">
        <v>2016</v>
      </c>
      <c r="G16" s="172"/>
      <c r="H16" s="172"/>
      <c r="I16" s="172"/>
      <c r="J16" s="172"/>
      <c r="K16" s="172"/>
      <c r="L16" s="172"/>
      <c r="M16" s="172"/>
    </row>
    <row r="17" customFormat="false" ht="16.5" hidden="false" customHeight="false" outlineLevel="0" collapsed="false">
      <c r="A17" s="195" t="s">
        <v>65</v>
      </c>
      <c r="B17" s="317"/>
      <c r="C17" s="318"/>
      <c r="D17" s="319"/>
      <c r="E17" s="319"/>
      <c r="F17" s="319"/>
      <c r="G17" s="172"/>
      <c r="H17" s="172"/>
      <c r="I17" s="172"/>
      <c r="J17" s="172"/>
      <c r="K17" s="172"/>
      <c r="L17" s="172"/>
      <c r="M17" s="172"/>
    </row>
    <row r="18" customFormat="false" ht="16.5" hidden="false" customHeight="false" outlineLevel="0" collapsed="false">
      <c r="A18" s="198" t="s">
        <v>340</v>
      </c>
      <c r="B18" s="320"/>
      <c r="C18" s="250"/>
      <c r="D18" s="321"/>
      <c r="E18" s="321"/>
      <c r="F18" s="321"/>
      <c r="G18" s="172"/>
      <c r="H18" s="172"/>
      <c r="I18" s="172"/>
      <c r="J18" s="172"/>
      <c r="K18" s="172"/>
      <c r="L18" s="172"/>
      <c r="M18" s="172"/>
    </row>
    <row r="19" customFormat="false" ht="16.5" hidden="false" customHeight="false" outlineLevel="0" collapsed="false">
      <c r="A19" s="198" t="s">
        <v>100</v>
      </c>
      <c r="B19" s="322"/>
      <c r="C19" s="223"/>
      <c r="D19" s="223"/>
      <c r="E19" s="223"/>
      <c r="F19" s="223"/>
      <c r="G19" s="172"/>
      <c r="H19" s="172"/>
      <c r="I19" s="172"/>
      <c r="J19" s="172"/>
      <c r="K19" s="172"/>
      <c r="L19" s="172"/>
      <c r="M19" s="172"/>
    </row>
    <row r="20" customFormat="false" ht="16.5" hidden="false" customHeight="true" outlineLevel="0" collapsed="false">
      <c r="A20" s="198" t="s">
        <v>92</v>
      </c>
      <c r="B20" s="323" t="s">
        <v>242</v>
      </c>
      <c r="C20" s="323"/>
      <c r="D20" s="323"/>
      <c r="E20" s="323"/>
      <c r="F20" s="323"/>
      <c r="G20" s="172"/>
      <c r="H20" s="172"/>
      <c r="I20" s="172"/>
      <c r="J20" s="172"/>
      <c r="K20" s="172"/>
      <c r="L20" s="172"/>
      <c r="M20" s="172"/>
    </row>
    <row r="21" customFormat="false" ht="16.5" hidden="false" customHeight="false" outlineLevel="0" collapsed="false">
      <c r="A21" s="198" t="s">
        <v>341</v>
      </c>
      <c r="B21" s="323"/>
      <c r="C21" s="323"/>
      <c r="D21" s="323"/>
      <c r="E21" s="323"/>
      <c r="F21" s="323"/>
      <c r="G21" s="172"/>
      <c r="H21" s="172"/>
      <c r="I21" s="172"/>
      <c r="J21" s="172"/>
      <c r="K21" s="172"/>
      <c r="L21" s="172"/>
      <c r="M21" s="172"/>
    </row>
    <row r="22" customFormat="false" ht="17.25" hidden="false" customHeight="false" outlineLevel="0" collapsed="false">
      <c r="A22" s="184" t="s">
        <v>237</v>
      </c>
      <c r="B22" s="185"/>
      <c r="C22" s="324"/>
      <c r="D22" s="324"/>
      <c r="E22" s="325"/>
      <c r="F22" s="325"/>
      <c r="G22" s="172"/>
      <c r="H22" s="172"/>
      <c r="I22" s="172"/>
      <c r="J22" s="172"/>
      <c r="K22" s="172"/>
      <c r="L22" s="172"/>
      <c r="M22" s="172"/>
    </row>
  </sheetData>
  <mergeCells count="10">
    <mergeCell ref="A2:H3"/>
    <mergeCell ref="J2:M7"/>
    <mergeCell ref="A5:H6"/>
    <mergeCell ref="A10:A11"/>
    <mergeCell ref="B10:B11"/>
    <mergeCell ref="C10:C11"/>
    <mergeCell ref="D10:D11"/>
    <mergeCell ref="E10:H10"/>
    <mergeCell ref="I10:L10"/>
    <mergeCell ref="B20: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576"/>
  <sheetViews>
    <sheetView showFormulas="false" showGridLines="true" showRowColHeaders="true" showZeros="true" rightToLeft="false" tabSelected="false" showOutlineSymbols="true" defaultGridColor="true" view="pageBreakPreview" topLeftCell="A446" colorId="64" zoomScale="100" zoomScaleNormal="100" zoomScalePageLayoutView="100" workbookViewId="0">
      <selection pane="topLeft" activeCell="B483" activeCellId="0" sqref="B483"/>
    </sheetView>
  </sheetViews>
  <sheetFormatPr defaultColWidth="9.0546875" defaultRowHeight="12.75" zeroHeight="false" outlineLevelRow="0" outlineLevelCol="0"/>
  <cols>
    <col collapsed="false" customWidth="true" hidden="false" outlineLevel="0" max="1" min="1" style="0" width="39.7"/>
    <col collapsed="false" customWidth="true" hidden="false" outlineLevel="0" max="2" min="2" style="0" width="13.41"/>
    <col collapsed="false" customWidth="true" hidden="false" outlineLevel="0" max="4" min="3" style="0" width="13.28"/>
    <col collapsed="false" customWidth="true" hidden="false" outlineLevel="0" max="6" min="5" style="0" width="9.99"/>
    <col collapsed="false" customWidth="true" hidden="false" outlineLevel="0" max="7" min="7" style="0" width="9.41"/>
    <col collapsed="false" customWidth="true" hidden="false" outlineLevel="0" max="8" min="8" style="0" width="9.99"/>
    <col collapsed="false" customWidth="true" hidden="false" outlineLevel="0" max="10" min="9" style="0" width="11.7"/>
    <col collapsed="false" customWidth="true" hidden="false" outlineLevel="0" max="11" min="11" style="0" width="11.13"/>
    <col collapsed="false" customWidth="true" hidden="false" outlineLevel="0" max="12" min="12" style="0" width="12.28"/>
    <col collapsed="false" customWidth="true" hidden="false" outlineLevel="0" max="13" min="13" style="0" width="14.99"/>
  </cols>
  <sheetData>
    <row r="1" customFormat="false" ht="17.25" hidden="false" customHeight="false" outlineLevel="0" collapsed="false">
      <c r="A1" s="172"/>
      <c r="B1" s="172"/>
      <c r="C1" s="172"/>
      <c r="D1" s="183"/>
      <c r="E1" s="183"/>
      <c r="F1" s="183"/>
      <c r="G1" s="183"/>
      <c r="H1" s="183"/>
      <c r="I1" s="172"/>
      <c r="J1" s="172" t="s">
        <v>329</v>
      </c>
      <c r="K1" s="172"/>
      <c r="L1" s="172"/>
      <c r="M1" s="172"/>
      <c r="N1" s="172"/>
      <c r="O1" s="172"/>
    </row>
    <row r="2" customFormat="false" ht="16.5" hidden="false" customHeight="true" outlineLevel="0" collapsed="false">
      <c r="A2" s="254" t="s">
        <v>440</v>
      </c>
      <c r="B2" s="254"/>
      <c r="C2" s="254"/>
      <c r="D2" s="254"/>
      <c r="E2" s="254"/>
      <c r="F2" s="254"/>
      <c r="G2" s="254"/>
      <c r="H2" s="254"/>
      <c r="I2" s="172"/>
      <c r="J2" s="202" t="s">
        <v>445</v>
      </c>
      <c r="K2" s="202"/>
      <c r="L2" s="202"/>
      <c r="M2" s="202"/>
      <c r="N2" s="172"/>
      <c r="O2" s="172"/>
    </row>
    <row r="3" customFormat="false" ht="17.25" hidden="false" customHeight="false" outlineLevel="0" collapsed="false">
      <c r="A3" s="254"/>
      <c r="B3" s="254"/>
      <c r="C3" s="254"/>
      <c r="D3" s="254"/>
      <c r="E3" s="254"/>
      <c r="F3" s="254"/>
      <c r="G3" s="254"/>
      <c r="H3" s="254"/>
      <c r="I3" s="172"/>
      <c r="J3" s="202"/>
      <c r="K3" s="202"/>
      <c r="L3" s="202"/>
      <c r="M3" s="202"/>
      <c r="N3" s="172"/>
      <c r="O3" s="172"/>
    </row>
    <row r="4" customFormat="false" ht="17.25" hidden="false" customHeight="false" outlineLevel="0" collapsed="false">
      <c r="A4" s="175"/>
      <c r="B4" s="175"/>
      <c r="C4" s="175"/>
      <c r="D4" s="175"/>
      <c r="E4" s="175"/>
      <c r="F4" s="175"/>
      <c r="G4" s="175"/>
      <c r="H4" s="175"/>
      <c r="I4" s="172"/>
      <c r="J4" s="202"/>
      <c r="K4" s="202"/>
      <c r="L4" s="202"/>
      <c r="M4" s="202"/>
      <c r="N4" s="172"/>
      <c r="O4" s="172"/>
    </row>
    <row r="5" customFormat="false" ht="16.5" hidden="false" customHeight="true" outlineLevel="0" collapsed="false">
      <c r="A5" s="176" t="s">
        <v>446</v>
      </c>
      <c r="B5" s="176"/>
      <c r="C5" s="176"/>
      <c r="D5" s="176"/>
      <c r="E5" s="176"/>
      <c r="F5" s="176"/>
      <c r="G5" s="176"/>
      <c r="H5" s="176"/>
      <c r="I5" s="172"/>
      <c r="J5" s="202"/>
      <c r="K5" s="202"/>
      <c r="L5" s="202"/>
      <c r="M5" s="202"/>
      <c r="N5" s="172"/>
      <c r="O5" s="172"/>
    </row>
    <row r="6" customFormat="false" ht="22.5" hidden="false" customHeight="true" outlineLevel="0" collapsed="false">
      <c r="A6" s="176"/>
      <c r="B6" s="176"/>
      <c r="C6" s="176"/>
      <c r="D6" s="176"/>
      <c r="E6" s="176"/>
      <c r="F6" s="176"/>
      <c r="G6" s="176"/>
      <c r="H6" s="176"/>
      <c r="I6" s="172"/>
      <c r="J6" s="202"/>
      <c r="K6" s="202"/>
      <c r="L6" s="202"/>
      <c r="M6" s="202"/>
      <c r="N6" s="172"/>
      <c r="O6" s="172"/>
    </row>
    <row r="7" customFormat="false" ht="233.25" hidden="false" customHeight="true" outlineLevel="0" collapsed="false">
      <c r="A7" s="177"/>
      <c r="B7" s="177"/>
      <c r="C7" s="177"/>
      <c r="D7" s="177"/>
      <c r="E7" s="177"/>
      <c r="F7" s="177"/>
      <c r="G7" s="177"/>
      <c r="H7" s="177"/>
      <c r="I7" s="172"/>
      <c r="J7" s="202"/>
      <c r="K7" s="202"/>
      <c r="L7" s="202"/>
      <c r="M7" s="202"/>
      <c r="N7" s="172"/>
      <c r="O7" s="172"/>
    </row>
    <row r="8" customFormat="false" ht="16.5" hidden="false" customHeight="false" outlineLevel="0" collapsed="false">
      <c r="A8" s="177"/>
      <c r="B8" s="177"/>
      <c r="C8" s="177"/>
      <c r="D8" s="177"/>
      <c r="E8" s="177"/>
      <c r="F8" s="177"/>
      <c r="G8" s="177"/>
      <c r="H8" s="177"/>
      <c r="I8" s="172"/>
      <c r="J8" s="177"/>
      <c r="K8" s="177"/>
      <c r="L8" s="177"/>
      <c r="M8" s="177"/>
      <c r="N8" s="172"/>
      <c r="O8" s="172"/>
    </row>
    <row r="9" customFormat="false" ht="17.25" hidden="false" customHeight="false" outlineLevel="0" collapsed="false">
      <c r="A9" s="172"/>
      <c r="B9" s="172"/>
      <c r="C9" s="172"/>
      <c r="D9" s="172"/>
      <c r="E9" s="172" t="s">
        <v>333</v>
      </c>
      <c r="F9" s="172"/>
      <c r="G9" s="172"/>
      <c r="H9" s="172" t="n">
        <v>2013</v>
      </c>
      <c r="I9" s="172"/>
      <c r="J9" s="172"/>
      <c r="K9" s="172"/>
      <c r="L9" s="172"/>
      <c r="M9" s="172"/>
      <c r="N9" s="172"/>
      <c r="O9" s="172"/>
    </row>
    <row r="10" customFormat="false" ht="32.25" hidden="false" customHeight="true" outlineLevel="0" collapsed="false">
      <c r="A10" s="204" t="s">
        <v>334</v>
      </c>
      <c r="B10" s="204" t="s">
        <v>447</v>
      </c>
      <c r="C10" s="204" t="s">
        <v>448</v>
      </c>
      <c r="D10" s="203" t="s">
        <v>335</v>
      </c>
      <c r="E10" s="204" t="s">
        <v>336</v>
      </c>
      <c r="F10" s="204"/>
      <c r="G10" s="204"/>
      <c r="H10" s="204"/>
      <c r="I10" s="204" t="s">
        <v>355</v>
      </c>
      <c r="J10" s="204"/>
      <c r="K10" s="204"/>
      <c r="L10" s="204"/>
      <c r="M10" s="313"/>
    </row>
    <row r="11" customFormat="false" ht="17.25" hidden="false" customHeight="false" outlineLevel="0" collapsed="false">
      <c r="A11" s="204"/>
      <c r="B11" s="204"/>
      <c r="C11" s="204"/>
      <c r="D11" s="203"/>
      <c r="E11" s="312" t="n">
        <v>2013</v>
      </c>
      <c r="F11" s="209" t="n">
        <v>2014</v>
      </c>
      <c r="G11" s="209" t="n">
        <v>2015</v>
      </c>
      <c r="H11" s="209" t="n">
        <v>2016</v>
      </c>
      <c r="I11" s="209" t="n">
        <v>2013</v>
      </c>
      <c r="J11" s="209" t="n">
        <v>2014</v>
      </c>
      <c r="K11" s="209" t="n">
        <v>2015</v>
      </c>
      <c r="L11" s="209" t="n">
        <v>2016</v>
      </c>
      <c r="M11" s="172"/>
    </row>
    <row r="12" s="52" customFormat="true" ht="16.5" hidden="false" customHeight="false" outlineLevel="0" collapsed="false">
      <c r="A12" s="187" t="s">
        <v>449</v>
      </c>
      <c r="B12" s="187"/>
      <c r="C12" s="187"/>
      <c r="D12" s="234" t="n">
        <f aca="false">SUM(I12:L12)</f>
        <v>8562196.24</v>
      </c>
      <c r="E12" s="187"/>
      <c r="F12" s="187"/>
      <c r="G12" s="187"/>
      <c r="H12" s="187"/>
      <c r="I12" s="326" t="n">
        <f aca="false">I377+I470</f>
        <v>2146320.31</v>
      </c>
      <c r="J12" s="326" t="n">
        <f aca="false">J377+J470</f>
        <v>2138625.31</v>
      </c>
      <c r="K12" s="326" t="n">
        <f aca="false">K377+K470</f>
        <v>2138625.31</v>
      </c>
      <c r="L12" s="326" t="n">
        <f aca="false">L377+L470</f>
        <v>2138625.31</v>
      </c>
      <c r="M12" s="327"/>
    </row>
    <row r="13" customFormat="false" ht="16.5" hidden="false" customHeight="false" outlineLevel="0" collapsed="false">
      <c r="A13" s="328" t="s">
        <v>356</v>
      </c>
      <c r="B13" s="328"/>
      <c r="C13" s="328"/>
      <c r="D13" s="328"/>
      <c r="E13" s="328"/>
      <c r="F13" s="328"/>
      <c r="G13" s="328"/>
      <c r="H13" s="328"/>
      <c r="I13" s="328"/>
      <c r="J13" s="328"/>
      <c r="K13" s="328"/>
      <c r="L13" s="328"/>
      <c r="M13" s="329"/>
    </row>
    <row r="14" customFormat="false" ht="16.5" hidden="false" customHeight="false" outlineLevel="0" collapsed="false">
      <c r="A14" s="214" t="s">
        <v>450</v>
      </c>
      <c r="B14" s="214" t="n">
        <f aca="false">E14*4</f>
        <v>80</v>
      </c>
      <c r="C14" s="187" t="n">
        <v>96.9</v>
      </c>
      <c r="D14" s="187" t="n">
        <f aca="false">B14*C14</f>
        <v>7752</v>
      </c>
      <c r="E14" s="214" t="n">
        <v>20</v>
      </c>
      <c r="F14" s="214" t="n">
        <v>20</v>
      </c>
      <c r="G14" s="214" t="n">
        <v>20</v>
      </c>
      <c r="H14" s="214" t="n">
        <v>20</v>
      </c>
      <c r="I14" s="225" t="n">
        <f aca="false">E14*C14</f>
        <v>1938</v>
      </c>
      <c r="J14" s="225" t="n">
        <f aca="false">F14*C14</f>
        <v>1938</v>
      </c>
      <c r="K14" s="187" t="n">
        <f aca="false">G14*C14</f>
        <v>1938</v>
      </c>
      <c r="L14" s="187" t="n">
        <f aca="false">H14*C14</f>
        <v>1938</v>
      </c>
      <c r="M14" s="172"/>
      <c r="N14" s="330"/>
      <c r="O14" s="330"/>
    </row>
    <row r="15" customFormat="false" ht="16.5" hidden="false" customHeight="false" outlineLevel="0" collapsed="false">
      <c r="A15" s="214" t="s">
        <v>451</v>
      </c>
      <c r="B15" s="214" t="n">
        <f aca="false">E15*4</f>
        <v>80</v>
      </c>
      <c r="C15" s="187" t="n">
        <v>35.47</v>
      </c>
      <c r="D15" s="187" t="n">
        <f aca="false">B15*C15</f>
        <v>2837.6</v>
      </c>
      <c r="E15" s="214" t="n">
        <v>20</v>
      </c>
      <c r="F15" s="214" t="n">
        <v>20</v>
      </c>
      <c r="G15" s="214" t="n">
        <v>20</v>
      </c>
      <c r="H15" s="214" t="n">
        <v>20</v>
      </c>
      <c r="I15" s="225" t="n">
        <f aca="false">E15*C15</f>
        <v>709.4</v>
      </c>
      <c r="J15" s="225" t="n">
        <f aca="false">F15*C15</f>
        <v>709.4</v>
      </c>
      <c r="K15" s="187" t="n">
        <f aca="false">G15*C15</f>
        <v>709.4</v>
      </c>
      <c r="L15" s="187" t="n">
        <f aca="false">H15*C15</f>
        <v>709.4</v>
      </c>
      <c r="M15" s="172"/>
      <c r="N15" s="172"/>
      <c r="O15" s="172"/>
    </row>
    <row r="16" customFormat="false" ht="16.5" hidden="false" customHeight="false" outlineLevel="0" collapsed="false">
      <c r="A16" s="214" t="s">
        <v>452</v>
      </c>
      <c r="B16" s="214" t="n">
        <f aca="false">E16*4</f>
        <v>80</v>
      </c>
      <c r="C16" s="187" t="n">
        <v>20.69</v>
      </c>
      <c r="D16" s="187" t="n">
        <f aca="false">B16*C16</f>
        <v>1655.2</v>
      </c>
      <c r="E16" s="214" t="n">
        <v>20</v>
      </c>
      <c r="F16" s="214" t="n">
        <v>20</v>
      </c>
      <c r="G16" s="214" t="n">
        <v>20</v>
      </c>
      <c r="H16" s="214" t="n">
        <v>20</v>
      </c>
      <c r="I16" s="225" t="n">
        <f aca="false">E16*C16</f>
        <v>413.8</v>
      </c>
      <c r="J16" s="225" t="n">
        <f aca="false">F16*C16</f>
        <v>413.8</v>
      </c>
      <c r="K16" s="187" t="n">
        <f aca="false">G16*C16</f>
        <v>413.8</v>
      </c>
      <c r="L16" s="187" t="n">
        <f aca="false">H16*C16</f>
        <v>413.8</v>
      </c>
      <c r="M16" s="172"/>
      <c r="N16" s="172"/>
      <c r="O16" s="172"/>
    </row>
    <row r="17" customFormat="false" ht="16.5" hidden="false" customHeight="false" outlineLevel="0" collapsed="false">
      <c r="A17" s="214" t="s">
        <v>453</v>
      </c>
      <c r="B17" s="214" t="n">
        <f aca="false">E17*4</f>
        <v>40</v>
      </c>
      <c r="C17" s="187" t="n">
        <v>73.7</v>
      </c>
      <c r="D17" s="187" t="n">
        <f aca="false">B17*C17</f>
        <v>2948</v>
      </c>
      <c r="E17" s="214" t="n">
        <v>10</v>
      </c>
      <c r="F17" s="214" t="n">
        <v>10</v>
      </c>
      <c r="G17" s="214" t="n">
        <v>10</v>
      </c>
      <c r="H17" s="214" t="n">
        <v>10</v>
      </c>
      <c r="I17" s="225" t="n">
        <f aca="false">E17*C17</f>
        <v>737</v>
      </c>
      <c r="J17" s="225" t="n">
        <f aca="false">F17*C17</f>
        <v>737</v>
      </c>
      <c r="K17" s="187" t="n">
        <f aca="false">G17*C17</f>
        <v>737</v>
      </c>
      <c r="L17" s="187" t="n">
        <f aca="false">H17*C17</f>
        <v>737</v>
      </c>
      <c r="M17" s="172"/>
      <c r="N17" s="172"/>
      <c r="O17" s="172"/>
    </row>
    <row r="18" customFormat="false" ht="16.5" hidden="false" customHeight="false" outlineLevel="0" collapsed="false">
      <c r="A18" s="214" t="s">
        <v>454</v>
      </c>
      <c r="B18" s="214" t="n">
        <f aca="false">E18*4</f>
        <v>320</v>
      </c>
      <c r="C18" s="187" t="n">
        <v>39.19</v>
      </c>
      <c r="D18" s="187" t="n">
        <f aca="false">B18*C18</f>
        <v>12540.8</v>
      </c>
      <c r="E18" s="214" t="n">
        <v>80</v>
      </c>
      <c r="F18" s="214" t="n">
        <v>80</v>
      </c>
      <c r="G18" s="214" t="n">
        <v>80</v>
      </c>
      <c r="H18" s="214" t="n">
        <v>80</v>
      </c>
      <c r="I18" s="225" t="n">
        <f aca="false">E18*C18</f>
        <v>3135.2</v>
      </c>
      <c r="J18" s="225" t="n">
        <f aca="false">F18*C18</f>
        <v>3135.2</v>
      </c>
      <c r="K18" s="187" t="n">
        <f aca="false">G18*C18</f>
        <v>3135.2</v>
      </c>
      <c r="L18" s="187" t="n">
        <f aca="false">H18*C18</f>
        <v>3135.2</v>
      </c>
      <c r="M18" s="172"/>
      <c r="N18" s="172"/>
      <c r="O18" s="172"/>
    </row>
    <row r="19" customFormat="false" ht="16.5" hidden="false" customHeight="false" outlineLevel="0" collapsed="false">
      <c r="A19" s="214" t="s">
        <v>455</v>
      </c>
      <c r="B19" s="214" t="n">
        <f aca="false">E19*4</f>
        <v>1200</v>
      </c>
      <c r="C19" s="187" t="n">
        <v>69.97</v>
      </c>
      <c r="D19" s="187" t="n">
        <f aca="false">B19*C19</f>
        <v>83964</v>
      </c>
      <c r="E19" s="214" t="n">
        <v>300</v>
      </c>
      <c r="F19" s="214" t="n">
        <v>300</v>
      </c>
      <c r="G19" s="214" t="n">
        <v>300</v>
      </c>
      <c r="H19" s="214" t="n">
        <v>300</v>
      </c>
      <c r="I19" s="225" t="n">
        <f aca="false">E19*C19</f>
        <v>20991</v>
      </c>
      <c r="J19" s="225" t="n">
        <f aca="false">F19*C19</f>
        <v>20991</v>
      </c>
      <c r="K19" s="187" t="n">
        <f aca="false">G19*C19</f>
        <v>20991</v>
      </c>
      <c r="L19" s="187" t="n">
        <f aca="false">H19*C19</f>
        <v>20991</v>
      </c>
      <c r="M19" s="172"/>
      <c r="N19" s="172"/>
      <c r="O19" s="172"/>
    </row>
    <row r="20" customFormat="false" ht="16.5" hidden="false" customHeight="false" outlineLevel="0" collapsed="false">
      <c r="A20" s="214" t="s">
        <v>456</v>
      </c>
      <c r="B20" s="214" t="n">
        <f aca="false">E20*4</f>
        <v>200</v>
      </c>
      <c r="C20" s="187" t="n">
        <v>68.22</v>
      </c>
      <c r="D20" s="187" t="n">
        <f aca="false">B20*C20</f>
        <v>13644</v>
      </c>
      <c r="E20" s="214" t="n">
        <v>50</v>
      </c>
      <c r="F20" s="214" t="n">
        <v>50</v>
      </c>
      <c r="G20" s="214" t="n">
        <v>50</v>
      </c>
      <c r="H20" s="214" t="n">
        <v>50</v>
      </c>
      <c r="I20" s="225" t="n">
        <f aca="false">E20*C20</f>
        <v>3411</v>
      </c>
      <c r="J20" s="225" t="n">
        <f aca="false">F20*C20</f>
        <v>3411</v>
      </c>
      <c r="K20" s="187" t="n">
        <f aca="false">G20*C20</f>
        <v>3411</v>
      </c>
      <c r="L20" s="187" t="n">
        <f aca="false">H20*C20</f>
        <v>3411</v>
      </c>
      <c r="M20" s="172"/>
      <c r="N20" s="172"/>
      <c r="O20" s="172"/>
    </row>
    <row r="21" customFormat="false" ht="16.5" hidden="false" customHeight="false" outlineLevel="0" collapsed="false">
      <c r="A21" s="214" t="s">
        <v>457</v>
      </c>
      <c r="B21" s="214" t="n">
        <f aca="false">E21*4</f>
        <v>160</v>
      </c>
      <c r="C21" s="187" t="n">
        <v>145.8</v>
      </c>
      <c r="D21" s="187" t="n">
        <f aca="false">B21*C21</f>
        <v>23328</v>
      </c>
      <c r="E21" s="214" t="n">
        <v>40</v>
      </c>
      <c r="F21" s="214" t="n">
        <v>40</v>
      </c>
      <c r="G21" s="214" t="n">
        <v>40</v>
      </c>
      <c r="H21" s="214" t="n">
        <v>40</v>
      </c>
      <c r="I21" s="225" t="n">
        <f aca="false">E21*C21</f>
        <v>5832</v>
      </c>
      <c r="J21" s="225" t="n">
        <f aca="false">F21*C21</f>
        <v>5832</v>
      </c>
      <c r="K21" s="187" t="n">
        <f aca="false">G21*C21</f>
        <v>5832</v>
      </c>
      <c r="L21" s="187" t="n">
        <f aca="false">H21*C21</f>
        <v>5832</v>
      </c>
      <c r="M21" s="172"/>
      <c r="N21" s="172"/>
      <c r="O21" s="172"/>
    </row>
    <row r="22" customFormat="false" ht="16.5" hidden="false" customHeight="false" outlineLevel="0" collapsed="false">
      <c r="A22" s="214" t="s">
        <v>458</v>
      </c>
      <c r="B22" s="214" t="n">
        <f aca="false">E22*4</f>
        <v>320</v>
      </c>
      <c r="C22" s="187" t="n">
        <v>42.05</v>
      </c>
      <c r="D22" s="187" t="n">
        <f aca="false">B22*C22</f>
        <v>13456</v>
      </c>
      <c r="E22" s="214" t="n">
        <v>80</v>
      </c>
      <c r="F22" s="214" t="n">
        <v>80</v>
      </c>
      <c r="G22" s="214" t="n">
        <v>80</v>
      </c>
      <c r="H22" s="214" t="n">
        <v>80</v>
      </c>
      <c r="I22" s="225" t="n">
        <f aca="false">E22*C22</f>
        <v>3364</v>
      </c>
      <c r="J22" s="225" t="n">
        <f aca="false">F22*C22</f>
        <v>3364</v>
      </c>
      <c r="K22" s="187" t="n">
        <f aca="false">G22*C22</f>
        <v>3364</v>
      </c>
      <c r="L22" s="187" t="n">
        <f aca="false">H22*C22</f>
        <v>3364</v>
      </c>
      <c r="M22" s="172"/>
      <c r="N22" s="172"/>
      <c r="O22" s="172"/>
    </row>
    <row r="23" customFormat="false" ht="16.5" hidden="false" customHeight="false" outlineLevel="0" collapsed="false">
      <c r="A23" s="214" t="s">
        <v>459</v>
      </c>
      <c r="B23" s="214" t="n">
        <f aca="false">E23*4</f>
        <v>40</v>
      </c>
      <c r="C23" s="187" t="n">
        <v>41.43</v>
      </c>
      <c r="D23" s="187" t="n">
        <f aca="false">B23*C23</f>
        <v>1657.2</v>
      </c>
      <c r="E23" s="214" t="n">
        <v>10</v>
      </c>
      <c r="F23" s="214" t="n">
        <v>10</v>
      </c>
      <c r="G23" s="214" t="n">
        <v>10</v>
      </c>
      <c r="H23" s="214" t="n">
        <v>10</v>
      </c>
      <c r="I23" s="225" t="n">
        <f aca="false">E23*C23</f>
        <v>414.3</v>
      </c>
      <c r="J23" s="225" t="n">
        <f aca="false">F23*C23</f>
        <v>414.3</v>
      </c>
      <c r="K23" s="187" t="n">
        <f aca="false">G23*C23</f>
        <v>414.3</v>
      </c>
      <c r="L23" s="187" t="n">
        <f aca="false">H23*C23</f>
        <v>414.3</v>
      </c>
      <c r="M23" s="172"/>
      <c r="N23" s="172"/>
      <c r="O23" s="172"/>
    </row>
    <row r="24" customFormat="false" ht="16.5" hidden="false" customHeight="false" outlineLevel="0" collapsed="false">
      <c r="A24" s="214" t="s">
        <v>460</v>
      </c>
      <c r="B24" s="214" t="n">
        <f aca="false">E24*4</f>
        <v>60</v>
      </c>
      <c r="C24" s="187" t="n">
        <v>16.37</v>
      </c>
      <c r="D24" s="187" t="n">
        <f aca="false">B24*C24</f>
        <v>982.2</v>
      </c>
      <c r="E24" s="214" t="n">
        <v>15</v>
      </c>
      <c r="F24" s="214" t="n">
        <v>15</v>
      </c>
      <c r="G24" s="214" t="n">
        <v>15</v>
      </c>
      <c r="H24" s="214" t="n">
        <v>15</v>
      </c>
      <c r="I24" s="225" t="n">
        <f aca="false">E24*C24</f>
        <v>245.55</v>
      </c>
      <c r="J24" s="225" t="n">
        <f aca="false">F24*C24</f>
        <v>245.55</v>
      </c>
      <c r="K24" s="187" t="n">
        <f aca="false">G24*C24</f>
        <v>245.55</v>
      </c>
      <c r="L24" s="187" t="n">
        <f aca="false">H24*C24</f>
        <v>245.55</v>
      </c>
      <c r="M24" s="172"/>
      <c r="N24" s="172"/>
      <c r="O24" s="172"/>
    </row>
    <row r="25" customFormat="false" ht="16.5" hidden="false" customHeight="false" outlineLevel="0" collapsed="false">
      <c r="A25" s="214" t="s">
        <v>461</v>
      </c>
      <c r="B25" s="214" t="n">
        <f aca="false">E25*4</f>
        <v>120</v>
      </c>
      <c r="C25" s="187" t="n">
        <v>16.16</v>
      </c>
      <c r="D25" s="187" t="n">
        <f aca="false">B25*C25</f>
        <v>1939.2</v>
      </c>
      <c r="E25" s="214" t="n">
        <v>30</v>
      </c>
      <c r="F25" s="214" t="n">
        <v>30</v>
      </c>
      <c r="G25" s="214" t="n">
        <v>30</v>
      </c>
      <c r="H25" s="214" t="n">
        <v>30</v>
      </c>
      <c r="I25" s="225" t="n">
        <f aca="false">E25*C25</f>
        <v>484.8</v>
      </c>
      <c r="J25" s="225" t="n">
        <f aca="false">F25*C25</f>
        <v>484.8</v>
      </c>
      <c r="K25" s="187" t="n">
        <f aca="false">G25*C25</f>
        <v>484.8</v>
      </c>
      <c r="L25" s="187" t="n">
        <f aca="false">H25*C25</f>
        <v>484.8</v>
      </c>
      <c r="M25" s="172"/>
      <c r="N25" s="172"/>
      <c r="O25" s="172"/>
    </row>
    <row r="26" customFormat="false" ht="16.5" hidden="false" customHeight="false" outlineLevel="0" collapsed="false">
      <c r="A26" s="214" t="s">
        <v>462</v>
      </c>
      <c r="B26" s="214" t="n">
        <f aca="false">E26*4</f>
        <v>320</v>
      </c>
      <c r="C26" s="187" t="n">
        <v>4.95</v>
      </c>
      <c r="D26" s="187" t="n">
        <f aca="false">B26*C26</f>
        <v>1584</v>
      </c>
      <c r="E26" s="214" t="n">
        <v>80</v>
      </c>
      <c r="F26" s="214" t="n">
        <v>80</v>
      </c>
      <c r="G26" s="214" t="n">
        <v>80</v>
      </c>
      <c r="H26" s="214" t="n">
        <v>80</v>
      </c>
      <c r="I26" s="225" t="n">
        <f aca="false">E26*C26</f>
        <v>396</v>
      </c>
      <c r="J26" s="225" t="n">
        <f aca="false">F26*C26</f>
        <v>396</v>
      </c>
      <c r="K26" s="187" t="n">
        <f aca="false">G26*C26</f>
        <v>396</v>
      </c>
      <c r="L26" s="187" t="n">
        <f aca="false">H26*C26</f>
        <v>396</v>
      </c>
      <c r="M26" s="172"/>
    </row>
    <row r="27" customFormat="false" ht="16.5" hidden="false" customHeight="false" outlineLevel="0" collapsed="false">
      <c r="A27" s="214" t="s">
        <v>463</v>
      </c>
      <c r="B27" s="214" t="n">
        <f aca="false">E27*4</f>
        <v>200</v>
      </c>
      <c r="C27" s="187" t="n">
        <v>405.9</v>
      </c>
      <c r="D27" s="187" t="n">
        <f aca="false">B27*C27</f>
        <v>81180</v>
      </c>
      <c r="E27" s="214" t="n">
        <v>50</v>
      </c>
      <c r="F27" s="214" t="n">
        <v>50</v>
      </c>
      <c r="G27" s="214" t="n">
        <v>50</v>
      </c>
      <c r="H27" s="214" t="n">
        <v>50</v>
      </c>
      <c r="I27" s="225" t="n">
        <f aca="false">E27*C27</f>
        <v>20295</v>
      </c>
      <c r="J27" s="225" t="n">
        <f aca="false">F27*C27</f>
        <v>20295</v>
      </c>
      <c r="K27" s="187" t="n">
        <f aca="false">G27*C27</f>
        <v>20295</v>
      </c>
      <c r="L27" s="187" t="n">
        <f aca="false">H27*C27</f>
        <v>20295</v>
      </c>
      <c r="M27" s="172"/>
    </row>
    <row r="28" customFormat="false" ht="16.5" hidden="false" customHeight="false" outlineLevel="0" collapsed="false">
      <c r="A28" s="214" t="s">
        <v>464</v>
      </c>
      <c r="B28" s="214" t="n">
        <f aca="false">E28*4</f>
        <v>200</v>
      </c>
      <c r="C28" s="187" t="n">
        <v>19.88</v>
      </c>
      <c r="D28" s="187" t="n">
        <f aca="false">B28*C28</f>
        <v>3976</v>
      </c>
      <c r="E28" s="214" t="n">
        <v>50</v>
      </c>
      <c r="F28" s="214" t="n">
        <v>50</v>
      </c>
      <c r="G28" s="214" t="n">
        <v>50</v>
      </c>
      <c r="H28" s="214" t="n">
        <v>50</v>
      </c>
      <c r="I28" s="225" t="n">
        <f aca="false">E28*C28</f>
        <v>994</v>
      </c>
      <c r="J28" s="225" t="n">
        <f aca="false">F28*C28</f>
        <v>994</v>
      </c>
      <c r="K28" s="187" t="n">
        <f aca="false">G28*C28</f>
        <v>994</v>
      </c>
      <c r="L28" s="187" t="n">
        <f aca="false">H28*C28</f>
        <v>994</v>
      </c>
      <c r="M28" s="172"/>
    </row>
    <row r="29" customFormat="false" ht="16.5" hidden="false" customHeight="false" outlineLevel="0" collapsed="false">
      <c r="A29" s="187" t="s">
        <v>465</v>
      </c>
      <c r="B29" s="214" t="n">
        <f aca="false">E29*4</f>
        <v>400</v>
      </c>
      <c r="C29" s="187" t="n">
        <v>28.25</v>
      </c>
      <c r="D29" s="187" t="n">
        <f aca="false">B29*C29</f>
        <v>11300</v>
      </c>
      <c r="E29" s="187" t="n">
        <v>100</v>
      </c>
      <c r="F29" s="187" t="n">
        <v>100</v>
      </c>
      <c r="G29" s="187" t="n">
        <v>100</v>
      </c>
      <c r="H29" s="187" t="n">
        <v>100</v>
      </c>
      <c r="I29" s="225" t="n">
        <f aca="false">E29*C29</f>
        <v>2825</v>
      </c>
      <c r="J29" s="225" t="n">
        <f aca="false">F29*C29</f>
        <v>2825</v>
      </c>
      <c r="K29" s="187" t="n">
        <f aca="false">G29*C29</f>
        <v>2825</v>
      </c>
      <c r="L29" s="187" t="n">
        <f aca="false">H29*C29</f>
        <v>2825</v>
      </c>
      <c r="M29" s="172"/>
    </row>
    <row r="30" customFormat="false" ht="16.5" hidden="false" customHeight="false" outlineLevel="0" collapsed="false">
      <c r="A30" s="214" t="s">
        <v>466</v>
      </c>
      <c r="B30" s="214" t="n">
        <f aca="false">E30*4</f>
        <v>1600</v>
      </c>
      <c r="C30" s="187" t="n">
        <v>2.81</v>
      </c>
      <c r="D30" s="187" t="n">
        <f aca="false">B30*C30</f>
        <v>4496</v>
      </c>
      <c r="E30" s="214" t="n">
        <v>400</v>
      </c>
      <c r="F30" s="214" t="n">
        <v>400</v>
      </c>
      <c r="G30" s="214" t="n">
        <v>400</v>
      </c>
      <c r="H30" s="214" t="n">
        <v>400</v>
      </c>
      <c r="I30" s="225" t="n">
        <f aca="false">E30*C30</f>
        <v>1124</v>
      </c>
      <c r="J30" s="225" t="n">
        <f aca="false">F30*C30</f>
        <v>1124</v>
      </c>
      <c r="K30" s="187" t="n">
        <f aca="false">G30*C30</f>
        <v>1124</v>
      </c>
      <c r="L30" s="187" t="n">
        <f aca="false">H30*C30</f>
        <v>1124</v>
      </c>
      <c r="M30" s="172"/>
    </row>
    <row r="31" customFormat="false" ht="16.5" hidden="false" customHeight="false" outlineLevel="0" collapsed="false">
      <c r="A31" s="214" t="s">
        <v>467</v>
      </c>
      <c r="B31" s="214" t="n">
        <f aca="false">E31*4</f>
        <v>200</v>
      </c>
      <c r="C31" s="187" t="n">
        <v>69.7</v>
      </c>
      <c r="D31" s="187" t="n">
        <f aca="false">B31*C31</f>
        <v>13940</v>
      </c>
      <c r="E31" s="214" t="n">
        <v>50</v>
      </c>
      <c r="F31" s="214" t="n">
        <v>50</v>
      </c>
      <c r="G31" s="214" t="n">
        <v>50</v>
      </c>
      <c r="H31" s="214" t="n">
        <v>50</v>
      </c>
      <c r="I31" s="225" t="n">
        <f aca="false">E31*C31</f>
        <v>3485</v>
      </c>
      <c r="J31" s="225" t="n">
        <f aca="false">F31*C31</f>
        <v>3485</v>
      </c>
      <c r="K31" s="187" t="n">
        <f aca="false">G31*C31</f>
        <v>3485</v>
      </c>
      <c r="L31" s="187" t="n">
        <f aca="false">H31*C31</f>
        <v>3485</v>
      </c>
      <c r="M31" s="172"/>
    </row>
    <row r="32" customFormat="false" ht="16.5" hidden="false" customHeight="false" outlineLevel="0" collapsed="false">
      <c r="A32" s="214" t="s">
        <v>468</v>
      </c>
      <c r="B32" s="214" t="n">
        <f aca="false">E32*4</f>
        <v>24000</v>
      </c>
      <c r="C32" s="187" t="n">
        <v>6.69</v>
      </c>
      <c r="D32" s="187" t="n">
        <f aca="false">B32*C32</f>
        <v>160560</v>
      </c>
      <c r="E32" s="214" t="n">
        <v>6000</v>
      </c>
      <c r="F32" s="214" t="n">
        <v>6000</v>
      </c>
      <c r="G32" s="214" t="n">
        <v>6000</v>
      </c>
      <c r="H32" s="214" t="n">
        <v>6000</v>
      </c>
      <c r="I32" s="225" t="n">
        <f aca="false">E32*C32</f>
        <v>40140</v>
      </c>
      <c r="J32" s="225" t="n">
        <f aca="false">F32*C32</f>
        <v>40140</v>
      </c>
      <c r="K32" s="187" t="n">
        <f aca="false">G32*C32</f>
        <v>40140</v>
      </c>
      <c r="L32" s="187" t="n">
        <f aca="false">H32*C32</f>
        <v>40140</v>
      </c>
      <c r="M32" s="172"/>
    </row>
    <row r="33" s="334" customFormat="true" ht="18" hidden="false" customHeight="true" outlineLevel="0" collapsed="false">
      <c r="A33" s="217" t="s">
        <v>469</v>
      </c>
      <c r="B33" s="217" t="n">
        <f aca="false">E33*4</f>
        <v>6000</v>
      </c>
      <c r="C33" s="331" t="n">
        <v>32.92</v>
      </c>
      <c r="D33" s="331" t="n">
        <f aca="false">B33*C33</f>
        <v>197520</v>
      </c>
      <c r="E33" s="217" t="n">
        <v>1500</v>
      </c>
      <c r="F33" s="217" t="n">
        <v>1500</v>
      </c>
      <c r="G33" s="217" t="n">
        <v>1500</v>
      </c>
      <c r="H33" s="217" t="n">
        <v>1500</v>
      </c>
      <c r="I33" s="332" t="n">
        <f aca="false">E33*C33</f>
        <v>49380</v>
      </c>
      <c r="J33" s="332" t="n">
        <f aca="false">F33*C33</f>
        <v>49380</v>
      </c>
      <c r="K33" s="331" t="n">
        <f aca="false">G33*C33</f>
        <v>49380</v>
      </c>
      <c r="L33" s="331" t="n">
        <f aca="false">H33*C33</f>
        <v>49380</v>
      </c>
      <c r="M33" s="333"/>
    </row>
    <row r="34" customFormat="false" ht="16.5" hidden="false" customHeight="false" outlineLevel="0" collapsed="false">
      <c r="A34" s="214" t="s">
        <v>470</v>
      </c>
      <c r="B34" s="214" t="n">
        <f aca="false">E34*4</f>
        <v>24</v>
      </c>
      <c r="C34" s="187" t="n">
        <v>9.09</v>
      </c>
      <c r="D34" s="187" t="n">
        <f aca="false">B34*C34</f>
        <v>218.16</v>
      </c>
      <c r="E34" s="214" t="n">
        <v>6</v>
      </c>
      <c r="F34" s="214" t="n">
        <v>6</v>
      </c>
      <c r="G34" s="214" t="n">
        <v>6</v>
      </c>
      <c r="H34" s="214" t="n">
        <v>6</v>
      </c>
      <c r="I34" s="225" t="n">
        <f aca="false">E34*C34</f>
        <v>54.54</v>
      </c>
      <c r="J34" s="225" t="n">
        <f aca="false">F34*C34</f>
        <v>54.54</v>
      </c>
      <c r="K34" s="187" t="n">
        <f aca="false">G34*C34</f>
        <v>54.54</v>
      </c>
      <c r="L34" s="187" t="n">
        <f aca="false">H34*C34</f>
        <v>54.54</v>
      </c>
      <c r="M34" s="172"/>
    </row>
    <row r="35" customFormat="false" ht="16.5" hidden="false" customHeight="false" outlineLevel="0" collapsed="false">
      <c r="A35" s="214" t="s">
        <v>471</v>
      </c>
      <c r="B35" s="214" t="n">
        <f aca="false">E35*4</f>
        <v>80</v>
      </c>
      <c r="C35" s="187" t="n">
        <v>25.5</v>
      </c>
      <c r="D35" s="187" t="n">
        <f aca="false">B35*C35</f>
        <v>2040</v>
      </c>
      <c r="E35" s="214" t="n">
        <v>20</v>
      </c>
      <c r="F35" s="214" t="n">
        <v>20</v>
      </c>
      <c r="G35" s="214" t="n">
        <v>20</v>
      </c>
      <c r="H35" s="214" t="n">
        <v>20</v>
      </c>
      <c r="I35" s="225" t="n">
        <f aca="false">E35*C35</f>
        <v>510</v>
      </c>
      <c r="J35" s="225" t="n">
        <f aca="false">F35*C35</f>
        <v>510</v>
      </c>
      <c r="K35" s="187" t="n">
        <f aca="false">G35*C35</f>
        <v>510</v>
      </c>
      <c r="L35" s="187" t="n">
        <f aca="false">H35*C35</f>
        <v>510</v>
      </c>
      <c r="M35" s="172"/>
    </row>
    <row r="36" customFormat="false" ht="16.5" hidden="false" customHeight="false" outlineLevel="0" collapsed="false">
      <c r="A36" s="214" t="s">
        <v>472</v>
      </c>
      <c r="B36" s="214" t="n">
        <f aca="false">E36*4</f>
        <v>400</v>
      </c>
      <c r="C36" s="187" t="n">
        <v>47.34</v>
      </c>
      <c r="D36" s="187" t="n">
        <f aca="false">B36*C36</f>
        <v>18936</v>
      </c>
      <c r="E36" s="214" t="n">
        <v>100</v>
      </c>
      <c r="F36" s="214" t="n">
        <v>100</v>
      </c>
      <c r="G36" s="214" t="n">
        <v>100</v>
      </c>
      <c r="H36" s="214" t="n">
        <v>100</v>
      </c>
      <c r="I36" s="225" t="n">
        <f aca="false">E36*C36</f>
        <v>4734</v>
      </c>
      <c r="J36" s="225" t="n">
        <f aca="false">F36*C36</f>
        <v>4734</v>
      </c>
      <c r="K36" s="187" t="n">
        <f aca="false">G36*C36</f>
        <v>4734</v>
      </c>
      <c r="L36" s="187" t="n">
        <f aca="false">H36*C36</f>
        <v>4734</v>
      </c>
      <c r="M36" s="172"/>
    </row>
    <row r="37" customFormat="false" ht="16.5" hidden="false" customHeight="false" outlineLevel="0" collapsed="false">
      <c r="A37" s="214" t="s">
        <v>473</v>
      </c>
      <c r="B37" s="214" t="n">
        <f aca="false">E37*4</f>
        <v>1000</v>
      </c>
      <c r="C37" s="187" t="n">
        <v>136.75</v>
      </c>
      <c r="D37" s="187" t="n">
        <f aca="false">B37*C37</f>
        <v>136750</v>
      </c>
      <c r="E37" s="214" t="n">
        <v>250</v>
      </c>
      <c r="F37" s="214" t="n">
        <v>250</v>
      </c>
      <c r="G37" s="214" t="n">
        <v>250</v>
      </c>
      <c r="H37" s="214" t="n">
        <v>250</v>
      </c>
      <c r="I37" s="225" t="n">
        <f aca="false">E37*C37</f>
        <v>34187.5</v>
      </c>
      <c r="J37" s="225" t="n">
        <f aca="false">F37*C37</f>
        <v>34187.5</v>
      </c>
      <c r="K37" s="187" t="n">
        <f aca="false">G37*C37</f>
        <v>34187.5</v>
      </c>
      <c r="L37" s="187" t="n">
        <f aca="false">H37*C37</f>
        <v>34187.5</v>
      </c>
      <c r="M37" s="172"/>
    </row>
    <row r="38" customFormat="false" ht="16.5" hidden="false" customHeight="false" outlineLevel="0" collapsed="false">
      <c r="A38" s="214" t="s">
        <v>474</v>
      </c>
      <c r="B38" s="214" t="n">
        <f aca="false">E38*4</f>
        <v>2800</v>
      </c>
      <c r="C38" s="187" t="n">
        <v>2.88</v>
      </c>
      <c r="D38" s="187" t="n">
        <f aca="false">B38*C38</f>
        <v>8064</v>
      </c>
      <c r="E38" s="214" t="n">
        <v>700</v>
      </c>
      <c r="F38" s="214" t="n">
        <v>700</v>
      </c>
      <c r="G38" s="214" t="n">
        <v>700</v>
      </c>
      <c r="H38" s="214" t="n">
        <v>700</v>
      </c>
      <c r="I38" s="225" t="n">
        <f aca="false">E38*C38</f>
        <v>2016</v>
      </c>
      <c r="J38" s="225" t="n">
        <f aca="false">F38*C38</f>
        <v>2016</v>
      </c>
      <c r="K38" s="187" t="n">
        <f aca="false">G38*C38</f>
        <v>2016</v>
      </c>
      <c r="L38" s="187" t="n">
        <f aca="false">H38*C38</f>
        <v>2016</v>
      </c>
      <c r="M38" s="172"/>
    </row>
    <row r="39" customFormat="false" ht="16.5" hidden="false" customHeight="false" outlineLevel="0" collapsed="false">
      <c r="A39" s="214" t="s">
        <v>475</v>
      </c>
      <c r="B39" s="214" t="n">
        <f aca="false">E39*4</f>
        <v>4000</v>
      </c>
      <c r="C39" s="187" t="n">
        <v>1.68</v>
      </c>
      <c r="D39" s="187" t="n">
        <f aca="false">B39*C39</f>
        <v>6720</v>
      </c>
      <c r="E39" s="214" t="n">
        <v>1000</v>
      </c>
      <c r="F39" s="214" t="n">
        <v>1000</v>
      </c>
      <c r="G39" s="214" t="n">
        <v>1000</v>
      </c>
      <c r="H39" s="214" t="n">
        <v>1000</v>
      </c>
      <c r="I39" s="225" t="n">
        <f aca="false">E39*C39</f>
        <v>1680</v>
      </c>
      <c r="J39" s="225" t="n">
        <f aca="false">F39*C39</f>
        <v>1680</v>
      </c>
      <c r="K39" s="187" t="n">
        <f aca="false">G39*C39</f>
        <v>1680</v>
      </c>
      <c r="L39" s="187" t="n">
        <f aca="false">H39*C39</f>
        <v>1680</v>
      </c>
      <c r="M39" s="172"/>
    </row>
    <row r="40" customFormat="false" ht="16.5" hidden="false" customHeight="false" outlineLevel="0" collapsed="false">
      <c r="A40" s="214" t="s">
        <v>476</v>
      </c>
      <c r="B40" s="214" t="n">
        <f aca="false">E40*4</f>
        <v>2000</v>
      </c>
      <c r="C40" s="187" t="n">
        <v>12.98</v>
      </c>
      <c r="D40" s="187" t="n">
        <f aca="false">B40*C40</f>
        <v>25960</v>
      </c>
      <c r="E40" s="214" t="n">
        <v>500</v>
      </c>
      <c r="F40" s="214" t="n">
        <v>500</v>
      </c>
      <c r="G40" s="214" t="n">
        <v>500</v>
      </c>
      <c r="H40" s="214" t="n">
        <v>500</v>
      </c>
      <c r="I40" s="225" t="n">
        <f aca="false">E40*C40</f>
        <v>6490</v>
      </c>
      <c r="J40" s="225" t="n">
        <f aca="false">F40*C40</f>
        <v>6490</v>
      </c>
      <c r="K40" s="187" t="n">
        <f aca="false">G40*C40</f>
        <v>6490</v>
      </c>
      <c r="L40" s="187" t="n">
        <f aca="false">H40*C40</f>
        <v>6490</v>
      </c>
      <c r="M40" s="172"/>
    </row>
    <row r="41" customFormat="false" ht="16.5" hidden="false" customHeight="false" outlineLevel="0" collapsed="false">
      <c r="A41" s="187" t="s">
        <v>477</v>
      </c>
      <c r="B41" s="214" t="n">
        <f aca="false">E41*4</f>
        <v>400</v>
      </c>
      <c r="C41" s="187" t="n">
        <v>38.94</v>
      </c>
      <c r="D41" s="187" t="n">
        <f aca="false">B41*C41</f>
        <v>15576</v>
      </c>
      <c r="E41" s="187" t="n">
        <v>100</v>
      </c>
      <c r="F41" s="187" t="n">
        <v>100</v>
      </c>
      <c r="G41" s="187" t="n">
        <v>100</v>
      </c>
      <c r="H41" s="187" t="n">
        <v>100</v>
      </c>
      <c r="I41" s="225" t="n">
        <f aca="false">E41*C41</f>
        <v>3894</v>
      </c>
      <c r="J41" s="225" t="n">
        <f aca="false">F41*C41</f>
        <v>3894</v>
      </c>
      <c r="K41" s="187" t="n">
        <f aca="false">G41*C41</f>
        <v>3894</v>
      </c>
      <c r="L41" s="187" t="n">
        <f aca="false">H41*C41</f>
        <v>3894</v>
      </c>
      <c r="M41" s="172"/>
    </row>
    <row r="42" customFormat="false" ht="16.5" hidden="false" customHeight="false" outlineLevel="0" collapsed="false">
      <c r="A42" s="187" t="s">
        <v>478</v>
      </c>
      <c r="B42" s="214" t="n">
        <f aca="false">E42*4</f>
        <v>200</v>
      </c>
      <c r="C42" s="187" t="n">
        <v>33.5</v>
      </c>
      <c r="D42" s="187" t="n">
        <f aca="false">B42*C42</f>
        <v>6700</v>
      </c>
      <c r="E42" s="187" t="n">
        <v>50</v>
      </c>
      <c r="F42" s="187" t="n">
        <v>50</v>
      </c>
      <c r="G42" s="187" t="n">
        <v>50</v>
      </c>
      <c r="H42" s="187" t="n">
        <v>50</v>
      </c>
      <c r="I42" s="225" t="n">
        <f aca="false">E42*C42</f>
        <v>1675</v>
      </c>
      <c r="J42" s="225" t="n">
        <f aca="false">F42*C42</f>
        <v>1675</v>
      </c>
      <c r="K42" s="187" t="n">
        <f aca="false">G42*C42</f>
        <v>1675</v>
      </c>
      <c r="L42" s="187" t="n">
        <f aca="false">H42*C42</f>
        <v>1675</v>
      </c>
      <c r="M42" s="172"/>
    </row>
    <row r="43" customFormat="false" ht="16.5" hidden="false" customHeight="false" outlineLevel="0" collapsed="false">
      <c r="A43" s="187" t="s">
        <v>479</v>
      </c>
      <c r="B43" s="214" t="n">
        <f aca="false">E43*4</f>
        <v>600</v>
      </c>
      <c r="C43" s="187" t="n">
        <v>16.91</v>
      </c>
      <c r="D43" s="187" t="n">
        <f aca="false">B43*C43</f>
        <v>10146</v>
      </c>
      <c r="E43" s="187" t="n">
        <v>150</v>
      </c>
      <c r="F43" s="187" t="n">
        <v>150</v>
      </c>
      <c r="G43" s="187" t="n">
        <v>150</v>
      </c>
      <c r="H43" s="187" t="n">
        <v>150</v>
      </c>
      <c r="I43" s="225" t="n">
        <f aca="false">E43*C43</f>
        <v>2536.5</v>
      </c>
      <c r="J43" s="225" t="n">
        <f aca="false">F43*C43</f>
        <v>2536.5</v>
      </c>
      <c r="K43" s="187" t="n">
        <f aca="false">G43*C43</f>
        <v>2536.5</v>
      </c>
      <c r="L43" s="187" t="n">
        <f aca="false">H43*C43</f>
        <v>2536.5</v>
      </c>
      <c r="M43" s="172"/>
    </row>
    <row r="44" customFormat="false" ht="16.5" hidden="false" customHeight="false" outlineLevel="0" collapsed="false">
      <c r="A44" s="187" t="s">
        <v>480</v>
      </c>
      <c r="B44" s="214" t="n">
        <f aca="false">E44*4</f>
        <v>160</v>
      </c>
      <c r="C44" s="187" t="n">
        <v>62.44</v>
      </c>
      <c r="D44" s="187" t="n">
        <f aca="false">B44*C44</f>
        <v>9990.4</v>
      </c>
      <c r="E44" s="187" t="n">
        <v>40</v>
      </c>
      <c r="F44" s="187" t="n">
        <v>40</v>
      </c>
      <c r="G44" s="187" t="n">
        <v>40</v>
      </c>
      <c r="H44" s="187" t="n">
        <v>40</v>
      </c>
      <c r="I44" s="225" t="n">
        <f aca="false">E44*C44</f>
        <v>2497.6</v>
      </c>
      <c r="J44" s="225" t="n">
        <f aca="false">F44*C44</f>
        <v>2497.6</v>
      </c>
      <c r="K44" s="187" t="n">
        <f aca="false">G44*C44</f>
        <v>2497.6</v>
      </c>
      <c r="L44" s="187" t="n">
        <f aca="false">H44*C44</f>
        <v>2497.6</v>
      </c>
      <c r="M44" s="172"/>
    </row>
    <row r="45" customFormat="false" ht="16.5" hidden="false" customHeight="false" outlineLevel="0" collapsed="false">
      <c r="A45" s="214" t="s">
        <v>481</v>
      </c>
      <c r="B45" s="214" t="n">
        <f aca="false">E45*4</f>
        <v>1600</v>
      </c>
      <c r="C45" s="187" t="n">
        <v>46.59</v>
      </c>
      <c r="D45" s="187" t="n">
        <f aca="false">B45*C45</f>
        <v>74544</v>
      </c>
      <c r="E45" s="214" t="n">
        <v>400</v>
      </c>
      <c r="F45" s="214" t="n">
        <v>400</v>
      </c>
      <c r="G45" s="214" t="n">
        <v>400</v>
      </c>
      <c r="H45" s="214" t="n">
        <v>400</v>
      </c>
      <c r="I45" s="225" t="n">
        <f aca="false">E45*C45</f>
        <v>18636</v>
      </c>
      <c r="J45" s="225" t="n">
        <f aca="false">F45*C45</f>
        <v>18636</v>
      </c>
      <c r="K45" s="187" t="n">
        <f aca="false">G45*C45</f>
        <v>18636</v>
      </c>
      <c r="L45" s="187" t="n">
        <f aca="false">H45*C45</f>
        <v>18636</v>
      </c>
      <c r="M45" s="172"/>
    </row>
    <row r="46" customFormat="false" ht="16.5" hidden="false" customHeight="false" outlineLevel="0" collapsed="false">
      <c r="A46" s="214" t="s">
        <v>482</v>
      </c>
      <c r="B46" s="214" t="n">
        <f aca="false">E46*4</f>
        <v>40</v>
      </c>
      <c r="C46" s="187" t="n">
        <v>500</v>
      </c>
      <c r="D46" s="187" t="n">
        <f aca="false">B46*C46</f>
        <v>20000</v>
      </c>
      <c r="E46" s="214" t="n">
        <v>10</v>
      </c>
      <c r="F46" s="214" t="n">
        <v>10</v>
      </c>
      <c r="G46" s="214" t="n">
        <v>10</v>
      </c>
      <c r="H46" s="214" t="n">
        <v>10</v>
      </c>
      <c r="I46" s="225" t="n">
        <f aca="false">E46*C46</f>
        <v>5000</v>
      </c>
      <c r="J46" s="225" t="n">
        <f aca="false">F46*C46</f>
        <v>5000</v>
      </c>
      <c r="K46" s="187" t="n">
        <f aca="false">G46*C46</f>
        <v>5000</v>
      </c>
      <c r="L46" s="187" t="n">
        <f aca="false">H46*C46</f>
        <v>5000</v>
      </c>
      <c r="M46" s="172"/>
    </row>
    <row r="47" customFormat="false" ht="16.5" hidden="false" customHeight="false" outlineLevel="0" collapsed="false">
      <c r="A47" s="187" t="s">
        <v>483</v>
      </c>
      <c r="B47" s="214" t="n">
        <f aca="false">E47*4</f>
        <v>40</v>
      </c>
      <c r="C47" s="187" t="n">
        <v>162.2</v>
      </c>
      <c r="D47" s="187" t="n">
        <f aca="false">B47*C47</f>
        <v>6488</v>
      </c>
      <c r="E47" s="187" t="n">
        <v>10</v>
      </c>
      <c r="F47" s="187" t="n">
        <v>10</v>
      </c>
      <c r="G47" s="187" t="n">
        <v>10</v>
      </c>
      <c r="H47" s="187" t="n">
        <v>10</v>
      </c>
      <c r="I47" s="225" t="n">
        <f aca="false">E47*C47</f>
        <v>1622</v>
      </c>
      <c r="J47" s="225" t="n">
        <f aca="false">F47*C47</f>
        <v>1622</v>
      </c>
      <c r="K47" s="187" t="n">
        <f aca="false">G47*C47</f>
        <v>1622</v>
      </c>
      <c r="L47" s="187" t="n">
        <f aca="false">H47*C47</f>
        <v>1622</v>
      </c>
      <c r="M47" s="172"/>
    </row>
    <row r="48" customFormat="false" ht="20.25" hidden="false" customHeight="true" outlineLevel="0" collapsed="false">
      <c r="A48" s="214" t="s">
        <v>484</v>
      </c>
      <c r="B48" s="214" t="n">
        <f aca="false">E48*4</f>
        <v>840</v>
      </c>
      <c r="C48" s="187" t="n">
        <v>11.67</v>
      </c>
      <c r="D48" s="187" t="n">
        <f aca="false">B48*C48</f>
        <v>9802.8</v>
      </c>
      <c r="E48" s="214" t="n">
        <v>210</v>
      </c>
      <c r="F48" s="214" t="n">
        <v>210</v>
      </c>
      <c r="G48" s="214" t="n">
        <v>210</v>
      </c>
      <c r="H48" s="214" t="n">
        <v>210</v>
      </c>
      <c r="I48" s="225" t="n">
        <f aca="false">E48*C48</f>
        <v>2450.7</v>
      </c>
      <c r="J48" s="225" t="n">
        <f aca="false">F48*C48</f>
        <v>2450.7</v>
      </c>
      <c r="K48" s="187" t="n">
        <f aca="false">G48*C48</f>
        <v>2450.7</v>
      </c>
      <c r="L48" s="187" t="n">
        <f aca="false">H48*C48</f>
        <v>2450.7</v>
      </c>
      <c r="M48" s="172"/>
    </row>
    <row r="49" customFormat="false" ht="16.5" hidden="false" customHeight="true" outlineLevel="0" collapsed="false">
      <c r="A49" s="214" t="s">
        <v>485</v>
      </c>
      <c r="B49" s="214" t="n">
        <f aca="false">E49*4</f>
        <v>3200</v>
      </c>
      <c r="C49" s="187" t="n">
        <v>8.1</v>
      </c>
      <c r="D49" s="187" t="n">
        <f aca="false">B49*C49</f>
        <v>25920</v>
      </c>
      <c r="E49" s="214" t="n">
        <v>800</v>
      </c>
      <c r="F49" s="214" t="n">
        <v>800</v>
      </c>
      <c r="G49" s="214" t="n">
        <v>800</v>
      </c>
      <c r="H49" s="214" t="n">
        <v>800</v>
      </c>
      <c r="I49" s="225" t="n">
        <f aca="false">E49*C49</f>
        <v>6480</v>
      </c>
      <c r="J49" s="225" t="n">
        <f aca="false">F49*C49</f>
        <v>6480</v>
      </c>
      <c r="K49" s="187" t="n">
        <f aca="false">G49*C49</f>
        <v>6480</v>
      </c>
      <c r="L49" s="187" t="n">
        <f aca="false">H49*C49</f>
        <v>6480</v>
      </c>
      <c r="M49" s="172"/>
    </row>
    <row r="50" customFormat="false" ht="16.5" hidden="false" customHeight="false" outlineLevel="0" collapsed="false">
      <c r="A50" s="214" t="s">
        <v>486</v>
      </c>
      <c r="B50" s="214" t="n">
        <f aca="false">E50*4</f>
        <v>400</v>
      </c>
      <c r="C50" s="187" t="n">
        <v>2.04</v>
      </c>
      <c r="D50" s="187" t="n">
        <f aca="false">B50*C50</f>
        <v>816</v>
      </c>
      <c r="E50" s="214" t="n">
        <v>100</v>
      </c>
      <c r="F50" s="214" t="n">
        <v>100</v>
      </c>
      <c r="G50" s="214" t="n">
        <v>100</v>
      </c>
      <c r="H50" s="214" t="n">
        <v>100</v>
      </c>
      <c r="I50" s="225" t="n">
        <f aca="false">E50*C50</f>
        <v>204</v>
      </c>
      <c r="J50" s="225" t="n">
        <f aca="false">F50*C50</f>
        <v>204</v>
      </c>
      <c r="K50" s="187" t="n">
        <f aca="false">G50*C50</f>
        <v>204</v>
      </c>
      <c r="L50" s="187" t="n">
        <f aca="false">H50*C50</f>
        <v>204</v>
      </c>
      <c r="M50" s="172"/>
    </row>
    <row r="51" customFormat="false" ht="16.5" hidden="false" customHeight="false" outlineLevel="0" collapsed="false">
      <c r="A51" s="214" t="s">
        <v>487</v>
      </c>
      <c r="B51" s="214" t="n">
        <f aca="false">E51*4</f>
        <v>288</v>
      </c>
      <c r="C51" s="187" t="n">
        <v>2.08</v>
      </c>
      <c r="D51" s="187" t="n">
        <f aca="false">B51*C51</f>
        <v>599.04</v>
      </c>
      <c r="E51" s="214" t="n">
        <v>72</v>
      </c>
      <c r="F51" s="214" t="n">
        <v>72</v>
      </c>
      <c r="G51" s="214" t="n">
        <v>72</v>
      </c>
      <c r="H51" s="214" t="n">
        <v>72</v>
      </c>
      <c r="I51" s="225" t="n">
        <f aca="false">E51*C51</f>
        <v>149.76</v>
      </c>
      <c r="J51" s="225" t="n">
        <f aca="false">F51*C51</f>
        <v>149.76</v>
      </c>
      <c r="K51" s="187" t="n">
        <f aca="false">G51*C51</f>
        <v>149.76</v>
      </c>
      <c r="L51" s="187" t="n">
        <f aca="false">H51*C51</f>
        <v>149.76</v>
      </c>
      <c r="M51" s="172"/>
    </row>
    <row r="52" customFormat="false" ht="16.5" hidden="false" customHeight="false" outlineLevel="0" collapsed="false">
      <c r="A52" s="214" t="s">
        <v>488</v>
      </c>
      <c r="B52" s="214" t="n">
        <f aca="false">E52*4</f>
        <v>728</v>
      </c>
      <c r="C52" s="187" t="n">
        <v>7.54</v>
      </c>
      <c r="D52" s="187" t="n">
        <f aca="false">B52*C52</f>
        <v>5489.12</v>
      </c>
      <c r="E52" s="214" t="n">
        <v>182</v>
      </c>
      <c r="F52" s="214" t="n">
        <v>182</v>
      </c>
      <c r="G52" s="214" t="n">
        <v>182</v>
      </c>
      <c r="H52" s="214" t="n">
        <v>182</v>
      </c>
      <c r="I52" s="225" t="n">
        <f aca="false">E52*C52</f>
        <v>1372.28</v>
      </c>
      <c r="J52" s="225" t="n">
        <f aca="false">F52*C52</f>
        <v>1372.28</v>
      </c>
      <c r="K52" s="187" t="n">
        <f aca="false">G52*C52</f>
        <v>1372.28</v>
      </c>
      <c r="L52" s="187" t="n">
        <f aca="false">H52*C52</f>
        <v>1372.28</v>
      </c>
      <c r="M52" s="172"/>
    </row>
    <row r="53" customFormat="false" ht="16.5" hidden="false" customHeight="false" outlineLevel="0" collapsed="false">
      <c r="A53" s="214" t="s">
        <v>489</v>
      </c>
      <c r="B53" s="214" t="n">
        <f aca="false">E53*4</f>
        <v>128</v>
      </c>
      <c r="C53" s="187" t="n">
        <v>9.17</v>
      </c>
      <c r="D53" s="187" t="n">
        <f aca="false">B53*C53</f>
        <v>1173.76</v>
      </c>
      <c r="E53" s="214" t="n">
        <v>32</v>
      </c>
      <c r="F53" s="214" t="n">
        <v>32</v>
      </c>
      <c r="G53" s="214" t="n">
        <v>32</v>
      </c>
      <c r="H53" s="214" t="n">
        <v>32</v>
      </c>
      <c r="I53" s="225" t="n">
        <f aca="false">E53*C53</f>
        <v>293.44</v>
      </c>
      <c r="J53" s="225" t="n">
        <f aca="false">F53*C53</f>
        <v>293.44</v>
      </c>
      <c r="K53" s="187" t="n">
        <f aca="false">G53*C53</f>
        <v>293.44</v>
      </c>
      <c r="L53" s="187" t="n">
        <f aca="false">H53*C53</f>
        <v>293.44</v>
      </c>
      <c r="M53" s="172"/>
    </row>
    <row r="54" customFormat="false" ht="16.5" hidden="false" customHeight="false" outlineLevel="0" collapsed="false">
      <c r="A54" s="187" t="s">
        <v>490</v>
      </c>
      <c r="B54" s="214" t="n">
        <f aca="false">E54*4</f>
        <v>360</v>
      </c>
      <c r="C54" s="187" t="n">
        <v>11.55</v>
      </c>
      <c r="D54" s="187" t="n">
        <f aca="false">B54*C54</f>
        <v>4158</v>
      </c>
      <c r="E54" s="187" t="n">
        <v>90</v>
      </c>
      <c r="F54" s="187" t="n">
        <v>90</v>
      </c>
      <c r="G54" s="187" t="n">
        <v>90</v>
      </c>
      <c r="H54" s="187" t="n">
        <v>90</v>
      </c>
      <c r="I54" s="225" t="n">
        <f aca="false">E54*C54</f>
        <v>1039.5</v>
      </c>
      <c r="J54" s="225" t="n">
        <f aca="false">F54*C54</f>
        <v>1039.5</v>
      </c>
      <c r="K54" s="187" t="n">
        <f aca="false">G54*C54</f>
        <v>1039.5</v>
      </c>
      <c r="L54" s="187" t="n">
        <f aca="false">H54*C54</f>
        <v>1039.5</v>
      </c>
      <c r="M54" s="172"/>
    </row>
    <row r="55" customFormat="false" ht="16.5" hidden="false" customHeight="false" outlineLevel="0" collapsed="false">
      <c r="A55" s="214" t="s">
        <v>491</v>
      </c>
      <c r="B55" s="214" t="n">
        <f aca="false">E55*4</f>
        <v>1120</v>
      </c>
      <c r="C55" s="187" t="n">
        <v>54.04</v>
      </c>
      <c r="D55" s="187" t="n">
        <f aca="false">B55*C55</f>
        <v>60524.8</v>
      </c>
      <c r="E55" s="214" t="n">
        <v>280</v>
      </c>
      <c r="F55" s="214" t="n">
        <v>280</v>
      </c>
      <c r="G55" s="214" t="n">
        <v>280</v>
      </c>
      <c r="H55" s="214" t="n">
        <v>280</v>
      </c>
      <c r="I55" s="225" t="n">
        <f aca="false">E55*C55</f>
        <v>15131.2</v>
      </c>
      <c r="J55" s="225" t="n">
        <f aca="false">F55*C55</f>
        <v>15131.2</v>
      </c>
      <c r="K55" s="187" t="n">
        <f aca="false">G55*C55</f>
        <v>15131.2</v>
      </c>
      <c r="L55" s="187" t="n">
        <f aca="false">H55*C55</f>
        <v>15131.2</v>
      </c>
      <c r="M55" s="172"/>
    </row>
    <row r="56" customFormat="false" ht="16.5" hidden="false" customHeight="false" outlineLevel="0" collapsed="false">
      <c r="A56" s="214" t="s">
        <v>492</v>
      </c>
      <c r="B56" s="214" t="n">
        <f aca="false">E56*4</f>
        <v>96</v>
      </c>
      <c r="C56" s="187" t="n">
        <v>13.39</v>
      </c>
      <c r="D56" s="187" t="n">
        <f aca="false">B56*C56</f>
        <v>1285.44</v>
      </c>
      <c r="E56" s="214" t="n">
        <v>24</v>
      </c>
      <c r="F56" s="214" t="n">
        <v>24</v>
      </c>
      <c r="G56" s="214" t="n">
        <v>24</v>
      </c>
      <c r="H56" s="214" t="n">
        <v>24</v>
      </c>
      <c r="I56" s="225" t="n">
        <f aca="false">E56*C56</f>
        <v>321.36</v>
      </c>
      <c r="J56" s="225" t="n">
        <f aca="false">F56*C56</f>
        <v>321.36</v>
      </c>
      <c r="K56" s="187" t="n">
        <f aca="false">G56*C56</f>
        <v>321.36</v>
      </c>
      <c r="L56" s="187" t="n">
        <f aca="false">H56*C56</f>
        <v>321.36</v>
      </c>
      <c r="M56" s="172"/>
    </row>
    <row r="57" s="334" customFormat="true" ht="15.75" hidden="false" customHeight="true" outlineLevel="0" collapsed="false">
      <c r="A57" s="217" t="s">
        <v>493</v>
      </c>
      <c r="B57" s="217" t="n">
        <f aca="false">E57*4</f>
        <v>4000</v>
      </c>
      <c r="C57" s="331" t="n">
        <v>1.7</v>
      </c>
      <c r="D57" s="331" t="n">
        <f aca="false">B57*C57</f>
        <v>6800</v>
      </c>
      <c r="E57" s="217" t="n">
        <v>1000</v>
      </c>
      <c r="F57" s="217" t="n">
        <v>1000</v>
      </c>
      <c r="G57" s="217" t="n">
        <v>1000</v>
      </c>
      <c r="H57" s="217" t="n">
        <v>1000</v>
      </c>
      <c r="I57" s="332" t="n">
        <f aca="false">E57*C57</f>
        <v>1700</v>
      </c>
      <c r="J57" s="332" t="n">
        <f aca="false">F57*C57</f>
        <v>1700</v>
      </c>
      <c r="K57" s="331" t="n">
        <f aca="false">G57*C57</f>
        <v>1700</v>
      </c>
      <c r="L57" s="331" t="n">
        <f aca="false">H57*C57</f>
        <v>1700</v>
      </c>
      <c r="M57" s="333"/>
    </row>
    <row r="58" customFormat="false" ht="16.5" hidden="false" customHeight="false" outlineLevel="0" collapsed="false">
      <c r="A58" s="187" t="s">
        <v>494</v>
      </c>
      <c r="B58" s="214" t="n">
        <f aca="false">E58*4</f>
        <v>720</v>
      </c>
      <c r="C58" s="187" t="n">
        <v>8.87</v>
      </c>
      <c r="D58" s="187" t="n">
        <f aca="false">B58*C58</f>
        <v>6386.4</v>
      </c>
      <c r="E58" s="187" t="n">
        <v>180</v>
      </c>
      <c r="F58" s="187" t="n">
        <v>180</v>
      </c>
      <c r="G58" s="187" t="n">
        <v>180</v>
      </c>
      <c r="H58" s="187" t="n">
        <v>180</v>
      </c>
      <c r="I58" s="225" t="n">
        <f aca="false">E58*C58</f>
        <v>1596.6</v>
      </c>
      <c r="J58" s="225" t="n">
        <f aca="false">F58*C58</f>
        <v>1596.6</v>
      </c>
      <c r="K58" s="187" t="n">
        <f aca="false">G58*C58</f>
        <v>1596.6</v>
      </c>
      <c r="L58" s="187" t="n">
        <f aca="false">H58*C58</f>
        <v>1596.6</v>
      </c>
      <c r="M58" s="172"/>
    </row>
    <row r="59" customFormat="false" ht="16.5" hidden="false" customHeight="false" outlineLevel="0" collapsed="false">
      <c r="A59" s="187" t="s">
        <v>495</v>
      </c>
      <c r="B59" s="214" t="n">
        <f aca="false">E59*4</f>
        <v>400</v>
      </c>
      <c r="C59" s="187" t="n">
        <v>8.87</v>
      </c>
      <c r="D59" s="187" t="n">
        <f aca="false">B59*C59</f>
        <v>3548</v>
      </c>
      <c r="E59" s="187" t="n">
        <v>100</v>
      </c>
      <c r="F59" s="187" t="n">
        <v>100</v>
      </c>
      <c r="G59" s="187" t="n">
        <v>100</v>
      </c>
      <c r="H59" s="187" t="n">
        <v>100</v>
      </c>
      <c r="I59" s="225" t="n">
        <f aca="false">E59*C59</f>
        <v>887</v>
      </c>
      <c r="J59" s="225" t="n">
        <f aca="false">F59*C59</f>
        <v>887</v>
      </c>
      <c r="K59" s="187" t="n">
        <f aca="false">G59*C59</f>
        <v>887</v>
      </c>
      <c r="L59" s="187" t="n">
        <f aca="false">H59*C59</f>
        <v>887</v>
      </c>
      <c r="M59" s="172"/>
    </row>
    <row r="60" customFormat="false" ht="16.5" hidden="false" customHeight="false" outlineLevel="0" collapsed="false">
      <c r="A60" s="214" t="s">
        <v>496</v>
      </c>
      <c r="B60" s="214" t="n">
        <f aca="false">E60*4</f>
        <v>288</v>
      </c>
      <c r="C60" s="187" t="n">
        <v>35.4</v>
      </c>
      <c r="D60" s="187" t="n">
        <f aca="false">B60*C60</f>
        <v>10195.2</v>
      </c>
      <c r="E60" s="214" t="n">
        <v>72</v>
      </c>
      <c r="F60" s="214" t="n">
        <v>72</v>
      </c>
      <c r="G60" s="214" t="n">
        <v>72</v>
      </c>
      <c r="H60" s="214" t="n">
        <v>72</v>
      </c>
      <c r="I60" s="225" t="n">
        <f aca="false">E60*C60</f>
        <v>2548.8</v>
      </c>
      <c r="J60" s="225" t="n">
        <f aca="false">F60*C60</f>
        <v>2548.8</v>
      </c>
      <c r="K60" s="187" t="n">
        <f aca="false">G60*C60</f>
        <v>2548.8</v>
      </c>
      <c r="L60" s="187" t="n">
        <f aca="false">H60*C60</f>
        <v>2548.8</v>
      </c>
      <c r="M60" s="172"/>
    </row>
    <row r="61" customFormat="false" ht="16.5" hidden="false" customHeight="false" outlineLevel="0" collapsed="false">
      <c r="A61" s="214" t="s">
        <v>497</v>
      </c>
      <c r="B61" s="214" t="n">
        <f aca="false">E61*4</f>
        <v>600</v>
      </c>
      <c r="C61" s="187" t="n">
        <v>35.35</v>
      </c>
      <c r="D61" s="187" t="n">
        <f aca="false">B61*C61</f>
        <v>21210</v>
      </c>
      <c r="E61" s="214" t="n">
        <v>150</v>
      </c>
      <c r="F61" s="214" t="n">
        <v>150</v>
      </c>
      <c r="G61" s="214" t="n">
        <v>150</v>
      </c>
      <c r="H61" s="214" t="n">
        <v>150</v>
      </c>
      <c r="I61" s="225" t="n">
        <f aca="false">E61*C61</f>
        <v>5302.5</v>
      </c>
      <c r="J61" s="225" t="n">
        <f aca="false">F61*C61</f>
        <v>5302.5</v>
      </c>
      <c r="K61" s="187" t="n">
        <f aca="false">G61*C61</f>
        <v>5302.5</v>
      </c>
      <c r="L61" s="187" t="n">
        <f aca="false">H61*C61</f>
        <v>5302.5</v>
      </c>
      <c r="M61" s="172"/>
    </row>
    <row r="62" customFormat="false" ht="16.5" hidden="false" customHeight="false" outlineLevel="0" collapsed="false">
      <c r="A62" s="214" t="s">
        <v>498</v>
      </c>
      <c r="B62" s="214" t="n">
        <f aca="false">E62*4</f>
        <v>256</v>
      </c>
      <c r="C62" s="187" t="n">
        <v>8.69</v>
      </c>
      <c r="D62" s="187" t="n">
        <f aca="false">B62*C62</f>
        <v>2224.64</v>
      </c>
      <c r="E62" s="214" t="n">
        <v>64</v>
      </c>
      <c r="F62" s="214" t="n">
        <v>64</v>
      </c>
      <c r="G62" s="214" t="n">
        <v>64</v>
      </c>
      <c r="H62" s="214" t="n">
        <v>64</v>
      </c>
      <c r="I62" s="225" t="n">
        <f aca="false">E62*C62</f>
        <v>556.16</v>
      </c>
      <c r="J62" s="225" t="n">
        <f aca="false">F62*C62</f>
        <v>556.16</v>
      </c>
      <c r="K62" s="187" t="n">
        <f aca="false">G62*C62</f>
        <v>556.16</v>
      </c>
      <c r="L62" s="187" t="n">
        <f aca="false">H62*C62</f>
        <v>556.16</v>
      </c>
      <c r="M62" s="172"/>
    </row>
    <row r="63" customFormat="false" ht="16.5" hidden="false" customHeight="false" outlineLevel="0" collapsed="false">
      <c r="A63" s="214" t="s">
        <v>499</v>
      </c>
      <c r="B63" s="214" t="n">
        <f aca="false">E63*4</f>
        <v>124</v>
      </c>
      <c r="C63" s="187" t="n">
        <v>44.98</v>
      </c>
      <c r="D63" s="187" t="n">
        <f aca="false">B63*C63</f>
        <v>5577.52</v>
      </c>
      <c r="E63" s="214" t="n">
        <v>31</v>
      </c>
      <c r="F63" s="214" t="n">
        <v>31</v>
      </c>
      <c r="G63" s="214" t="n">
        <v>31</v>
      </c>
      <c r="H63" s="214" t="n">
        <v>31</v>
      </c>
      <c r="I63" s="225" t="n">
        <f aca="false">E63*C63</f>
        <v>1394.38</v>
      </c>
      <c r="J63" s="225" t="n">
        <f aca="false">F63*C63</f>
        <v>1394.38</v>
      </c>
      <c r="K63" s="187" t="n">
        <f aca="false">G63*C63</f>
        <v>1394.38</v>
      </c>
      <c r="L63" s="187" t="n">
        <f aca="false">H63*C63</f>
        <v>1394.38</v>
      </c>
      <c r="M63" s="172"/>
    </row>
    <row r="64" customFormat="false" ht="16.5" hidden="false" customHeight="false" outlineLevel="0" collapsed="false">
      <c r="A64" s="187" t="s">
        <v>500</v>
      </c>
      <c r="B64" s="214" t="n">
        <f aca="false">E64*4</f>
        <v>160</v>
      </c>
      <c r="C64" s="187" t="n">
        <v>6.26</v>
      </c>
      <c r="D64" s="187" t="n">
        <f aca="false">B64*C64</f>
        <v>1001.6</v>
      </c>
      <c r="E64" s="187" t="n">
        <v>40</v>
      </c>
      <c r="F64" s="187" t="n">
        <v>40</v>
      </c>
      <c r="G64" s="187" t="n">
        <v>40</v>
      </c>
      <c r="H64" s="187" t="n">
        <v>40</v>
      </c>
      <c r="I64" s="225" t="n">
        <f aca="false">E64*C64</f>
        <v>250.4</v>
      </c>
      <c r="J64" s="225" t="n">
        <f aca="false">F64*C64</f>
        <v>250.4</v>
      </c>
      <c r="K64" s="187" t="n">
        <f aca="false">G64*C64</f>
        <v>250.4</v>
      </c>
      <c r="L64" s="187" t="n">
        <f aca="false">H64*C64</f>
        <v>250.4</v>
      </c>
      <c r="M64" s="172"/>
    </row>
    <row r="65" customFormat="false" ht="16.5" hidden="false" customHeight="false" outlineLevel="0" collapsed="false">
      <c r="A65" s="265" t="s">
        <v>501</v>
      </c>
      <c r="B65" s="214" t="n">
        <f aca="false">E65*4</f>
        <v>800</v>
      </c>
      <c r="C65" s="187" t="n">
        <v>5.36</v>
      </c>
      <c r="D65" s="187" t="n">
        <f aca="false">B65*C65</f>
        <v>4288</v>
      </c>
      <c r="E65" s="187" t="n">
        <v>200</v>
      </c>
      <c r="F65" s="187" t="n">
        <v>200</v>
      </c>
      <c r="G65" s="187" t="n">
        <v>200</v>
      </c>
      <c r="H65" s="187" t="n">
        <v>200</v>
      </c>
      <c r="I65" s="225" t="n">
        <f aca="false">E65*C65</f>
        <v>1072</v>
      </c>
      <c r="J65" s="225" t="n">
        <f aca="false">F65*C65</f>
        <v>1072</v>
      </c>
      <c r="K65" s="187" t="n">
        <f aca="false">G65*C65</f>
        <v>1072</v>
      </c>
      <c r="L65" s="187" t="n">
        <f aca="false">H65*C65</f>
        <v>1072</v>
      </c>
      <c r="M65" s="172"/>
    </row>
    <row r="66" customFormat="false" ht="16.5" hidden="false" customHeight="false" outlineLevel="0" collapsed="false">
      <c r="A66" s="214" t="s">
        <v>502</v>
      </c>
      <c r="B66" s="214" t="n">
        <f aca="false">E66*4</f>
        <v>20</v>
      </c>
      <c r="C66" s="187" t="n">
        <v>22.82</v>
      </c>
      <c r="D66" s="187" t="n">
        <f aca="false">B66*C66</f>
        <v>456.4</v>
      </c>
      <c r="E66" s="214" t="n">
        <v>5</v>
      </c>
      <c r="F66" s="214" t="n">
        <v>5</v>
      </c>
      <c r="G66" s="214" t="n">
        <v>5</v>
      </c>
      <c r="H66" s="214" t="n">
        <v>5</v>
      </c>
      <c r="I66" s="225" t="n">
        <f aca="false">E66*C66</f>
        <v>114.1</v>
      </c>
      <c r="J66" s="225" t="n">
        <f aca="false">F66*C66</f>
        <v>114.1</v>
      </c>
      <c r="K66" s="187" t="n">
        <f aca="false">G66*C66</f>
        <v>114.1</v>
      </c>
      <c r="L66" s="187" t="n">
        <f aca="false">H66*C66</f>
        <v>114.1</v>
      </c>
      <c r="M66" s="172"/>
    </row>
    <row r="67" customFormat="false" ht="16.5" hidden="false" customHeight="false" outlineLevel="0" collapsed="false">
      <c r="A67" s="214" t="s">
        <v>503</v>
      </c>
      <c r="B67" s="214" t="n">
        <f aca="false">E67*4</f>
        <v>24</v>
      </c>
      <c r="C67" s="187" t="n">
        <v>21.97</v>
      </c>
      <c r="D67" s="187" t="n">
        <f aca="false">B67*C67</f>
        <v>527.28</v>
      </c>
      <c r="E67" s="214" t="n">
        <v>6</v>
      </c>
      <c r="F67" s="214" t="n">
        <v>6</v>
      </c>
      <c r="G67" s="214" t="n">
        <v>6</v>
      </c>
      <c r="H67" s="214" t="n">
        <v>6</v>
      </c>
      <c r="I67" s="225" t="n">
        <f aca="false">E67*C67</f>
        <v>131.82</v>
      </c>
      <c r="J67" s="225" t="n">
        <f aca="false">F67*C67</f>
        <v>131.82</v>
      </c>
      <c r="K67" s="187" t="n">
        <f aca="false">G67*C67</f>
        <v>131.82</v>
      </c>
      <c r="L67" s="187" t="n">
        <f aca="false">H67*C67</f>
        <v>131.82</v>
      </c>
      <c r="M67" s="172"/>
    </row>
    <row r="68" customFormat="false" ht="16.5" hidden="false" customHeight="false" outlineLevel="0" collapsed="false">
      <c r="A68" s="214" t="s">
        <v>504</v>
      </c>
      <c r="B68" s="214" t="n">
        <f aca="false">E68*4</f>
        <v>40</v>
      </c>
      <c r="C68" s="187" t="n">
        <v>89.41</v>
      </c>
      <c r="D68" s="187" t="n">
        <f aca="false">B68*C68</f>
        <v>3576.4</v>
      </c>
      <c r="E68" s="214" t="n">
        <v>10</v>
      </c>
      <c r="F68" s="214" t="n">
        <v>10</v>
      </c>
      <c r="G68" s="214" t="n">
        <v>10</v>
      </c>
      <c r="H68" s="214" t="n">
        <v>10</v>
      </c>
      <c r="I68" s="225" t="n">
        <f aca="false">E68*C68</f>
        <v>894.1</v>
      </c>
      <c r="J68" s="225" t="n">
        <f aca="false">F68*C68</f>
        <v>894.1</v>
      </c>
      <c r="K68" s="187" t="n">
        <f aca="false">G68*C68</f>
        <v>894.1</v>
      </c>
      <c r="L68" s="187" t="n">
        <f aca="false">H68*C68</f>
        <v>894.1</v>
      </c>
      <c r="M68" s="172"/>
    </row>
    <row r="69" customFormat="false" ht="16.5" hidden="false" customHeight="false" outlineLevel="0" collapsed="false">
      <c r="A69" s="214" t="s">
        <v>505</v>
      </c>
      <c r="B69" s="214" t="n">
        <f aca="false">E69*4</f>
        <v>400</v>
      </c>
      <c r="C69" s="187" t="n">
        <v>122.05</v>
      </c>
      <c r="D69" s="187" t="n">
        <f aca="false">B69*C69</f>
        <v>48820</v>
      </c>
      <c r="E69" s="214" t="n">
        <v>100</v>
      </c>
      <c r="F69" s="214" t="n">
        <v>100</v>
      </c>
      <c r="G69" s="214" t="n">
        <v>100</v>
      </c>
      <c r="H69" s="214" t="n">
        <v>100</v>
      </c>
      <c r="I69" s="225" t="n">
        <f aca="false">E69*C69</f>
        <v>12205</v>
      </c>
      <c r="J69" s="225" t="n">
        <f aca="false">F69*C69</f>
        <v>12205</v>
      </c>
      <c r="K69" s="187" t="n">
        <f aca="false">G69*C69</f>
        <v>12205</v>
      </c>
      <c r="L69" s="187" t="n">
        <f aca="false">H69*C69</f>
        <v>12205</v>
      </c>
      <c r="M69" s="172"/>
    </row>
    <row r="70" customFormat="false" ht="16.5" hidden="false" customHeight="false" outlineLevel="0" collapsed="false">
      <c r="A70" s="214" t="s">
        <v>506</v>
      </c>
      <c r="B70" s="214" t="n">
        <f aca="false">E70*4</f>
        <v>80</v>
      </c>
      <c r="C70" s="187" t="n">
        <v>44.82</v>
      </c>
      <c r="D70" s="187" t="n">
        <f aca="false">B70*C70</f>
        <v>3585.6</v>
      </c>
      <c r="E70" s="214" t="n">
        <v>20</v>
      </c>
      <c r="F70" s="214" t="n">
        <v>20</v>
      </c>
      <c r="G70" s="214" t="n">
        <v>20</v>
      </c>
      <c r="H70" s="214" t="n">
        <v>20</v>
      </c>
      <c r="I70" s="225" t="n">
        <f aca="false">E70*C70</f>
        <v>896.4</v>
      </c>
      <c r="J70" s="225" t="n">
        <f aca="false">F70*C70</f>
        <v>896.4</v>
      </c>
      <c r="K70" s="187" t="n">
        <f aca="false">G70*C70</f>
        <v>896.4</v>
      </c>
      <c r="L70" s="187" t="n">
        <f aca="false">H70*C70</f>
        <v>896.4</v>
      </c>
      <c r="M70" s="172"/>
    </row>
    <row r="71" customFormat="false" ht="16.5" hidden="false" customHeight="false" outlineLevel="0" collapsed="false">
      <c r="A71" s="187" t="s">
        <v>507</v>
      </c>
      <c r="B71" s="214" t="n">
        <f aca="false">E71*4</f>
        <v>200</v>
      </c>
      <c r="C71" s="187" t="n">
        <v>6</v>
      </c>
      <c r="D71" s="187" t="n">
        <f aca="false">B71*C71</f>
        <v>1200</v>
      </c>
      <c r="E71" s="187" t="n">
        <v>50</v>
      </c>
      <c r="F71" s="187" t="n">
        <v>50</v>
      </c>
      <c r="G71" s="187" t="n">
        <v>50</v>
      </c>
      <c r="H71" s="187" t="n">
        <v>50</v>
      </c>
      <c r="I71" s="225" t="n">
        <f aca="false">E71*C71</f>
        <v>300</v>
      </c>
      <c r="J71" s="225" t="n">
        <f aca="false">F71*C71</f>
        <v>300</v>
      </c>
      <c r="K71" s="187" t="n">
        <f aca="false">G71*C71</f>
        <v>300</v>
      </c>
      <c r="L71" s="187" t="n">
        <f aca="false">H71*C71</f>
        <v>300</v>
      </c>
      <c r="M71" s="172"/>
    </row>
    <row r="72" customFormat="false" ht="16.5" hidden="false" customHeight="false" outlineLevel="0" collapsed="false">
      <c r="A72" s="214" t="s">
        <v>508</v>
      </c>
      <c r="B72" s="214" t="n">
        <f aca="false">E72*4</f>
        <v>2400</v>
      </c>
      <c r="C72" s="187" t="n">
        <v>8.67</v>
      </c>
      <c r="D72" s="187" t="n">
        <f aca="false">B72*C72</f>
        <v>20808</v>
      </c>
      <c r="E72" s="214" t="n">
        <v>600</v>
      </c>
      <c r="F72" s="214" t="n">
        <v>600</v>
      </c>
      <c r="G72" s="214" t="n">
        <v>600</v>
      </c>
      <c r="H72" s="214" t="n">
        <v>600</v>
      </c>
      <c r="I72" s="225" t="n">
        <f aca="false">E72*C72</f>
        <v>5202</v>
      </c>
      <c r="J72" s="225" t="n">
        <f aca="false">F72*C72</f>
        <v>5202</v>
      </c>
      <c r="K72" s="187" t="n">
        <f aca="false">G72*C72</f>
        <v>5202</v>
      </c>
      <c r="L72" s="187" t="n">
        <f aca="false">H72*C72</f>
        <v>5202</v>
      </c>
      <c r="M72" s="172"/>
    </row>
    <row r="73" customFormat="false" ht="16.5" hidden="false" customHeight="false" outlineLevel="0" collapsed="false">
      <c r="A73" s="214" t="s">
        <v>509</v>
      </c>
      <c r="B73" s="214" t="n">
        <f aca="false">E73*4</f>
        <v>2400</v>
      </c>
      <c r="C73" s="187" t="n">
        <v>25.95</v>
      </c>
      <c r="D73" s="187" t="n">
        <f aca="false">B73*C73</f>
        <v>62280</v>
      </c>
      <c r="E73" s="214" t="n">
        <v>600</v>
      </c>
      <c r="F73" s="214" t="n">
        <v>600</v>
      </c>
      <c r="G73" s="214" t="n">
        <v>600</v>
      </c>
      <c r="H73" s="214" t="n">
        <v>600</v>
      </c>
      <c r="I73" s="225" t="n">
        <f aca="false">E73*C73</f>
        <v>15570</v>
      </c>
      <c r="J73" s="225" t="n">
        <f aca="false">F73*C73</f>
        <v>15570</v>
      </c>
      <c r="K73" s="187" t="n">
        <f aca="false">G73*C73</f>
        <v>15570</v>
      </c>
      <c r="L73" s="187" t="n">
        <f aca="false">H73*C73</f>
        <v>15570</v>
      </c>
      <c r="M73" s="172"/>
    </row>
    <row r="74" customFormat="false" ht="16.5" hidden="false" customHeight="false" outlineLevel="0" collapsed="false">
      <c r="A74" s="214" t="s">
        <v>510</v>
      </c>
      <c r="B74" s="214" t="n">
        <f aca="false">E74*4</f>
        <v>24</v>
      </c>
      <c r="C74" s="187" t="n">
        <v>3.43</v>
      </c>
      <c r="D74" s="187" t="n">
        <f aca="false">B74*C74</f>
        <v>82.32</v>
      </c>
      <c r="E74" s="214" t="n">
        <v>6</v>
      </c>
      <c r="F74" s="214" t="n">
        <v>6</v>
      </c>
      <c r="G74" s="214" t="n">
        <v>6</v>
      </c>
      <c r="H74" s="214" t="n">
        <v>6</v>
      </c>
      <c r="I74" s="225" t="n">
        <f aca="false">E74*C74</f>
        <v>20.58</v>
      </c>
      <c r="J74" s="225" t="n">
        <f aca="false">F74*C74</f>
        <v>20.58</v>
      </c>
      <c r="K74" s="187" t="n">
        <f aca="false">G74*C74</f>
        <v>20.58</v>
      </c>
      <c r="L74" s="187" t="n">
        <f aca="false">H74*C74</f>
        <v>20.58</v>
      </c>
      <c r="M74" s="172"/>
    </row>
    <row r="75" customFormat="false" ht="16.5" hidden="false" customHeight="false" outlineLevel="0" collapsed="false">
      <c r="A75" s="335" t="s">
        <v>511</v>
      </c>
      <c r="B75" s="214" t="n">
        <f aca="false">E75*4</f>
        <v>2240</v>
      </c>
      <c r="C75" s="187" t="n">
        <v>46.2</v>
      </c>
      <c r="D75" s="187" t="n">
        <f aca="false">B75*C75</f>
        <v>103488</v>
      </c>
      <c r="E75" s="214" t="n">
        <v>560</v>
      </c>
      <c r="F75" s="214" t="n">
        <v>560</v>
      </c>
      <c r="G75" s="214" t="n">
        <v>560</v>
      </c>
      <c r="H75" s="214" t="n">
        <v>560</v>
      </c>
      <c r="I75" s="225" t="n">
        <f aca="false">E75*C75</f>
        <v>25872</v>
      </c>
      <c r="J75" s="225" t="n">
        <f aca="false">F75*C75</f>
        <v>25872</v>
      </c>
      <c r="K75" s="187" t="n">
        <f aca="false">G75*C75</f>
        <v>25872</v>
      </c>
      <c r="L75" s="187" t="n">
        <f aca="false">H75*C75</f>
        <v>25872</v>
      </c>
      <c r="M75" s="172"/>
    </row>
    <row r="76" customFormat="false" ht="16.5" hidden="false" customHeight="false" outlineLevel="0" collapsed="false">
      <c r="A76" s="214" t="s">
        <v>512</v>
      </c>
      <c r="B76" s="214" t="n">
        <f aca="false">E76*4</f>
        <v>600</v>
      </c>
      <c r="C76" s="187" t="n">
        <v>67.3</v>
      </c>
      <c r="D76" s="187" t="n">
        <f aca="false">B76*C76</f>
        <v>40380</v>
      </c>
      <c r="E76" s="214" t="n">
        <v>150</v>
      </c>
      <c r="F76" s="214" t="n">
        <v>150</v>
      </c>
      <c r="G76" s="214" t="n">
        <v>150</v>
      </c>
      <c r="H76" s="214" t="n">
        <v>150</v>
      </c>
      <c r="I76" s="225" t="n">
        <f aca="false">E76*C76</f>
        <v>10095</v>
      </c>
      <c r="J76" s="225" t="n">
        <f aca="false">F76*C76</f>
        <v>10095</v>
      </c>
      <c r="K76" s="187" t="n">
        <f aca="false">G76*C76</f>
        <v>10095</v>
      </c>
      <c r="L76" s="187" t="n">
        <f aca="false">H76*C76</f>
        <v>10095</v>
      </c>
      <c r="M76" s="172"/>
    </row>
    <row r="77" customFormat="false" ht="16.5" hidden="false" customHeight="false" outlineLevel="0" collapsed="false">
      <c r="A77" s="214" t="s">
        <v>513</v>
      </c>
      <c r="B77" s="214" t="n">
        <f aca="false">E77*4</f>
        <v>1600</v>
      </c>
      <c r="C77" s="187" t="n">
        <v>13.15</v>
      </c>
      <c r="D77" s="187" t="n">
        <f aca="false">B77*C77</f>
        <v>21040</v>
      </c>
      <c r="E77" s="214" t="n">
        <v>400</v>
      </c>
      <c r="F77" s="214" t="n">
        <v>400</v>
      </c>
      <c r="G77" s="214" t="n">
        <v>400</v>
      </c>
      <c r="H77" s="214" t="n">
        <v>400</v>
      </c>
      <c r="I77" s="225" t="n">
        <f aca="false">E77*C77</f>
        <v>5260</v>
      </c>
      <c r="J77" s="225" t="n">
        <f aca="false">F77*C77</f>
        <v>5260</v>
      </c>
      <c r="K77" s="187" t="n">
        <f aca="false">G77*C77</f>
        <v>5260</v>
      </c>
      <c r="L77" s="187" t="n">
        <f aca="false">H77*C77</f>
        <v>5260</v>
      </c>
      <c r="M77" s="172"/>
    </row>
    <row r="78" customFormat="false" ht="16.5" hidden="false" customHeight="false" outlineLevel="0" collapsed="false">
      <c r="A78" s="214" t="s">
        <v>514</v>
      </c>
      <c r="B78" s="214" t="n">
        <f aca="false">E78*4</f>
        <v>2000</v>
      </c>
      <c r="C78" s="187" t="n">
        <v>3.74</v>
      </c>
      <c r="D78" s="187" t="n">
        <f aca="false">B78*C78</f>
        <v>7480</v>
      </c>
      <c r="E78" s="214" t="n">
        <v>500</v>
      </c>
      <c r="F78" s="214" t="n">
        <v>500</v>
      </c>
      <c r="G78" s="214" t="n">
        <v>500</v>
      </c>
      <c r="H78" s="214" t="n">
        <v>500</v>
      </c>
      <c r="I78" s="225" t="n">
        <f aca="false">E78*C78</f>
        <v>1870</v>
      </c>
      <c r="J78" s="225" t="n">
        <f aca="false">F78*C78</f>
        <v>1870</v>
      </c>
      <c r="K78" s="187" t="n">
        <f aca="false">G78*C78</f>
        <v>1870</v>
      </c>
      <c r="L78" s="187" t="n">
        <f aca="false">H78*C78</f>
        <v>1870</v>
      </c>
      <c r="M78" s="172"/>
    </row>
    <row r="79" customFormat="false" ht="16.5" hidden="false" customHeight="false" outlineLevel="0" collapsed="false">
      <c r="A79" s="187" t="s">
        <v>515</v>
      </c>
      <c r="B79" s="214" t="n">
        <f aca="false">E79*4</f>
        <v>2400</v>
      </c>
      <c r="C79" s="187" t="n">
        <v>1.67</v>
      </c>
      <c r="D79" s="187" t="n">
        <f aca="false">B79*C79</f>
        <v>4008</v>
      </c>
      <c r="E79" s="214" t="n">
        <v>600</v>
      </c>
      <c r="F79" s="214" t="n">
        <v>600</v>
      </c>
      <c r="G79" s="214" t="n">
        <v>600</v>
      </c>
      <c r="H79" s="214" t="n">
        <v>600</v>
      </c>
      <c r="I79" s="225" t="n">
        <f aca="false">E79*C79</f>
        <v>1002</v>
      </c>
      <c r="J79" s="225" t="n">
        <f aca="false">F79*C79</f>
        <v>1002</v>
      </c>
      <c r="K79" s="187" t="n">
        <f aca="false">G79*C79</f>
        <v>1002</v>
      </c>
      <c r="L79" s="187" t="n">
        <f aca="false">H79*C79</f>
        <v>1002</v>
      </c>
      <c r="M79" s="172"/>
    </row>
    <row r="80" customFormat="false" ht="16.5" hidden="false" customHeight="false" outlineLevel="0" collapsed="false">
      <c r="A80" s="214" t="s">
        <v>516</v>
      </c>
      <c r="B80" s="214" t="n">
        <f aca="false">E80*4</f>
        <v>1800</v>
      </c>
      <c r="C80" s="187" t="n">
        <v>2.51</v>
      </c>
      <c r="D80" s="187" t="n">
        <f aca="false">B80*C80</f>
        <v>4518</v>
      </c>
      <c r="E80" s="214" t="n">
        <v>450</v>
      </c>
      <c r="F80" s="214" t="n">
        <v>450</v>
      </c>
      <c r="G80" s="214" t="n">
        <v>450</v>
      </c>
      <c r="H80" s="214" t="n">
        <v>450</v>
      </c>
      <c r="I80" s="225" t="n">
        <f aca="false">E80*C80</f>
        <v>1129.5</v>
      </c>
      <c r="J80" s="225" t="n">
        <f aca="false">F80*C80</f>
        <v>1129.5</v>
      </c>
      <c r="K80" s="187" t="n">
        <f aca="false">G80*C80</f>
        <v>1129.5</v>
      </c>
      <c r="L80" s="187" t="n">
        <f aca="false">H80*C80</f>
        <v>1129.5</v>
      </c>
      <c r="M80" s="172"/>
    </row>
    <row r="81" customFormat="false" ht="16.5" hidden="false" customHeight="false" outlineLevel="0" collapsed="false">
      <c r="A81" s="187" t="s">
        <v>517</v>
      </c>
      <c r="B81" s="214" t="n">
        <f aca="false">E81*4</f>
        <v>80</v>
      </c>
      <c r="C81" s="187" t="n">
        <v>45.1</v>
      </c>
      <c r="D81" s="187" t="n">
        <f aca="false">B81*C81</f>
        <v>3608</v>
      </c>
      <c r="E81" s="187" t="n">
        <v>20</v>
      </c>
      <c r="F81" s="187" t="n">
        <v>20</v>
      </c>
      <c r="G81" s="187" t="n">
        <v>20</v>
      </c>
      <c r="H81" s="187" t="n">
        <v>20</v>
      </c>
      <c r="I81" s="225" t="n">
        <f aca="false">E81*C81</f>
        <v>902</v>
      </c>
      <c r="J81" s="225" t="n">
        <f aca="false">F81*C81</f>
        <v>902</v>
      </c>
      <c r="K81" s="187" t="n">
        <f aca="false">G81*C81</f>
        <v>902</v>
      </c>
      <c r="L81" s="187" t="n">
        <f aca="false">H81*C81</f>
        <v>902</v>
      </c>
      <c r="M81" s="172"/>
    </row>
    <row r="82" customFormat="false" ht="16.5" hidden="false" customHeight="false" outlineLevel="0" collapsed="false">
      <c r="A82" s="214" t="s">
        <v>518</v>
      </c>
      <c r="B82" s="214" t="n">
        <f aca="false">E82*4</f>
        <v>480</v>
      </c>
      <c r="C82" s="187" t="n">
        <v>24.4</v>
      </c>
      <c r="D82" s="187" t="n">
        <f aca="false">B82*C82</f>
        <v>11712</v>
      </c>
      <c r="E82" s="214" t="n">
        <v>120</v>
      </c>
      <c r="F82" s="214" t="n">
        <v>120</v>
      </c>
      <c r="G82" s="214" t="n">
        <v>120</v>
      </c>
      <c r="H82" s="214" t="n">
        <v>120</v>
      </c>
      <c r="I82" s="225" t="n">
        <f aca="false">E82*C82</f>
        <v>2928</v>
      </c>
      <c r="J82" s="225" t="n">
        <f aca="false">F82*C82</f>
        <v>2928</v>
      </c>
      <c r="K82" s="187" t="n">
        <f aca="false">G82*C82</f>
        <v>2928</v>
      </c>
      <c r="L82" s="187" t="n">
        <f aca="false">H82*C82</f>
        <v>2928</v>
      </c>
      <c r="M82" s="172"/>
    </row>
    <row r="83" customFormat="false" ht="16.5" hidden="false" customHeight="false" outlineLevel="0" collapsed="false">
      <c r="A83" s="187" t="s">
        <v>519</v>
      </c>
      <c r="B83" s="214" t="n">
        <f aca="false">E83*4</f>
        <v>240</v>
      </c>
      <c r="C83" s="187" t="n">
        <v>102</v>
      </c>
      <c r="D83" s="187" t="n">
        <f aca="false">B83*C83</f>
        <v>24480</v>
      </c>
      <c r="E83" s="187" t="n">
        <v>60</v>
      </c>
      <c r="F83" s="187" t="n">
        <v>60</v>
      </c>
      <c r="G83" s="187" t="n">
        <v>60</v>
      </c>
      <c r="H83" s="187" t="n">
        <v>60</v>
      </c>
      <c r="I83" s="225" t="n">
        <f aca="false">E83*C83</f>
        <v>6120</v>
      </c>
      <c r="J83" s="225" t="n">
        <f aca="false">F83*C83</f>
        <v>6120</v>
      </c>
      <c r="K83" s="187" t="n">
        <f aca="false">G83*C83</f>
        <v>6120</v>
      </c>
      <c r="L83" s="187" t="n">
        <f aca="false">H83*C83</f>
        <v>6120</v>
      </c>
      <c r="M83" s="172"/>
    </row>
    <row r="84" customFormat="false" ht="16.5" hidden="false" customHeight="false" outlineLevel="0" collapsed="false">
      <c r="A84" s="187" t="s">
        <v>520</v>
      </c>
      <c r="B84" s="214" t="n">
        <f aca="false">E84*4</f>
        <v>600</v>
      </c>
      <c r="C84" s="187" t="n">
        <v>12.8</v>
      </c>
      <c r="D84" s="187" t="n">
        <f aca="false">B84*C84</f>
        <v>7680</v>
      </c>
      <c r="E84" s="187" t="n">
        <v>150</v>
      </c>
      <c r="F84" s="187" t="n">
        <v>150</v>
      </c>
      <c r="G84" s="187" t="n">
        <v>150</v>
      </c>
      <c r="H84" s="187" t="n">
        <v>150</v>
      </c>
      <c r="I84" s="225" t="n">
        <f aca="false">E84*C84</f>
        <v>1920</v>
      </c>
      <c r="J84" s="225" t="n">
        <f aca="false">F84*C84</f>
        <v>1920</v>
      </c>
      <c r="K84" s="187" t="n">
        <f aca="false">G84*C84</f>
        <v>1920</v>
      </c>
      <c r="L84" s="187" t="n">
        <f aca="false">H84*C84</f>
        <v>1920</v>
      </c>
      <c r="M84" s="172"/>
    </row>
    <row r="85" customFormat="false" ht="16.5" hidden="false" customHeight="false" outlineLevel="0" collapsed="false">
      <c r="A85" s="214" t="s">
        <v>521</v>
      </c>
      <c r="B85" s="214" t="n">
        <f aca="false">E85*4</f>
        <v>120</v>
      </c>
      <c r="C85" s="187" t="n">
        <v>1.32</v>
      </c>
      <c r="D85" s="187" t="n">
        <f aca="false">B85*C85</f>
        <v>158.4</v>
      </c>
      <c r="E85" s="214" t="n">
        <v>30</v>
      </c>
      <c r="F85" s="214" t="n">
        <v>30</v>
      </c>
      <c r="G85" s="214" t="n">
        <v>30</v>
      </c>
      <c r="H85" s="214" t="n">
        <v>30</v>
      </c>
      <c r="I85" s="225" t="n">
        <f aca="false">E85*C85</f>
        <v>39.6</v>
      </c>
      <c r="J85" s="225" t="n">
        <f aca="false">F85*C85</f>
        <v>39.6</v>
      </c>
      <c r="K85" s="187" t="n">
        <f aca="false">G85*C85</f>
        <v>39.6</v>
      </c>
      <c r="L85" s="187" t="n">
        <f aca="false">H85*C85</f>
        <v>39.6</v>
      </c>
      <c r="M85" s="172"/>
    </row>
    <row r="86" customFormat="false" ht="16.5" hidden="false" customHeight="false" outlineLevel="0" collapsed="false">
      <c r="A86" s="214" t="s">
        <v>522</v>
      </c>
      <c r="B86" s="214" t="n">
        <f aca="false">E86*4</f>
        <v>60</v>
      </c>
      <c r="C86" s="187" t="n">
        <v>50.64</v>
      </c>
      <c r="D86" s="187" t="n">
        <f aca="false">B86*C86</f>
        <v>3038.4</v>
      </c>
      <c r="E86" s="214" t="n">
        <v>15</v>
      </c>
      <c r="F86" s="214" t="n">
        <v>15</v>
      </c>
      <c r="G86" s="214" t="n">
        <v>15</v>
      </c>
      <c r="H86" s="214" t="n">
        <v>15</v>
      </c>
      <c r="I86" s="225" t="n">
        <f aca="false">E86*C86</f>
        <v>759.6</v>
      </c>
      <c r="J86" s="225" t="n">
        <f aca="false">F86*C86</f>
        <v>759.6</v>
      </c>
      <c r="K86" s="187" t="n">
        <f aca="false">G86*C86</f>
        <v>759.6</v>
      </c>
      <c r="L86" s="187" t="n">
        <f aca="false">H86*C86</f>
        <v>759.6</v>
      </c>
      <c r="M86" s="172"/>
    </row>
    <row r="87" customFormat="false" ht="16.5" hidden="false" customHeight="false" outlineLevel="0" collapsed="false">
      <c r="A87" s="214" t="s">
        <v>523</v>
      </c>
      <c r="B87" s="214" t="n">
        <f aca="false">E87*4</f>
        <v>60</v>
      </c>
      <c r="C87" s="187" t="n">
        <v>22.07</v>
      </c>
      <c r="D87" s="187" t="n">
        <f aca="false">B87*C87</f>
        <v>1324.2</v>
      </c>
      <c r="E87" s="214" t="n">
        <v>15</v>
      </c>
      <c r="F87" s="214" t="n">
        <v>15</v>
      </c>
      <c r="G87" s="214" t="n">
        <v>15</v>
      </c>
      <c r="H87" s="214" t="n">
        <v>15</v>
      </c>
      <c r="I87" s="225" t="n">
        <f aca="false">E87*C87</f>
        <v>331.05</v>
      </c>
      <c r="J87" s="225" t="n">
        <f aca="false">F87*C87</f>
        <v>331.05</v>
      </c>
      <c r="K87" s="187" t="n">
        <f aca="false">G87*C87</f>
        <v>331.05</v>
      </c>
      <c r="L87" s="187" t="n">
        <f aca="false">H87*C87</f>
        <v>331.05</v>
      </c>
      <c r="M87" s="172"/>
    </row>
    <row r="88" customFormat="false" ht="16.5" hidden="false" customHeight="false" outlineLevel="0" collapsed="false">
      <c r="A88" s="214" t="s">
        <v>524</v>
      </c>
      <c r="B88" s="214" t="n">
        <f aca="false">E88*4</f>
        <v>3000</v>
      </c>
      <c r="C88" s="187" t="n">
        <v>6.4</v>
      </c>
      <c r="D88" s="187" t="n">
        <f aca="false">B88*C88</f>
        <v>19200</v>
      </c>
      <c r="E88" s="214" t="n">
        <v>750</v>
      </c>
      <c r="F88" s="214" t="n">
        <v>750</v>
      </c>
      <c r="G88" s="214" t="n">
        <v>750</v>
      </c>
      <c r="H88" s="214" t="n">
        <v>750</v>
      </c>
      <c r="I88" s="225" t="n">
        <f aca="false">E88*C88</f>
        <v>4800</v>
      </c>
      <c r="J88" s="225" t="n">
        <f aca="false">F88*C88</f>
        <v>4800</v>
      </c>
      <c r="K88" s="187" t="n">
        <f aca="false">G88*C88</f>
        <v>4800</v>
      </c>
      <c r="L88" s="187" t="n">
        <f aca="false">H88*C88</f>
        <v>4800</v>
      </c>
      <c r="M88" s="172"/>
    </row>
    <row r="89" customFormat="false" ht="16.5" hidden="false" customHeight="false" outlineLevel="0" collapsed="false">
      <c r="A89" s="214" t="s">
        <v>525</v>
      </c>
      <c r="B89" s="214" t="n">
        <f aca="false">E89*4</f>
        <v>1068</v>
      </c>
      <c r="C89" s="187" t="n">
        <v>3.09</v>
      </c>
      <c r="D89" s="187" t="n">
        <f aca="false">B89*C89</f>
        <v>3300.12</v>
      </c>
      <c r="E89" s="214" t="n">
        <v>267</v>
      </c>
      <c r="F89" s="214" t="n">
        <v>267</v>
      </c>
      <c r="G89" s="214" t="n">
        <v>267</v>
      </c>
      <c r="H89" s="214" t="n">
        <v>267</v>
      </c>
      <c r="I89" s="225" t="n">
        <f aca="false">E89*C89</f>
        <v>825.03</v>
      </c>
      <c r="J89" s="225" t="n">
        <f aca="false">F89*C89</f>
        <v>825.03</v>
      </c>
      <c r="K89" s="187" t="n">
        <f aca="false">G89*C89</f>
        <v>825.03</v>
      </c>
      <c r="L89" s="187" t="n">
        <f aca="false">H89*C89</f>
        <v>825.03</v>
      </c>
      <c r="M89" s="172"/>
    </row>
    <row r="90" customFormat="false" ht="16.5" hidden="false" customHeight="false" outlineLevel="0" collapsed="false">
      <c r="A90" s="214" t="s">
        <v>526</v>
      </c>
      <c r="B90" s="214" t="n">
        <f aca="false">E90*4</f>
        <v>9016</v>
      </c>
      <c r="C90" s="187" t="n">
        <v>7</v>
      </c>
      <c r="D90" s="187" t="n">
        <f aca="false">B90*C90</f>
        <v>63112</v>
      </c>
      <c r="E90" s="214" t="n">
        <v>2254</v>
      </c>
      <c r="F90" s="214" t="n">
        <v>2254</v>
      </c>
      <c r="G90" s="214" t="n">
        <v>2254</v>
      </c>
      <c r="H90" s="214" t="n">
        <v>2254</v>
      </c>
      <c r="I90" s="225" t="n">
        <f aca="false">E90*C90</f>
        <v>15778</v>
      </c>
      <c r="J90" s="225" t="n">
        <f aca="false">F90*C90</f>
        <v>15778</v>
      </c>
      <c r="K90" s="187" t="n">
        <f aca="false">G90*C90</f>
        <v>15778</v>
      </c>
      <c r="L90" s="187" t="n">
        <f aca="false">H90*C90</f>
        <v>15778</v>
      </c>
      <c r="M90" s="172"/>
    </row>
    <row r="91" customFormat="false" ht="16.5" hidden="false" customHeight="false" outlineLevel="0" collapsed="false">
      <c r="A91" s="214" t="s">
        <v>527</v>
      </c>
      <c r="B91" s="214" t="n">
        <f aca="false">E91*4</f>
        <v>400</v>
      </c>
      <c r="C91" s="187" t="n">
        <v>25.65</v>
      </c>
      <c r="D91" s="187" t="n">
        <f aca="false">B91*C91</f>
        <v>10260</v>
      </c>
      <c r="E91" s="214" t="n">
        <v>100</v>
      </c>
      <c r="F91" s="214" t="n">
        <v>100</v>
      </c>
      <c r="G91" s="214" t="n">
        <v>100</v>
      </c>
      <c r="H91" s="214" t="n">
        <v>100</v>
      </c>
      <c r="I91" s="225" t="n">
        <f aca="false">E91*C91</f>
        <v>2565</v>
      </c>
      <c r="J91" s="225" t="n">
        <f aca="false">F91*C91</f>
        <v>2565</v>
      </c>
      <c r="K91" s="187" t="n">
        <f aca="false">G91*C91</f>
        <v>2565</v>
      </c>
      <c r="L91" s="187" t="n">
        <f aca="false">H91*C91</f>
        <v>2565</v>
      </c>
      <c r="M91" s="172"/>
    </row>
    <row r="92" customFormat="false" ht="16.5" hidden="false" customHeight="false" outlineLevel="0" collapsed="false">
      <c r="A92" s="214" t="s">
        <v>528</v>
      </c>
      <c r="B92" s="214" t="n">
        <f aca="false">E92*4</f>
        <v>200</v>
      </c>
      <c r="C92" s="187" t="n">
        <v>24.25</v>
      </c>
      <c r="D92" s="187" t="n">
        <f aca="false">B92*C92</f>
        <v>4850</v>
      </c>
      <c r="E92" s="214" t="n">
        <v>50</v>
      </c>
      <c r="F92" s="214" t="n">
        <v>50</v>
      </c>
      <c r="G92" s="214" t="n">
        <v>50</v>
      </c>
      <c r="H92" s="214" t="n">
        <v>50</v>
      </c>
      <c r="I92" s="225" t="n">
        <f aca="false">E92*C92</f>
        <v>1212.5</v>
      </c>
      <c r="J92" s="225" t="n">
        <f aca="false">F92*C92</f>
        <v>1212.5</v>
      </c>
      <c r="K92" s="187" t="n">
        <f aca="false">G92*C92</f>
        <v>1212.5</v>
      </c>
      <c r="L92" s="187" t="n">
        <f aca="false">H92*C92</f>
        <v>1212.5</v>
      </c>
      <c r="M92" s="172"/>
    </row>
    <row r="93" customFormat="false" ht="16.5" hidden="false" customHeight="false" outlineLevel="0" collapsed="false">
      <c r="A93" s="214" t="s">
        <v>529</v>
      </c>
      <c r="B93" s="214" t="n">
        <f aca="false">E93*4</f>
        <v>2000</v>
      </c>
      <c r="C93" s="187" t="n">
        <v>0.67</v>
      </c>
      <c r="D93" s="187" t="n">
        <f aca="false">B93*C93</f>
        <v>1340</v>
      </c>
      <c r="E93" s="214" t="n">
        <v>500</v>
      </c>
      <c r="F93" s="214" t="n">
        <v>500</v>
      </c>
      <c r="G93" s="214" t="n">
        <v>500</v>
      </c>
      <c r="H93" s="214" t="n">
        <v>500</v>
      </c>
      <c r="I93" s="225" t="n">
        <f aca="false">E93*C93</f>
        <v>335</v>
      </c>
      <c r="J93" s="225" t="n">
        <f aca="false">F93*C93</f>
        <v>335</v>
      </c>
      <c r="K93" s="187" t="n">
        <f aca="false">G93*C93</f>
        <v>335</v>
      </c>
      <c r="L93" s="187" t="n">
        <f aca="false">H93*C93</f>
        <v>335</v>
      </c>
      <c r="M93" s="172"/>
    </row>
    <row r="94" customFormat="false" ht="16.5" hidden="false" customHeight="false" outlineLevel="0" collapsed="false">
      <c r="A94" s="214" t="s">
        <v>530</v>
      </c>
      <c r="B94" s="214" t="n">
        <f aca="false">E94*4</f>
        <v>1600</v>
      </c>
      <c r="C94" s="187" t="n">
        <v>60.21</v>
      </c>
      <c r="D94" s="187" t="n">
        <f aca="false">B94*C94</f>
        <v>96336</v>
      </c>
      <c r="E94" s="214" t="n">
        <v>400</v>
      </c>
      <c r="F94" s="214" t="n">
        <v>400</v>
      </c>
      <c r="G94" s="214" t="n">
        <v>400</v>
      </c>
      <c r="H94" s="214" t="n">
        <v>400</v>
      </c>
      <c r="I94" s="225" t="n">
        <f aca="false">E94*C94</f>
        <v>24084</v>
      </c>
      <c r="J94" s="225" t="n">
        <f aca="false">F94*C94</f>
        <v>24084</v>
      </c>
      <c r="K94" s="187" t="n">
        <f aca="false">G94*C94</f>
        <v>24084</v>
      </c>
      <c r="L94" s="187" t="n">
        <f aca="false">H94*C94</f>
        <v>24084</v>
      </c>
      <c r="M94" s="172"/>
    </row>
    <row r="95" customFormat="false" ht="16.5" hidden="false" customHeight="false" outlineLevel="0" collapsed="false">
      <c r="A95" s="214" t="s">
        <v>531</v>
      </c>
      <c r="B95" s="214" t="n">
        <f aca="false">E95*4</f>
        <v>96</v>
      </c>
      <c r="C95" s="187" t="n">
        <v>171.6</v>
      </c>
      <c r="D95" s="187" t="n">
        <f aca="false">B95*C95</f>
        <v>16473.6</v>
      </c>
      <c r="E95" s="214" t="n">
        <v>24</v>
      </c>
      <c r="F95" s="214" t="n">
        <v>24</v>
      </c>
      <c r="G95" s="214" t="n">
        <v>24</v>
      </c>
      <c r="H95" s="214" t="n">
        <v>24</v>
      </c>
      <c r="I95" s="225" t="n">
        <f aca="false">E95*C95</f>
        <v>4118.4</v>
      </c>
      <c r="J95" s="225" t="n">
        <f aca="false">F95*C95</f>
        <v>4118.4</v>
      </c>
      <c r="K95" s="187" t="n">
        <f aca="false">G95*C95</f>
        <v>4118.4</v>
      </c>
      <c r="L95" s="187" t="n">
        <f aca="false">H95*C95</f>
        <v>4118.4</v>
      </c>
      <c r="M95" s="172"/>
    </row>
    <row r="96" customFormat="false" ht="16.5" hidden="false" customHeight="false" outlineLevel="0" collapsed="false">
      <c r="A96" s="187" t="s">
        <v>532</v>
      </c>
      <c r="B96" s="214" t="n">
        <f aca="false">E96*4</f>
        <v>1232</v>
      </c>
      <c r="C96" s="187" t="n">
        <v>92.52</v>
      </c>
      <c r="D96" s="187" t="n">
        <f aca="false">B96*C96</f>
        <v>113984.64</v>
      </c>
      <c r="E96" s="187" t="n">
        <v>308</v>
      </c>
      <c r="F96" s="187" t="n">
        <v>308</v>
      </c>
      <c r="G96" s="187" t="n">
        <v>308</v>
      </c>
      <c r="H96" s="187" t="n">
        <v>308</v>
      </c>
      <c r="I96" s="225" t="n">
        <f aca="false">E96*C96</f>
        <v>28496.16</v>
      </c>
      <c r="J96" s="225" t="n">
        <f aca="false">F96*C96</f>
        <v>28496.16</v>
      </c>
      <c r="K96" s="187" t="n">
        <f aca="false">G96*C96</f>
        <v>28496.16</v>
      </c>
      <c r="L96" s="187" t="n">
        <f aca="false">H96*C96</f>
        <v>28496.16</v>
      </c>
      <c r="M96" s="172"/>
    </row>
    <row r="97" customFormat="false" ht="16.5" hidden="false" customHeight="false" outlineLevel="0" collapsed="false">
      <c r="A97" s="187" t="s">
        <v>533</v>
      </c>
      <c r="B97" s="214" t="n">
        <f aca="false">E97*4</f>
        <v>400</v>
      </c>
      <c r="C97" s="187" t="n">
        <v>258.26</v>
      </c>
      <c r="D97" s="187" t="n">
        <f aca="false">B97*C97</f>
        <v>103304</v>
      </c>
      <c r="E97" s="187" t="n">
        <v>100</v>
      </c>
      <c r="F97" s="187" t="n">
        <v>100</v>
      </c>
      <c r="G97" s="187" t="n">
        <v>100</v>
      </c>
      <c r="H97" s="187" t="n">
        <v>100</v>
      </c>
      <c r="I97" s="225" t="n">
        <f aca="false">E97*C97</f>
        <v>25826</v>
      </c>
      <c r="J97" s="225" t="n">
        <f aca="false">F97*C97</f>
        <v>25826</v>
      </c>
      <c r="K97" s="187" t="n">
        <f aca="false">G97*C97</f>
        <v>25826</v>
      </c>
      <c r="L97" s="187" t="n">
        <f aca="false">H97*C97</f>
        <v>25826</v>
      </c>
      <c r="M97" s="172"/>
    </row>
    <row r="98" customFormat="false" ht="16.5" hidden="false" customHeight="false" outlineLevel="0" collapsed="false">
      <c r="A98" s="187" t="s">
        <v>534</v>
      </c>
      <c r="B98" s="214" t="n">
        <f aca="false">E98*4</f>
        <v>120</v>
      </c>
      <c r="C98" s="187" t="n">
        <v>422</v>
      </c>
      <c r="D98" s="187" t="n">
        <f aca="false">B98*C98</f>
        <v>50640</v>
      </c>
      <c r="E98" s="187" t="n">
        <v>30</v>
      </c>
      <c r="F98" s="187" t="n">
        <v>30</v>
      </c>
      <c r="G98" s="187" t="n">
        <v>30</v>
      </c>
      <c r="H98" s="187" t="n">
        <v>30</v>
      </c>
      <c r="I98" s="225" t="n">
        <f aca="false">E98*C98</f>
        <v>12660</v>
      </c>
      <c r="J98" s="225" t="n">
        <f aca="false">F98*C98</f>
        <v>12660</v>
      </c>
      <c r="K98" s="187" t="n">
        <f aca="false">G98*C98</f>
        <v>12660</v>
      </c>
      <c r="L98" s="187" t="n">
        <f aca="false">H98*C98</f>
        <v>12660</v>
      </c>
      <c r="M98" s="172"/>
    </row>
    <row r="99" customFormat="false" ht="16.5" hidden="false" customHeight="false" outlineLevel="0" collapsed="false">
      <c r="A99" s="214" t="s">
        <v>535</v>
      </c>
      <c r="B99" s="214" t="n">
        <f aca="false">E99*4</f>
        <v>320</v>
      </c>
      <c r="C99" s="187" t="n">
        <v>31.52</v>
      </c>
      <c r="D99" s="187" t="n">
        <f aca="false">B99*C99</f>
        <v>10086.4</v>
      </c>
      <c r="E99" s="214" t="n">
        <v>80</v>
      </c>
      <c r="F99" s="214" t="n">
        <v>80</v>
      </c>
      <c r="G99" s="214" t="n">
        <v>80</v>
      </c>
      <c r="H99" s="214" t="n">
        <v>80</v>
      </c>
      <c r="I99" s="225" t="n">
        <f aca="false">E99*C99</f>
        <v>2521.6</v>
      </c>
      <c r="J99" s="225" t="n">
        <f aca="false">F99*C99</f>
        <v>2521.6</v>
      </c>
      <c r="K99" s="187" t="n">
        <f aca="false">G99*C99</f>
        <v>2521.6</v>
      </c>
      <c r="L99" s="187" t="n">
        <f aca="false">H99*C99</f>
        <v>2521.6</v>
      </c>
      <c r="M99" s="172"/>
    </row>
    <row r="100" customFormat="false" ht="16.5" hidden="false" customHeight="false" outlineLevel="0" collapsed="false">
      <c r="A100" s="214" t="s">
        <v>536</v>
      </c>
      <c r="B100" s="214" t="n">
        <f aca="false">E100*4</f>
        <v>40</v>
      </c>
      <c r="C100" s="187" t="n">
        <v>27.55</v>
      </c>
      <c r="D100" s="187" t="n">
        <f aca="false">B100*C100</f>
        <v>1102</v>
      </c>
      <c r="E100" s="214" t="n">
        <v>10</v>
      </c>
      <c r="F100" s="214" t="n">
        <v>10</v>
      </c>
      <c r="G100" s="214" t="n">
        <v>10</v>
      </c>
      <c r="H100" s="214" t="n">
        <v>10</v>
      </c>
      <c r="I100" s="225" t="n">
        <f aca="false">E100*C100</f>
        <v>275.5</v>
      </c>
      <c r="J100" s="225" t="n">
        <f aca="false">F100*C100</f>
        <v>275.5</v>
      </c>
      <c r="K100" s="187" t="n">
        <f aca="false">G100*C100</f>
        <v>275.5</v>
      </c>
      <c r="L100" s="187" t="n">
        <f aca="false">H100*C100</f>
        <v>275.5</v>
      </c>
      <c r="M100" s="172"/>
    </row>
    <row r="101" customFormat="false" ht="16.5" hidden="false" customHeight="false" outlineLevel="0" collapsed="false">
      <c r="A101" s="187" t="s">
        <v>537</v>
      </c>
      <c r="B101" s="214" t="n">
        <f aca="false">E101*4</f>
        <v>480</v>
      </c>
      <c r="C101" s="187" t="n">
        <v>16.87</v>
      </c>
      <c r="D101" s="187" t="n">
        <f aca="false">B101*C101</f>
        <v>8097.6</v>
      </c>
      <c r="E101" s="187" t="n">
        <v>120</v>
      </c>
      <c r="F101" s="187" t="n">
        <v>120</v>
      </c>
      <c r="G101" s="187" t="n">
        <v>120</v>
      </c>
      <c r="H101" s="187" t="n">
        <v>120</v>
      </c>
      <c r="I101" s="225" t="n">
        <f aca="false">E101*C101</f>
        <v>2024.4</v>
      </c>
      <c r="J101" s="225" t="n">
        <f aca="false">F101*C101</f>
        <v>2024.4</v>
      </c>
      <c r="K101" s="187" t="n">
        <f aca="false">G101*C101</f>
        <v>2024.4</v>
      </c>
      <c r="L101" s="187" t="n">
        <f aca="false">H101*C101</f>
        <v>2024.4</v>
      </c>
      <c r="M101" s="172"/>
    </row>
    <row r="102" customFormat="false" ht="16.5" hidden="false" customHeight="false" outlineLevel="0" collapsed="false">
      <c r="A102" s="214" t="s">
        <v>538</v>
      </c>
      <c r="B102" s="214" t="n">
        <f aca="false">E102*4</f>
        <v>160</v>
      </c>
      <c r="C102" s="187" t="n">
        <v>18.48</v>
      </c>
      <c r="D102" s="187" t="n">
        <f aca="false">B102*C102</f>
        <v>2956.8</v>
      </c>
      <c r="E102" s="214" t="n">
        <v>40</v>
      </c>
      <c r="F102" s="214" t="n">
        <v>40</v>
      </c>
      <c r="G102" s="214" t="n">
        <v>40</v>
      </c>
      <c r="H102" s="214" t="n">
        <v>40</v>
      </c>
      <c r="I102" s="225" t="n">
        <f aca="false">E102*C102</f>
        <v>739.2</v>
      </c>
      <c r="J102" s="225" t="n">
        <f aca="false">F102*C102</f>
        <v>739.2</v>
      </c>
      <c r="K102" s="187" t="n">
        <f aca="false">G102*C102</f>
        <v>739.2</v>
      </c>
      <c r="L102" s="187" t="n">
        <f aca="false">H102*C102</f>
        <v>739.2</v>
      </c>
      <c r="M102" s="172"/>
    </row>
    <row r="103" customFormat="false" ht="16.5" hidden="false" customHeight="false" outlineLevel="0" collapsed="false">
      <c r="A103" s="214" t="s">
        <v>539</v>
      </c>
      <c r="B103" s="214" t="n">
        <f aca="false">E103*4</f>
        <v>40</v>
      </c>
      <c r="C103" s="187" t="n">
        <v>93.67</v>
      </c>
      <c r="D103" s="187" t="n">
        <f aca="false">B103*C103</f>
        <v>3746.8</v>
      </c>
      <c r="E103" s="214" t="n">
        <v>10</v>
      </c>
      <c r="F103" s="214" t="n">
        <v>10</v>
      </c>
      <c r="G103" s="214" t="n">
        <v>10</v>
      </c>
      <c r="H103" s="214" t="n">
        <v>10</v>
      </c>
      <c r="I103" s="225" t="n">
        <f aca="false">E103*C103</f>
        <v>936.7</v>
      </c>
      <c r="J103" s="225" t="n">
        <f aca="false">F103*C103</f>
        <v>936.7</v>
      </c>
      <c r="K103" s="187" t="n">
        <f aca="false">G103*C103</f>
        <v>936.7</v>
      </c>
      <c r="L103" s="187" t="n">
        <f aca="false">H103*C103</f>
        <v>936.7</v>
      </c>
      <c r="M103" s="172"/>
    </row>
    <row r="104" customFormat="false" ht="16.5" hidden="false" customHeight="false" outlineLevel="0" collapsed="false">
      <c r="A104" s="214" t="s">
        <v>540</v>
      </c>
      <c r="B104" s="214" t="n">
        <f aca="false">E104*4</f>
        <v>660</v>
      </c>
      <c r="C104" s="187" t="n">
        <v>46.75</v>
      </c>
      <c r="D104" s="187" t="n">
        <f aca="false">B104*C104</f>
        <v>30855</v>
      </c>
      <c r="E104" s="214" t="n">
        <v>165</v>
      </c>
      <c r="F104" s="214" t="n">
        <v>165</v>
      </c>
      <c r="G104" s="214" t="n">
        <v>165</v>
      </c>
      <c r="H104" s="214" t="n">
        <v>165</v>
      </c>
      <c r="I104" s="225" t="n">
        <f aca="false">E104*C104</f>
        <v>7713.75</v>
      </c>
      <c r="J104" s="225" t="n">
        <f aca="false">F104*C104</f>
        <v>7713.75</v>
      </c>
      <c r="K104" s="187" t="n">
        <f aca="false">G104*C104</f>
        <v>7713.75</v>
      </c>
      <c r="L104" s="187" t="n">
        <f aca="false">H104*C104</f>
        <v>7713.75</v>
      </c>
      <c r="M104" s="172"/>
    </row>
    <row r="105" customFormat="false" ht="16.5" hidden="false" customHeight="false" outlineLevel="0" collapsed="false">
      <c r="A105" s="214" t="s">
        <v>541</v>
      </c>
      <c r="B105" s="214" t="n">
        <f aca="false">E105*4</f>
        <v>240</v>
      </c>
      <c r="C105" s="187" t="n">
        <v>7.71</v>
      </c>
      <c r="D105" s="187" t="n">
        <f aca="false">B105*C105</f>
        <v>1850.4</v>
      </c>
      <c r="E105" s="214" t="n">
        <v>60</v>
      </c>
      <c r="F105" s="214" t="n">
        <v>60</v>
      </c>
      <c r="G105" s="214" t="n">
        <v>60</v>
      </c>
      <c r="H105" s="214" t="n">
        <v>60</v>
      </c>
      <c r="I105" s="225" t="n">
        <f aca="false">E105*C105</f>
        <v>462.6</v>
      </c>
      <c r="J105" s="225" t="n">
        <f aca="false">F105*C105</f>
        <v>462.6</v>
      </c>
      <c r="K105" s="187" t="n">
        <f aca="false">G105*C105</f>
        <v>462.6</v>
      </c>
      <c r="L105" s="187" t="n">
        <f aca="false">H105*C105</f>
        <v>462.6</v>
      </c>
      <c r="M105" s="172"/>
    </row>
    <row r="106" customFormat="false" ht="16.5" hidden="false" customHeight="false" outlineLevel="0" collapsed="false">
      <c r="A106" s="214" t="s">
        <v>542</v>
      </c>
      <c r="B106" s="214" t="n">
        <f aca="false">E106*4</f>
        <v>144</v>
      </c>
      <c r="C106" s="187" t="n">
        <v>35.27</v>
      </c>
      <c r="D106" s="187" t="n">
        <f aca="false">B106*C106</f>
        <v>5078.88</v>
      </c>
      <c r="E106" s="214" t="n">
        <v>36</v>
      </c>
      <c r="F106" s="214" t="n">
        <v>36</v>
      </c>
      <c r="G106" s="214" t="n">
        <v>36</v>
      </c>
      <c r="H106" s="214" t="n">
        <v>36</v>
      </c>
      <c r="I106" s="225" t="n">
        <f aca="false">E106*C106</f>
        <v>1269.72</v>
      </c>
      <c r="J106" s="225" t="n">
        <f aca="false">F106*C106</f>
        <v>1269.72</v>
      </c>
      <c r="K106" s="187" t="n">
        <f aca="false">G106*C106</f>
        <v>1269.72</v>
      </c>
      <c r="L106" s="187" t="n">
        <f aca="false">H106*C106</f>
        <v>1269.72</v>
      </c>
      <c r="M106" s="172"/>
    </row>
    <row r="107" customFormat="false" ht="16.5" hidden="false" customHeight="false" outlineLevel="0" collapsed="false">
      <c r="A107" s="214" t="s">
        <v>543</v>
      </c>
      <c r="B107" s="214" t="n">
        <f aca="false">E107*4</f>
        <v>20</v>
      </c>
      <c r="C107" s="187" t="n">
        <v>15.32</v>
      </c>
      <c r="D107" s="187" t="n">
        <f aca="false">B107*C107</f>
        <v>306.4</v>
      </c>
      <c r="E107" s="214" t="n">
        <v>5</v>
      </c>
      <c r="F107" s="214" t="n">
        <v>5</v>
      </c>
      <c r="G107" s="214" t="n">
        <v>5</v>
      </c>
      <c r="H107" s="214" t="n">
        <v>5</v>
      </c>
      <c r="I107" s="225" t="n">
        <f aca="false">E107*C107</f>
        <v>76.6</v>
      </c>
      <c r="J107" s="225" t="n">
        <f aca="false">F107*C107</f>
        <v>76.6</v>
      </c>
      <c r="K107" s="187" t="n">
        <f aca="false">G107*C107</f>
        <v>76.6</v>
      </c>
      <c r="L107" s="187" t="n">
        <f aca="false">H107*C107</f>
        <v>76.6</v>
      </c>
      <c r="M107" s="172"/>
    </row>
    <row r="108" customFormat="false" ht="16.5" hidden="false" customHeight="false" outlineLevel="0" collapsed="false">
      <c r="A108" s="214" t="s">
        <v>544</v>
      </c>
      <c r="B108" s="214" t="n">
        <f aca="false">E108*4</f>
        <v>1720</v>
      </c>
      <c r="C108" s="187" t="n">
        <v>18.13</v>
      </c>
      <c r="D108" s="187" t="n">
        <f aca="false">B108*C108</f>
        <v>31183.6</v>
      </c>
      <c r="E108" s="214" t="n">
        <v>430</v>
      </c>
      <c r="F108" s="214" t="n">
        <v>430</v>
      </c>
      <c r="G108" s="214" t="n">
        <v>430</v>
      </c>
      <c r="H108" s="214" t="n">
        <v>430</v>
      </c>
      <c r="I108" s="225" t="n">
        <f aca="false">E108*C108</f>
        <v>7795.9</v>
      </c>
      <c r="J108" s="225" t="n">
        <f aca="false">F108*C108</f>
        <v>7795.9</v>
      </c>
      <c r="K108" s="187" t="n">
        <f aca="false">G108*C108</f>
        <v>7795.9</v>
      </c>
      <c r="L108" s="187" t="n">
        <f aca="false">H108*C108</f>
        <v>7795.9</v>
      </c>
      <c r="M108" s="172"/>
    </row>
    <row r="109" customFormat="false" ht="16.5" hidden="false" customHeight="false" outlineLevel="0" collapsed="false">
      <c r="A109" s="214" t="s">
        <v>545</v>
      </c>
      <c r="B109" s="214" t="n">
        <f aca="false">E109*4</f>
        <v>120</v>
      </c>
      <c r="C109" s="187" t="n">
        <v>136.74</v>
      </c>
      <c r="D109" s="187" t="n">
        <f aca="false">B109*C109</f>
        <v>16408.8</v>
      </c>
      <c r="E109" s="214" t="n">
        <v>30</v>
      </c>
      <c r="F109" s="214" t="n">
        <v>30</v>
      </c>
      <c r="G109" s="214" t="n">
        <v>30</v>
      </c>
      <c r="H109" s="214" t="n">
        <v>30</v>
      </c>
      <c r="I109" s="225" t="n">
        <f aca="false">E109*C109</f>
        <v>4102.2</v>
      </c>
      <c r="J109" s="225" t="n">
        <f aca="false">F109*C109</f>
        <v>4102.2</v>
      </c>
      <c r="K109" s="187" t="n">
        <f aca="false">G109*C109</f>
        <v>4102.2</v>
      </c>
      <c r="L109" s="187" t="n">
        <f aca="false">H109*C109</f>
        <v>4102.2</v>
      </c>
      <c r="M109" s="172"/>
    </row>
    <row r="110" customFormat="false" ht="16.5" hidden="false" customHeight="false" outlineLevel="0" collapsed="false">
      <c r="A110" s="214" t="s">
        <v>546</v>
      </c>
      <c r="B110" s="214" t="n">
        <f aca="false">E110*4</f>
        <v>400</v>
      </c>
      <c r="C110" s="187" t="n">
        <v>259.45</v>
      </c>
      <c r="D110" s="187" t="n">
        <f aca="false">B110*C110</f>
        <v>103780</v>
      </c>
      <c r="E110" s="214" t="n">
        <v>100</v>
      </c>
      <c r="F110" s="214" t="n">
        <v>100</v>
      </c>
      <c r="G110" s="214" t="n">
        <v>100</v>
      </c>
      <c r="H110" s="214" t="n">
        <v>100</v>
      </c>
      <c r="I110" s="225" t="n">
        <f aca="false">E110*C110</f>
        <v>25945</v>
      </c>
      <c r="J110" s="225" t="n">
        <f aca="false">F110*C110</f>
        <v>25945</v>
      </c>
      <c r="K110" s="187" t="n">
        <f aca="false">G110*C110</f>
        <v>25945</v>
      </c>
      <c r="L110" s="187" t="n">
        <f aca="false">H110*C110</f>
        <v>25945</v>
      </c>
      <c r="M110" s="172"/>
    </row>
    <row r="111" customFormat="false" ht="16.5" hidden="false" customHeight="false" outlineLevel="0" collapsed="false">
      <c r="A111" s="214" t="s">
        <v>547</v>
      </c>
      <c r="B111" s="214" t="n">
        <f aca="false">E111*4</f>
        <v>1300</v>
      </c>
      <c r="C111" s="187" t="n">
        <v>5.74</v>
      </c>
      <c r="D111" s="187" t="n">
        <f aca="false">B111*C111</f>
        <v>7462</v>
      </c>
      <c r="E111" s="214" t="n">
        <v>325</v>
      </c>
      <c r="F111" s="214" t="n">
        <v>325</v>
      </c>
      <c r="G111" s="214" t="n">
        <v>325</v>
      </c>
      <c r="H111" s="214" t="n">
        <v>325</v>
      </c>
      <c r="I111" s="225" t="n">
        <f aca="false">E111*C111</f>
        <v>1865.5</v>
      </c>
      <c r="J111" s="225" t="n">
        <f aca="false">F111*C111</f>
        <v>1865.5</v>
      </c>
      <c r="K111" s="187" t="n">
        <f aca="false">G111*C111</f>
        <v>1865.5</v>
      </c>
      <c r="L111" s="187" t="n">
        <f aca="false">H111*C111</f>
        <v>1865.5</v>
      </c>
      <c r="M111" s="172"/>
    </row>
    <row r="112" customFormat="false" ht="16.5" hidden="false" customHeight="false" outlineLevel="0" collapsed="false">
      <c r="A112" s="214" t="s">
        <v>548</v>
      </c>
      <c r="B112" s="214" t="n">
        <f aca="false">E112*4</f>
        <v>240</v>
      </c>
      <c r="C112" s="187" t="n">
        <v>21.86</v>
      </c>
      <c r="D112" s="187" t="n">
        <f aca="false">B112*C112</f>
        <v>5246.4</v>
      </c>
      <c r="E112" s="214" t="n">
        <v>60</v>
      </c>
      <c r="F112" s="214" t="n">
        <v>60</v>
      </c>
      <c r="G112" s="214" t="n">
        <v>60</v>
      </c>
      <c r="H112" s="214" t="n">
        <v>60</v>
      </c>
      <c r="I112" s="225" t="n">
        <f aca="false">E112*C112</f>
        <v>1311.6</v>
      </c>
      <c r="J112" s="225" t="n">
        <f aca="false">F112*C112</f>
        <v>1311.6</v>
      </c>
      <c r="K112" s="187" t="n">
        <f aca="false">G112*C112</f>
        <v>1311.6</v>
      </c>
      <c r="L112" s="187" t="n">
        <f aca="false">H112*C112</f>
        <v>1311.6</v>
      </c>
      <c r="M112" s="172"/>
    </row>
    <row r="113" customFormat="false" ht="16.5" hidden="false" customHeight="false" outlineLevel="0" collapsed="false">
      <c r="A113" s="214" t="s">
        <v>549</v>
      </c>
      <c r="B113" s="214" t="n">
        <f aca="false">E113*4</f>
        <v>200</v>
      </c>
      <c r="C113" s="187" t="n">
        <v>21.85</v>
      </c>
      <c r="D113" s="187" t="n">
        <f aca="false">B113*C113</f>
        <v>4370</v>
      </c>
      <c r="E113" s="214" t="n">
        <v>50</v>
      </c>
      <c r="F113" s="214" t="n">
        <v>50</v>
      </c>
      <c r="G113" s="214" t="n">
        <v>50</v>
      </c>
      <c r="H113" s="214" t="n">
        <v>50</v>
      </c>
      <c r="I113" s="225" t="n">
        <f aca="false">E113*C113</f>
        <v>1092.5</v>
      </c>
      <c r="J113" s="225" t="n">
        <f aca="false">F113*C113</f>
        <v>1092.5</v>
      </c>
      <c r="K113" s="187" t="n">
        <f aca="false">G113*C113</f>
        <v>1092.5</v>
      </c>
      <c r="L113" s="187" t="n">
        <f aca="false">H113*C113</f>
        <v>1092.5</v>
      </c>
      <c r="M113" s="172"/>
    </row>
    <row r="114" customFormat="false" ht="16.5" hidden="false" customHeight="false" outlineLevel="0" collapsed="false">
      <c r="A114" s="214" t="s">
        <v>550</v>
      </c>
      <c r="B114" s="214" t="n">
        <f aca="false">E114*4</f>
        <v>240</v>
      </c>
      <c r="C114" s="187" t="n">
        <v>46.38</v>
      </c>
      <c r="D114" s="187" t="n">
        <f aca="false">B114*C114</f>
        <v>11131.2</v>
      </c>
      <c r="E114" s="214" t="n">
        <v>60</v>
      </c>
      <c r="F114" s="214" t="n">
        <v>60</v>
      </c>
      <c r="G114" s="214" t="n">
        <v>60</v>
      </c>
      <c r="H114" s="214" t="n">
        <v>60</v>
      </c>
      <c r="I114" s="225" t="n">
        <f aca="false">E114*C114</f>
        <v>2782.8</v>
      </c>
      <c r="J114" s="225" t="n">
        <f aca="false">F114*C114</f>
        <v>2782.8</v>
      </c>
      <c r="K114" s="187" t="n">
        <f aca="false">G114*C114</f>
        <v>2782.8</v>
      </c>
      <c r="L114" s="187" t="n">
        <f aca="false">H114*C114</f>
        <v>2782.8</v>
      </c>
      <c r="M114" s="172"/>
    </row>
    <row r="115" customFormat="false" ht="16.5" hidden="false" customHeight="false" outlineLevel="0" collapsed="false">
      <c r="A115" s="214" t="s">
        <v>551</v>
      </c>
      <c r="B115" s="214" t="n">
        <f aca="false">E115*4</f>
        <v>1504</v>
      </c>
      <c r="C115" s="187" t="n">
        <v>4.9</v>
      </c>
      <c r="D115" s="187" t="n">
        <f aca="false">B115*C115</f>
        <v>7369.6</v>
      </c>
      <c r="E115" s="214" t="n">
        <v>376</v>
      </c>
      <c r="F115" s="214" t="n">
        <v>376</v>
      </c>
      <c r="G115" s="214" t="n">
        <v>376</v>
      </c>
      <c r="H115" s="214" t="n">
        <v>376</v>
      </c>
      <c r="I115" s="225" t="n">
        <f aca="false">E115*C115</f>
        <v>1842.4</v>
      </c>
      <c r="J115" s="225" t="n">
        <f aca="false">F115*C115</f>
        <v>1842.4</v>
      </c>
      <c r="K115" s="187" t="n">
        <f aca="false">G115*C115</f>
        <v>1842.4</v>
      </c>
      <c r="L115" s="187" t="n">
        <f aca="false">H115*C115</f>
        <v>1842.4</v>
      </c>
      <c r="M115" s="172"/>
    </row>
    <row r="116" customFormat="false" ht="16.5" hidden="false" customHeight="false" outlineLevel="0" collapsed="false">
      <c r="A116" s="214" t="s">
        <v>552</v>
      </c>
      <c r="B116" s="214" t="n">
        <f aca="false">E116*4</f>
        <v>120</v>
      </c>
      <c r="C116" s="187" t="n">
        <v>3.91</v>
      </c>
      <c r="D116" s="187" t="n">
        <f aca="false">B116*C116</f>
        <v>469.2</v>
      </c>
      <c r="E116" s="214" t="n">
        <v>30</v>
      </c>
      <c r="F116" s="214" t="n">
        <v>30</v>
      </c>
      <c r="G116" s="214" t="n">
        <v>30</v>
      </c>
      <c r="H116" s="214" t="n">
        <v>30</v>
      </c>
      <c r="I116" s="225" t="n">
        <f aca="false">E116*C116</f>
        <v>117.3</v>
      </c>
      <c r="J116" s="225" t="n">
        <f aca="false">F116*C116</f>
        <v>117.3</v>
      </c>
      <c r="K116" s="187" t="n">
        <f aca="false">G116*C116</f>
        <v>117.3</v>
      </c>
      <c r="L116" s="187" t="n">
        <f aca="false">H116*C116</f>
        <v>117.3</v>
      </c>
      <c r="M116" s="172"/>
    </row>
    <row r="117" customFormat="false" ht="16.5" hidden="false" customHeight="false" outlineLevel="0" collapsed="false">
      <c r="A117" s="187" t="s">
        <v>553</v>
      </c>
      <c r="B117" s="214" t="n">
        <f aca="false">E117*4</f>
        <v>80</v>
      </c>
      <c r="C117" s="187" t="n">
        <v>34.08</v>
      </c>
      <c r="D117" s="187" t="n">
        <f aca="false">B117*C117</f>
        <v>2726.4</v>
      </c>
      <c r="E117" s="187" t="n">
        <v>20</v>
      </c>
      <c r="F117" s="187" t="n">
        <v>20</v>
      </c>
      <c r="G117" s="187" t="n">
        <v>20</v>
      </c>
      <c r="H117" s="187" t="n">
        <v>20</v>
      </c>
      <c r="I117" s="225" t="n">
        <f aca="false">E117*C117</f>
        <v>681.6</v>
      </c>
      <c r="J117" s="225" t="n">
        <f aca="false">F117*C117</f>
        <v>681.6</v>
      </c>
      <c r="K117" s="187" t="n">
        <f aca="false">G117*C117</f>
        <v>681.6</v>
      </c>
      <c r="L117" s="187" t="n">
        <f aca="false">H117*C117</f>
        <v>681.6</v>
      </c>
      <c r="M117" s="172"/>
    </row>
    <row r="118" customFormat="false" ht="16.5" hidden="false" customHeight="false" outlineLevel="0" collapsed="false">
      <c r="A118" s="214" t="s">
        <v>554</v>
      </c>
      <c r="B118" s="214" t="n">
        <f aca="false">E118*4</f>
        <v>1248</v>
      </c>
      <c r="C118" s="187" t="n">
        <v>7.57</v>
      </c>
      <c r="D118" s="187" t="n">
        <f aca="false">B118*C118</f>
        <v>9447.36</v>
      </c>
      <c r="E118" s="214" t="n">
        <v>312</v>
      </c>
      <c r="F118" s="214" t="n">
        <v>312</v>
      </c>
      <c r="G118" s="214" t="n">
        <v>312</v>
      </c>
      <c r="H118" s="214" t="n">
        <v>312</v>
      </c>
      <c r="I118" s="225" t="n">
        <f aca="false">E118*C118</f>
        <v>2361.84</v>
      </c>
      <c r="J118" s="225" t="n">
        <f aca="false">F118*C118</f>
        <v>2361.84</v>
      </c>
      <c r="K118" s="187" t="n">
        <f aca="false">G118*C118</f>
        <v>2361.84</v>
      </c>
      <c r="L118" s="187" t="n">
        <f aca="false">H118*C118</f>
        <v>2361.84</v>
      </c>
      <c r="M118" s="172"/>
    </row>
    <row r="119" customFormat="false" ht="16.5" hidden="false" customHeight="false" outlineLevel="0" collapsed="false">
      <c r="A119" s="214" t="s">
        <v>555</v>
      </c>
      <c r="B119" s="214" t="n">
        <f aca="false">E119*4</f>
        <v>120</v>
      </c>
      <c r="C119" s="187" t="n">
        <v>130.86</v>
      </c>
      <c r="D119" s="187" t="n">
        <f aca="false">B119*C119</f>
        <v>15703.2</v>
      </c>
      <c r="E119" s="214" t="n">
        <v>30</v>
      </c>
      <c r="F119" s="214" t="n">
        <v>30</v>
      </c>
      <c r="G119" s="214" t="n">
        <v>30</v>
      </c>
      <c r="H119" s="214" t="n">
        <v>30</v>
      </c>
      <c r="I119" s="225" t="n">
        <f aca="false">E119*C119</f>
        <v>3925.8</v>
      </c>
      <c r="J119" s="225" t="n">
        <f aca="false">F119*C119</f>
        <v>3925.8</v>
      </c>
      <c r="K119" s="187" t="n">
        <f aca="false">G119*C119</f>
        <v>3925.8</v>
      </c>
      <c r="L119" s="187" t="n">
        <f aca="false">H119*C119</f>
        <v>3925.8</v>
      </c>
      <c r="M119" s="172"/>
    </row>
    <row r="120" customFormat="false" ht="16.5" hidden="false" customHeight="false" outlineLevel="0" collapsed="false">
      <c r="A120" s="214" t="s">
        <v>556</v>
      </c>
      <c r="B120" s="214" t="n">
        <f aca="false">E120*4</f>
        <v>108</v>
      </c>
      <c r="C120" s="187" t="n">
        <v>12.73</v>
      </c>
      <c r="D120" s="187" t="n">
        <f aca="false">B120*C120</f>
        <v>1374.84</v>
      </c>
      <c r="E120" s="214" t="n">
        <v>27</v>
      </c>
      <c r="F120" s="214" t="n">
        <v>27</v>
      </c>
      <c r="G120" s="214" t="n">
        <v>27</v>
      </c>
      <c r="H120" s="214" t="n">
        <v>27</v>
      </c>
      <c r="I120" s="225" t="n">
        <f aca="false">E120*C120</f>
        <v>343.71</v>
      </c>
      <c r="J120" s="225" t="n">
        <f aca="false">F120*C120</f>
        <v>343.71</v>
      </c>
      <c r="K120" s="187" t="n">
        <f aca="false">G120*C120</f>
        <v>343.71</v>
      </c>
      <c r="L120" s="187" t="n">
        <f aca="false">H120*C120</f>
        <v>343.71</v>
      </c>
      <c r="M120" s="172"/>
    </row>
    <row r="121" customFormat="false" ht="16.5" hidden="false" customHeight="false" outlineLevel="0" collapsed="false">
      <c r="A121" s="214" t="s">
        <v>557</v>
      </c>
      <c r="B121" s="214" t="n">
        <f aca="false">E121*4</f>
        <v>40</v>
      </c>
      <c r="C121" s="187" t="n">
        <v>3.99</v>
      </c>
      <c r="D121" s="187" t="n">
        <f aca="false">B121*C121</f>
        <v>159.6</v>
      </c>
      <c r="E121" s="214" t="n">
        <v>10</v>
      </c>
      <c r="F121" s="214" t="n">
        <v>10</v>
      </c>
      <c r="G121" s="214" t="n">
        <v>10</v>
      </c>
      <c r="H121" s="214" t="n">
        <v>10</v>
      </c>
      <c r="I121" s="225" t="n">
        <f aca="false">E121*C121</f>
        <v>39.9</v>
      </c>
      <c r="J121" s="225" t="n">
        <f aca="false">F121*C121</f>
        <v>39.9</v>
      </c>
      <c r="K121" s="187" t="n">
        <f aca="false">G121*C121</f>
        <v>39.9</v>
      </c>
      <c r="L121" s="187" t="n">
        <f aca="false">H121*C121</f>
        <v>39.9</v>
      </c>
      <c r="M121" s="172"/>
    </row>
    <row r="122" customFormat="false" ht="16.5" hidden="false" customHeight="false" outlineLevel="0" collapsed="false">
      <c r="A122" s="214" t="s">
        <v>558</v>
      </c>
      <c r="B122" s="214" t="n">
        <f aca="false">E122*4</f>
        <v>80</v>
      </c>
      <c r="C122" s="187" t="n">
        <v>27.54</v>
      </c>
      <c r="D122" s="187" t="n">
        <f aca="false">B122*C122</f>
        <v>2203.2</v>
      </c>
      <c r="E122" s="214" t="n">
        <v>20</v>
      </c>
      <c r="F122" s="214" t="n">
        <v>20</v>
      </c>
      <c r="G122" s="214" t="n">
        <v>20</v>
      </c>
      <c r="H122" s="214" t="n">
        <v>20</v>
      </c>
      <c r="I122" s="225" t="n">
        <f aca="false">E122*C122</f>
        <v>550.8</v>
      </c>
      <c r="J122" s="225" t="n">
        <f aca="false">F122*C122</f>
        <v>550.8</v>
      </c>
      <c r="K122" s="187" t="n">
        <f aca="false">G122*C122</f>
        <v>550.8</v>
      </c>
      <c r="L122" s="187" t="n">
        <f aca="false">H122*C122</f>
        <v>550.8</v>
      </c>
      <c r="M122" s="172"/>
    </row>
    <row r="123" customFormat="false" ht="16.5" hidden="false" customHeight="false" outlineLevel="0" collapsed="false">
      <c r="A123" s="214" t="s">
        <v>559</v>
      </c>
      <c r="B123" s="214" t="n">
        <f aca="false">E123*4</f>
        <v>656</v>
      </c>
      <c r="C123" s="187" t="n">
        <v>5.22</v>
      </c>
      <c r="D123" s="187" t="n">
        <f aca="false">B123*C123</f>
        <v>3424.32</v>
      </c>
      <c r="E123" s="214" t="n">
        <v>164</v>
      </c>
      <c r="F123" s="214" t="n">
        <v>164</v>
      </c>
      <c r="G123" s="214" t="n">
        <v>164</v>
      </c>
      <c r="H123" s="214" t="n">
        <v>164</v>
      </c>
      <c r="I123" s="225" t="n">
        <f aca="false">E123*C123</f>
        <v>856.08</v>
      </c>
      <c r="J123" s="225" t="n">
        <f aca="false">F123*C123</f>
        <v>856.08</v>
      </c>
      <c r="K123" s="187" t="n">
        <f aca="false">G123*C123</f>
        <v>856.08</v>
      </c>
      <c r="L123" s="187" t="n">
        <f aca="false">H123*C123</f>
        <v>856.08</v>
      </c>
      <c r="M123" s="172"/>
    </row>
    <row r="124" customFormat="false" ht="16.5" hidden="false" customHeight="false" outlineLevel="0" collapsed="false">
      <c r="A124" s="214" t="s">
        <v>560</v>
      </c>
      <c r="B124" s="214" t="n">
        <f aca="false">E124*4</f>
        <v>736</v>
      </c>
      <c r="C124" s="187" t="n">
        <v>3.64</v>
      </c>
      <c r="D124" s="187" t="n">
        <f aca="false">B124*C124</f>
        <v>2679.04</v>
      </c>
      <c r="E124" s="214" t="n">
        <v>184</v>
      </c>
      <c r="F124" s="214" t="n">
        <v>184</v>
      </c>
      <c r="G124" s="214" t="n">
        <v>184</v>
      </c>
      <c r="H124" s="214" t="n">
        <v>184</v>
      </c>
      <c r="I124" s="225" t="n">
        <f aca="false">E124*C124</f>
        <v>669.76</v>
      </c>
      <c r="J124" s="225" t="n">
        <f aca="false">F124*C124</f>
        <v>669.76</v>
      </c>
      <c r="K124" s="187" t="n">
        <f aca="false">G124*C124</f>
        <v>669.76</v>
      </c>
      <c r="L124" s="187" t="n">
        <f aca="false">H124*C124</f>
        <v>669.76</v>
      </c>
      <c r="M124" s="172"/>
    </row>
    <row r="125" customFormat="false" ht="16.5" hidden="false" customHeight="false" outlineLevel="0" collapsed="false">
      <c r="A125" s="214" t="s">
        <v>561</v>
      </c>
      <c r="B125" s="214" t="n">
        <f aca="false">E125*4</f>
        <v>4800</v>
      </c>
      <c r="C125" s="187" t="n">
        <v>5.94</v>
      </c>
      <c r="D125" s="187" t="n">
        <f aca="false">B125*C125</f>
        <v>28512</v>
      </c>
      <c r="E125" s="214" t="n">
        <v>1200</v>
      </c>
      <c r="F125" s="214" t="n">
        <v>1200</v>
      </c>
      <c r="G125" s="214" t="n">
        <v>1200</v>
      </c>
      <c r="H125" s="214" t="n">
        <v>1200</v>
      </c>
      <c r="I125" s="225" t="n">
        <f aca="false">E125*C125</f>
        <v>7128</v>
      </c>
      <c r="J125" s="225" t="n">
        <f aca="false">F125*C125</f>
        <v>7128</v>
      </c>
      <c r="K125" s="187" t="n">
        <f aca="false">G125*C125</f>
        <v>7128</v>
      </c>
      <c r="L125" s="187" t="n">
        <f aca="false">H125*C125</f>
        <v>7128</v>
      </c>
      <c r="M125" s="172"/>
    </row>
    <row r="126" customFormat="false" ht="16.5" hidden="false" customHeight="false" outlineLevel="0" collapsed="false">
      <c r="A126" s="214" t="s">
        <v>562</v>
      </c>
      <c r="B126" s="214" t="n">
        <f aca="false">E126*4</f>
        <v>40</v>
      </c>
      <c r="C126" s="187" t="n">
        <v>290.42</v>
      </c>
      <c r="D126" s="187" t="n">
        <f aca="false">B126*C126</f>
        <v>11616.8</v>
      </c>
      <c r="E126" s="214" t="n">
        <v>10</v>
      </c>
      <c r="F126" s="214" t="n">
        <v>10</v>
      </c>
      <c r="G126" s="214" t="n">
        <v>10</v>
      </c>
      <c r="H126" s="214" t="n">
        <v>10</v>
      </c>
      <c r="I126" s="225" t="n">
        <f aca="false">E126*C126</f>
        <v>2904.2</v>
      </c>
      <c r="J126" s="225" t="n">
        <f aca="false">F126*C126</f>
        <v>2904.2</v>
      </c>
      <c r="K126" s="187" t="n">
        <f aca="false">G126*C126</f>
        <v>2904.2</v>
      </c>
      <c r="L126" s="187" t="n">
        <f aca="false">H126*C126</f>
        <v>2904.2</v>
      </c>
      <c r="M126" s="172"/>
    </row>
    <row r="127" customFormat="false" ht="16.5" hidden="false" customHeight="false" outlineLevel="0" collapsed="false">
      <c r="A127" s="214" t="s">
        <v>563</v>
      </c>
      <c r="B127" s="214" t="n">
        <f aca="false">E127*4</f>
        <v>24</v>
      </c>
      <c r="C127" s="187" t="n">
        <v>38.93</v>
      </c>
      <c r="D127" s="187" t="n">
        <f aca="false">B127*C127</f>
        <v>934.32</v>
      </c>
      <c r="E127" s="214" t="n">
        <v>6</v>
      </c>
      <c r="F127" s="214" t="n">
        <v>6</v>
      </c>
      <c r="G127" s="214" t="n">
        <v>6</v>
      </c>
      <c r="H127" s="214" t="n">
        <v>6</v>
      </c>
      <c r="I127" s="225" t="n">
        <f aca="false">E127*C127</f>
        <v>233.58</v>
      </c>
      <c r="J127" s="225" t="n">
        <f aca="false">F127*C127</f>
        <v>233.58</v>
      </c>
      <c r="K127" s="187" t="n">
        <f aca="false">G127*C127</f>
        <v>233.58</v>
      </c>
      <c r="L127" s="187" t="n">
        <f aca="false">H127*C127</f>
        <v>233.58</v>
      </c>
      <c r="M127" s="172"/>
    </row>
    <row r="128" customFormat="false" ht="16.5" hidden="false" customHeight="false" outlineLevel="0" collapsed="false">
      <c r="A128" s="214" t="s">
        <v>564</v>
      </c>
      <c r="B128" s="214" t="n">
        <f aca="false">E128*4</f>
        <v>100</v>
      </c>
      <c r="C128" s="187" t="n">
        <v>19.8</v>
      </c>
      <c r="D128" s="187" t="n">
        <f aca="false">B128*C128</f>
        <v>1980</v>
      </c>
      <c r="E128" s="214" t="n">
        <v>25</v>
      </c>
      <c r="F128" s="214" t="n">
        <v>25</v>
      </c>
      <c r="G128" s="214" t="n">
        <v>25</v>
      </c>
      <c r="H128" s="214" t="n">
        <v>25</v>
      </c>
      <c r="I128" s="225" t="n">
        <f aca="false">E128*C128</f>
        <v>495</v>
      </c>
      <c r="J128" s="225" t="n">
        <f aca="false">F128*C128</f>
        <v>495</v>
      </c>
      <c r="K128" s="187" t="n">
        <f aca="false">G128*C128</f>
        <v>495</v>
      </c>
      <c r="L128" s="187" t="n">
        <f aca="false">H128*C128</f>
        <v>495</v>
      </c>
      <c r="M128" s="172"/>
    </row>
    <row r="129" customFormat="false" ht="16.5" hidden="false" customHeight="false" outlineLevel="0" collapsed="false">
      <c r="A129" s="214" t="s">
        <v>565</v>
      </c>
      <c r="B129" s="214" t="n">
        <f aca="false">E129*4</f>
        <v>320</v>
      </c>
      <c r="C129" s="187" t="n">
        <v>16.01</v>
      </c>
      <c r="D129" s="187" t="n">
        <f aca="false">B129*C129</f>
        <v>5123.2</v>
      </c>
      <c r="E129" s="214" t="n">
        <v>80</v>
      </c>
      <c r="F129" s="214" t="n">
        <v>80</v>
      </c>
      <c r="G129" s="214" t="n">
        <v>80</v>
      </c>
      <c r="H129" s="214" t="n">
        <v>80</v>
      </c>
      <c r="I129" s="225" t="n">
        <f aca="false">E129*C129</f>
        <v>1280.8</v>
      </c>
      <c r="J129" s="225" t="n">
        <f aca="false">F129*C129</f>
        <v>1280.8</v>
      </c>
      <c r="K129" s="187" t="n">
        <f aca="false">G129*C129</f>
        <v>1280.8</v>
      </c>
      <c r="L129" s="187" t="n">
        <f aca="false">H129*C129</f>
        <v>1280.8</v>
      </c>
      <c r="M129" s="172"/>
    </row>
    <row r="130" customFormat="false" ht="16.5" hidden="false" customHeight="false" outlineLevel="0" collapsed="false">
      <c r="A130" s="214" t="s">
        <v>566</v>
      </c>
      <c r="B130" s="214" t="n">
        <f aca="false">E130*4</f>
        <v>240</v>
      </c>
      <c r="C130" s="187" t="n">
        <v>4.21</v>
      </c>
      <c r="D130" s="187" t="n">
        <f aca="false">B130*C130</f>
        <v>1010.4</v>
      </c>
      <c r="E130" s="214" t="n">
        <v>60</v>
      </c>
      <c r="F130" s="214" t="n">
        <v>60</v>
      </c>
      <c r="G130" s="214" t="n">
        <v>60</v>
      </c>
      <c r="H130" s="214" t="n">
        <v>60</v>
      </c>
      <c r="I130" s="225" t="n">
        <f aca="false">E130*C130</f>
        <v>252.6</v>
      </c>
      <c r="J130" s="225" t="n">
        <f aca="false">F130*C130</f>
        <v>252.6</v>
      </c>
      <c r="K130" s="187" t="n">
        <f aca="false">G130*C130</f>
        <v>252.6</v>
      </c>
      <c r="L130" s="187" t="n">
        <f aca="false">H130*C130</f>
        <v>252.6</v>
      </c>
      <c r="M130" s="172"/>
    </row>
    <row r="131" customFormat="false" ht="16.5" hidden="false" customHeight="false" outlineLevel="0" collapsed="false">
      <c r="A131" s="187" t="s">
        <v>567</v>
      </c>
      <c r="B131" s="214" t="n">
        <f aca="false">E131*4</f>
        <v>24</v>
      </c>
      <c r="C131" s="187" t="n">
        <v>297</v>
      </c>
      <c r="D131" s="187" t="n">
        <f aca="false">B131*C131</f>
        <v>7128</v>
      </c>
      <c r="E131" s="187" t="n">
        <v>6</v>
      </c>
      <c r="F131" s="187" t="n">
        <v>6</v>
      </c>
      <c r="G131" s="187" t="n">
        <v>6</v>
      </c>
      <c r="H131" s="187" t="n">
        <v>6</v>
      </c>
      <c r="I131" s="225" t="n">
        <f aca="false">E131*C131</f>
        <v>1782</v>
      </c>
      <c r="J131" s="225" t="n">
        <f aca="false">F131*C131</f>
        <v>1782</v>
      </c>
      <c r="K131" s="187" t="n">
        <f aca="false">G131*C131</f>
        <v>1782</v>
      </c>
      <c r="L131" s="187" t="n">
        <f aca="false">H131*C131</f>
        <v>1782</v>
      </c>
      <c r="M131" s="172"/>
    </row>
    <row r="132" customFormat="false" ht="16.5" hidden="false" customHeight="false" outlineLevel="0" collapsed="false">
      <c r="A132" s="214" t="s">
        <v>568</v>
      </c>
      <c r="B132" s="214" t="n">
        <f aca="false">E132*4</f>
        <v>20</v>
      </c>
      <c r="C132" s="187" t="n">
        <v>39.42</v>
      </c>
      <c r="D132" s="187" t="n">
        <f aca="false">B132*C132</f>
        <v>788.4</v>
      </c>
      <c r="E132" s="214" t="n">
        <v>5</v>
      </c>
      <c r="F132" s="214" t="n">
        <v>5</v>
      </c>
      <c r="G132" s="214" t="n">
        <v>5</v>
      </c>
      <c r="H132" s="214" t="n">
        <v>5</v>
      </c>
      <c r="I132" s="225" t="n">
        <f aca="false">E132*C132</f>
        <v>197.1</v>
      </c>
      <c r="J132" s="225" t="n">
        <f aca="false">F132*C132</f>
        <v>197.1</v>
      </c>
      <c r="K132" s="187" t="n">
        <f aca="false">G132*C132</f>
        <v>197.1</v>
      </c>
      <c r="L132" s="187" t="n">
        <f aca="false">H132*C132</f>
        <v>197.1</v>
      </c>
      <c r="M132" s="172"/>
    </row>
    <row r="133" customFormat="false" ht="16.5" hidden="false" customHeight="false" outlineLevel="0" collapsed="false">
      <c r="A133" s="214" t="s">
        <v>569</v>
      </c>
      <c r="B133" s="214" t="n">
        <f aca="false">E133*4</f>
        <v>40</v>
      </c>
      <c r="C133" s="187" t="n">
        <v>101.01</v>
      </c>
      <c r="D133" s="187" t="n">
        <f aca="false">B133*C133</f>
        <v>4040.4</v>
      </c>
      <c r="E133" s="214" t="n">
        <v>10</v>
      </c>
      <c r="F133" s="214" t="n">
        <v>10</v>
      </c>
      <c r="G133" s="214" t="n">
        <v>10</v>
      </c>
      <c r="H133" s="214" t="n">
        <v>10</v>
      </c>
      <c r="I133" s="225" t="n">
        <f aca="false">E133*C133</f>
        <v>1010.1</v>
      </c>
      <c r="J133" s="225" t="n">
        <f aca="false">F133*C133</f>
        <v>1010.1</v>
      </c>
      <c r="K133" s="187" t="n">
        <f aca="false">G133*C133</f>
        <v>1010.1</v>
      </c>
      <c r="L133" s="187" t="n">
        <f aca="false">H133*C133</f>
        <v>1010.1</v>
      </c>
      <c r="M133" s="172"/>
    </row>
    <row r="134" customFormat="false" ht="16.5" hidden="false" customHeight="false" outlineLevel="0" collapsed="false">
      <c r="A134" s="214" t="s">
        <v>570</v>
      </c>
      <c r="B134" s="214" t="n">
        <f aca="false">E134*4</f>
        <v>40</v>
      </c>
      <c r="C134" s="187" t="n">
        <v>14.14</v>
      </c>
      <c r="D134" s="187" t="n">
        <f aca="false">B134*C134</f>
        <v>565.6</v>
      </c>
      <c r="E134" s="214" t="n">
        <v>10</v>
      </c>
      <c r="F134" s="214" t="n">
        <v>10</v>
      </c>
      <c r="G134" s="214" t="n">
        <v>10</v>
      </c>
      <c r="H134" s="214" t="n">
        <v>10</v>
      </c>
      <c r="I134" s="225" t="n">
        <f aca="false">E134*C134</f>
        <v>141.4</v>
      </c>
      <c r="J134" s="225" t="n">
        <f aca="false">F134*C134</f>
        <v>141.4</v>
      </c>
      <c r="K134" s="187" t="n">
        <f aca="false">G134*C134</f>
        <v>141.4</v>
      </c>
      <c r="L134" s="187" t="n">
        <f aca="false">H134*C134</f>
        <v>141.4</v>
      </c>
      <c r="M134" s="172"/>
    </row>
    <row r="135" customFormat="false" ht="16.5" hidden="false" customHeight="false" outlineLevel="0" collapsed="false">
      <c r="A135" s="214" t="s">
        <v>571</v>
      </c>
      <c r="B135" s="214" t="n">
        <f aca="false">E135*4</f>
        <v>200</v>
      </c>
      <c r="C135" s="187" t="n">
        <v>4.91</v>
      </c>
      <c r="D135" s="187" t="n">
        <f aca="false">B135*C135</f>
        <v>982</v>
      </c>
      <c r="E135" s="214" t="n">
        <v>50</v>
      </c>
      <c r="F135" s="214" t="n">
        <v>50</v>
      </c>
      <c r="G135" s="214" t="n">
        <v>50</v>
      </c>
      <c r="H135" s="214" t="n">
        <v>50</v>
      </c>
      <c r="I135" s="225" t="n">
        <f aca="false">E135*C135</f>
        <v>245.5</v>
      </c>
      <c r="J135" s="225" t="n">
        <f aca="false">F135*C135</f>
        <v>245.5</v>
      </c>
      <c r="K135" s="187" t="n">
        <f aca="false">G135*C135</f>
        <v>245.5</v>
      </c>
      <c r="L135" s="187" t="n">
        <f aca="false">H135*C135</f>
        <v>245.5</v>
      </c>
      <c r="M135" s="172"/>
    </row>
    <row r="136" customFormat="false" ht="16.5" hidden="false" customHeight="false" outlineLevel="0" collapsed="false">
      <c r="A136" s="214" t="s">
        <v>572</v>
      </c>
      <c r="B136" s="214" t="n">
        <f aca="false">E136*4</f>
        <v>200</v>
      </c>
      <c r="C136" s="187" t="n">
        <v>18.41</v>
      </c>
      <c r="D136" s="187" t="n">
        <f aca="false">B136*C136</f>
        <v>3682</v>
      </c>
      <c r="E136" s="214" t="n">
        <v>50</v>
      </c>
      <c r="F136" s="214" t="n">
        <v>50</v>
      </c>
      <c r="G136" s="214" t="n">
        <v>50</v>
      </c>
      <c r="H136" s="214" t="n">
        <v>50</v>
      </c>
      <c r="I136" s="225" t="n">
        <f aca="false">E136*C136</f>
        <v>920.5</v>
      </c>
      <c r="J136" s="225" t="n">
        <f aca="false">F136*C136</f>
        <v>920.5</v>
      </c>
      <c r="K136" s="187" t="n">
        <f aca="false">G136*C136</f>
        <v>920.5</v>
      </c>
      <c r="L136" s="187" t="n">
        <f aca="false">H136*C136</f>
        <v>920.5</v>
      </c>
      <c r="M136" s="172"/>
    </row>
    <row r="137" customFormat="false" ht="16.5" hidden="false" customHeight="false" outlineLevel="0" collapsed="false">
      <c r="A137" s="214" t="s">
        <v>573</v>
      </c>
      <c r="B137" s="214" t="n">
        <f aca="false">E137*4</f>
        <v>200</v>
      </c>
      <c r="C137" s="187" t="n">
        <v>38.57</v>
      </c>
      <c r="D137" s="187" t="n">
        <f aca="false">B137*C137</f>
        <v>7714</v>
      </c>
      <c r="E137" s="214" t="n">
        <v>50</v>
      </c>
      <c r="F137" s="214" t="n">
        <v>50</v>
      </c>
      <c r="G137" s="214" t="n">
        <v>50</v>
      </c>
      <c r="H137" s="214" t="n">
        <v>50</v>
      </c>
      <c r="I137" s="225" t="n">
        <f aca="false">E137*C137</f>
        <v>1928.5</v>
      </c>
      <c r="J137" s="225" t="n">
        <f aca="false">F137*C137</f>
        <v>1928.5</v>
      </c>
      <c r="K137" s="187" t="n">
        <f aca="false">G137*C137</f>
        <v>1928.5</v>
      </c>
      <c r="L137" s="187" t="n">
        <f aca="false">H137*C137</f>
        <v>1928.5</v>
      </c>
      <c r="M137" s="172"/>
    </row>
    <row r="138" customFormat="false" ht="16.5" hidden="false" customHeight="false" outlineLevel="0" collapsed="false">
      <c r="A138" s="187" t="s">
        <v>574</v>
      </c>
      <c r="B138" s="214" t="n">
        <f aca="false">E138*4</f>
        <v>240</v>
      </c>
      <c r="C138" s="187" t="n">
        <v>83.58</v>
      </c>
      <c r="D138" s="187" t="n">
        <f aca="false">B138*C138</f>
        <v>20059.2</v>
      </c>
      <c r="E138" s="187" t="n">
        <v>60</v>
      </c>
      <c r="F138" s="187" t="n">
        <v>60</v>
      </c>
      <c r="G138" s="187" t="n">
        <v>60</v>
      </c>
      <c r="H138" s="187" t="n">
        <v>60</v>
      </c>
      <c r="I138" s="225" t="n">
        <f aca="false">E138*C138</f>
        <v>5014.8</v>
      </c>
      <c r="J138" s="225" t="n">
        <f aca="false">F138*C138</f>
        <v>5014.8</v>
      </c>
      <c r="K138" s="187" t="n">
        <f aca="false">G138*C138</f>
        <v>5014.8</v>
      </c>
      <c r="L138" s="187" t="n">
        <f aca="false">H138*C138</f>
        <v>5014.8</v>
      </c>
      <c r="M138" s="172"/>
    </row>
    <row r="139" customFormat="false" ht="16.5" hidden="false" customHeight="false" outlineLevel="0" collapsed="false">
      <c r="A139" s="214" t="s">
        <v>575</v>
      </c>
      <c r="B139" s="214" t="n">
        <f aca="false">E139*4</f>
        <v>360</v>
      </c>
      <c r="C139" s="187" t="n">
        <v>62.01</v>
      </c>
      <c r="D139" s="187" t="n">
        <f aca="false">B139*C139</f>
        <v>22323.6</v>
      </c>
      <c r="E139" s="214" t="n">
        <v>90</v>
      </c>
      <c r="F139" s="214" t="n">
        <v>90</v>
      </c>
      <c r="G139" s="214" t="n">
        <v>90</v>
      </c>
      <c r="H139" s="214" t="n">
        <v>90</v>
      </c>
      <c r="I139" s="225" t="n">
        <f aca="false">E139*C139</f>
        <v>5580.9</v>
      </c>
      <c r="J139" s="225" t="n">
        <f aca="false">F139*C139</f>
        <v>5580.9</v>
      </c>
      <c r="K139" s="187" t="n">
        <f aca="false">G139*C139</f>
        <v>5580.9</v>
      </c>
      <c r="L139" s="187" t="n">
        <f aca="false">H139*C139</f>
        <v>5580.9</v>
      </c>
      <c r="M139" s="172"/>
    </row>
    <row r="140" customFormat="false" ht="16.5" hidden="false" customHeight="false" outlineLevel="0" collapsed="false">
      <c r="A140" s="214" t="s">
        <v>576</v>
      </c>
      <c r="B140" s="214" t="n">
        <f aca="false">E140*4</f>
        <v>240</v>
      </c>
      <c r="C140" s="187" t="n">
        <v>22.24</v>
      </c>
      <c r="D140" s="187" t="n">
        <f aca="false">B140*C140</f>
        <v>5337.6</v>
      </c>
      <c r="E140" s="214" t="n">
        <v>60</v>
      </c>
      <c r="F140" s="214" t="n">
        <v>60</v>
      </c>
      <c r="G140" s="214" t="n">
        <v>60</v>
      </c>
      <c r="H140" s="214" t="n">
        <v>60</v>
      </c>
      <c r="I140" s="225" t="n">
        <f aca="false">E140*C140</f>
        <v>1334.4</v>
      </c>
      <c r="J140" s="225" t="n">
        <f aca="false">F140*C140</f>
        <v>1334.4</v>
      </c>
      <c r="K140" s="187" t="n">
        <f aca="false">G140*C140</f>
        <v>1334.4</v>
      </c>
      <c r="L140" s="187" t="n">
        <f aca="false">H140*C140</f>
        <v>1334.4</v>
      </c>
      <c r="M140" s="172"/>
    </row>
    <row r="141" customFormat="false" ht="16.5" hidden="false" customHeight="false" outlineLevel="0" collapsed="false">
      <c r="A141" s="214" t="s">
        <v>577</v>
      </c>
      <c r="B141" s="214" t="n">
        <f aca="false">E141*4</f>
        <v>2160</v>
      </c>
      <c r="C141" s="187" t="n">
        <v>78.32</v>
      </c>
      <c r="D141" s="187" t="n">
        <f aca="false">B141*C141</f>
        <v>169171.2</v>
      </c>
      <c r="E141" s="214" t="n">
        <v>540</v>
      </c>
      <c r="F141" s="214" t="n">
        <v>540</v>
      </c>
      <c r="G141" s="214" t="n">
        <v>540</v>
      </c>
      <c r="H141" s="214" t="n">
        <v>540</v>
      </c>
      <c r="I141" s="225" t="n">
        <f aca="false">E141*C141</f>
        <v>42292.8</v>
      </c>
      <c r="J141" s="225" t="n">
        <f aca="false">F141*C141</f>
        <v>42292.8</v>
      </c>
      <c r="K141" s="187" t="n">
        <f aca="false">G141*C141</f>
        <v>42292.8</v>
      </c>
      <c r="L141" s="187" t="n">
        <f aca="false">H141*C141</f>
        <v>42292.8</v>
      </c>
      <c r="M141" s="172"/>
    </row>
    <row r="142" customFormat="false" ht="16.5" hidden="false" customHeight="false" outlineLevel="0" collapsed="false">
      <c r="A142" s="214" t="s">
        <v>578</v>
      </c>
      <c r="B142" s="214" t="n">
        <f aca="false">E142*4</f>
        <v>1032</v>
      </c>
      <c r="C142" s="187" t="n">
        <v>88.39</v>
      </c>
      <c r="D142" s="187" t="n">
        <f aca="false">B142*C142</f>
        <v>91218.48</v>
      </c>
      <c r="E142" s="214" t="n">
        <v>258</v>
      </c>
      <c r="F142" s="214" t="n">
        <v>258</v>
      </c>
      <c r="G142" s="214" t="n">
        <v>258</v>
      </c>
      <c r="H142" s="214" t="n">
        <v>258</v>
      </c>
      <c r="I142" s="225" t="n">
        <f aca="false">E142*C142</f>
        <v>22804.62</v>
      </c>
      <c r="J142" s="225" t="n">
        <f aca="false">F142*C142</f>
        <v>22804.62</v>
      </c>
      <c r="K142" s="187" t="n">
        <f aca="false">G142*C142</f>
        <v>22804.62</v>
      </c>
      <c r="L142" s="187" t="n">
        <f aca="false">H142*C142</f>
        <v>22804.62</v>
      </c>
      <c r="M142" s="172"/>
    </row>
    <row r="143" customFormat="false" ht="16.5" hidden="false" customHeight="false" outlineLevel="0" collapsed="false">
      <c r="A143" s="214" t="s">
        <v>579</v>
      </c>
      <c r="B143" s="214" t="n">
        <f aca="false">E143*4</f>
        <v>2508</v>
      </c>
      <c r="C143" s="187" t="n">
        <v>8.28</v>
      </c>
      <c r="D143" s="187" t="n">
        <f aca="false">B143*C143</f>
        <v>20766.24</v>
      </c>
      <c r="E143" s="214" t="n">
        <v>627</v>
      </c>
      <c r="F143" s="214" t="n">
        <v>627</v>
      </c>
      <c r="G143" s="214" t="n">
        <v>627</v>
      </c>
      <c r="H143" s="214" t="n">
        <v>627</v>
      </c>
      <c r="I143" s="225" t="n">
        <f aca="false">E143*C143</f>
        <v>5191.56</v>
      </c>
      <c r="J143" s="225" t="n">
        <f aca="false">F143*C143</f>
        <v>5191.56</v>
      </c>
      <c r="K143" s="187" t="n">
        <f aca="false">G143*C143</f>
        <v>5191.56</v>
      </c>
      <c r="L143" s="187" t="n">
        <f aca="false">H143*C143</f>
        <v>5191.56</v>
      </c>
      <c r="M143" s="172"/>
    </row>
    <row r="144" customFormat="false" ht="16.5" hidden="false" customHeight="false" outlineLevel="0" collapsed="false">
      <c r="A144" s="214" t="s">
        <v>580</v>
      </c>
      <c r="B144" s="214" t="n">
        <f aca="false">E144*4</f>
        <v>2688</v>
      </c>
      <c r="C144" s="187" t="n">
        <v>13.53</v>
      </c>
      <c r="D144" s="187" t="n">
        <f aca="false">B144*C144</f>
        <v>36368.64</v>
      </c>
      <c r="E144" s="214" t="n">
        <v>672</v>
      </c>
      <c r="F144" s="214" t="n">
        <v>672</v>
      </c>
      <c r="G144" s="214" t="n">
        <v>672</v>
      </c>
      <c r="H144" s="214" t="n">
        <v>672</v>
      </c>
      <c r="I144" s="225" t="n">
        <f aca="false">E144*C144</f>
        <v>9092.16</v>
      </c>
      <c r="J144" s="225" t="n">
        <f aca="false">F144*C144</f>
        <v>9092.16</v>
      </c>
      <c r="K144" s="187" t="n">
        <f aca="false">G144*C144</f>
        <v>9092.16</v>
      </c>
      <c r="L144" s="187" t="n">
        <f aca="false">H144*C144</f>
        <v>9092.16</v>
      </c>
      <c r="M144" s="172"/>
    </row>
    <row r="145" customFormat="false" ht="16.5" hidden="false" customHeight="false" outlineLevel="0" collapsed="false">
      <c r="A145" s="214" t="s">
        <v>581</v>
      </c>
      <c r="B145" s="214" t="n">
        <f aca="false">E145*4</f>
        <v>784</v>
      </c>
      <c r="C145" s="187" t="n">
        <v>18.15</v>
      </c>
      <c r="D145" s="187" t="n">
        <f aca="false">B145*C145</f>
        <v>14229.6</v>
      </c>
      <c r="E145" s="214" t="n">
        <v>196</v>
      </c>
      <c r="F145" s="214" t="n">
        <v>196</v>
      </c>
      <c r="G145" s="214" t="n">
        <v>196</v>
      </c>
      <c r="H145" s="214" t="n">
        <v>196</v>
      </c>
      <c r="I145" s="225" t="n">
        <f aca="false">E145*C145</f>
        <v>3557.4</v>
      </c>
      <c r="J145" s="225" t="n">
        <f aca="false">F145*C145</f>
        <v>3557.4</v>
      </c>
      <c r="K145" s="187" t="n">
        <f aca="false">G145*C145</f>
        <v>3557.4</v>
      </c>
      <c r="L145" s="187" t="n">
        <f aca="false">H145*C145</f>
        <v>3557.4</v>
      </c>
      <c r="M145" s="172"/>
    </row>
    <row r="146" customFormat="false" ht="16.5" hidden="false" customHeight="false" outlineLevel="0" collapsed="false">
      <c r="A146" s="187" t="s">
        <v>582</v>
      </c>
      <c r="B146" s="214" t="n">
        <f aca="false">E146*4</f>
        <v>400</v>
      </c>
      <c r="C146" s="187" t="n">
        <v>118.14</v>
      </c>
      <c r="D146" s="187" t="n">
        <f aca="false">B146*C146</f>
        <v>47256</v>
      </c>
      <c r="E146" s="214" t="n">
        <v>100</v>
      </c>
      <c r="F146" s="214" t="n">
        <v>100</v>
      </c>
      <c r="G146" s="214" t="n">
        <v>100</v>
      </c>
      <c r="H146" s="214" t="n">
        <v>100</v>
      </c>
      <c r="I146" s="225" t="n">
        <f aca="false">E146*C146</f>
        <v>11814</v>
      </c>
      <c r="J146" s="225" t="n">
        <f aca="false">F146*C146</f>
        <v>11814</v>
      </c>
      <c r="K146" s="187" t="n">
        <f aca="false">G146*C146</f>
        <v>11814</v>
      </c>
      <c r="L146" s="187" t="n">
        <f aca="false">H146*C146</f>
        <v>11814</v>
      </c>
      <c r="M146" s="172"/>
    </row>
    <row r="147" customFormat="false" ht="16.5" hidden="false" customHeight="false" outlineLevel="0" collapsed="false">
      <c r="A147" s="214" t="s">
        <v>583</v>
      </c>
      <c r="B147" s="214" t="n">
        <f aca="false">E147*4</f>
        <v>400</v>
      </c>
      <c r="C147" s="187" t="n">
        <v>1.67</v>
      </c>
      <c r="D147" s="187" t="n">
        <f aca="false">B147*C147</f>
        <v>668</v>
      </c>
      <c r="E147" s="214" t="n">
        <v>100</v>
      </c>
      <c r="F147" s="214" t="n">
        <v>100</v>
      </c>
      <c r="G147" s="214" t="n">
        <v>100</v>
      </c>
      <c r="H147" s="214" t="n">
        <v>100</v>
      </c>
      <c r="I147" s="225" t="n">
        <f aca="false">E147*C147</f>
        <v>167</v>
      </c>
      <c r="J147" s="225" t="n">
        <f aca="false">F147*C147</f>
        <v>167</v>
      </c>
      <c r="K147" s="187" t="n">
        <f aca="false">G147*C147</f>
        <v>167</v>
      </c>
      <c r="L147" s="187" t="n">
        <f aca="false">H147*C147</f>
        <v>167</v>
      </c>
      <c r="M147" s="172"/>
    </row>
    <row r="148" customFormat="false" ht="16.5" hidden="false" customHeight="false" outlineLevel="0" collapsed="false">
      <c r="A148" s="214" t="s">
        <v>584</v>
      </c>
      <c r="B148" s="214" t="n">
        <f aca="false">E148*4</f>
        <v>1300</v>
      </c>
      <c r="C148" s="187" t="n">
        <v>37.47</v>
      </c>
      <c r="D148" s="187" t="n">
        <f aca="false">B148*C148</f>
        <v>48711</v>
      </c>
      <c r="E148" s="214" t="n">
        <v>325</v>
      </c>
      <c r="F148" s="214" t="n">
        <v>325</v>
      </c>
      <c r="G148" s="214" t="n">
        <v>325</v>
      </c>
      <c r="H148" s="214" t="n">
        <v>325</v>
      </c>
      <c r="I148" s="225" t="n">
        <f aca="false">E148*C148</f>
        <v>12177.75</v>
      </c>
      <c r="J148" s="225" t="n">
        <f aca="false">F148*C148</f>
        <v>12177.75</v>
      </c>
      <c r="K148" s="187" t="n">
        <f aca="false">G148*C148</f>
        <v>12177.75</v>
      </c>
      <c r="L148" s="187" t="n">
        <f aca="false">H148*C148</f>
        <v>12177.75</v>
      </c>
      <c r="M148" s="172"/>
    </row>
    <row r="149" customFormat="false" ht="16.5" hidden="false" customHeight="false" outlineLevel="0" collapsed="false">
      <c r="A149" s="214" t="s">
        <v>585</v>
      </c>
      <c r="B149" s="214" t="n">
        <f aca="false">E149*4</f>
        <v>40</v>
      </c>
      <c r="C149" s="187" t="n">
        <v>28.99</v>
      </c>
      <c r="D149" s="187" t="n">
        <f aca="false">B149*C149</f>
        <v>1159.6</v>
      </c>
      <c r="E149" s="214" t="n">
        <v>10</v>
      </c>
      <c r="F149" s="214" t="n">
        <v>10</v>
      </c>
      <c r="G149" s="214" t="n">
        <v>10</v>
      </c>
      <c r="H149" s="214" t="n">
        <v>10</v>
      </c>
      <c r="I149" s="225" t="n">
        <f aca="false">E149*C149</f>
        <v>289.9</v>
      </c>
      <c r="J149" s="225" t="n">
        <f aca="false">F149*C149</f>
        <v>289.9</v>
      </c>
      <c r="K149" s="187" t="n">
        <f aca="false">G149*C149</f>
        <v>289.9</v>
      </c>
      <c r="L149" s="187" t="n">
        <f aca="false">H149*C149</f>
        <v>289.9</v>
      </c>
      <c r="M149" s="172"/>
    </row>
    <row r="150" customFormat="false" ht="16.5" hidden="false" customHeight="false" outlineLevel="0" collapsed="false">
      <c r="A150" s="214" t="s">
        <v>586</v>
      </c>
      <c r="B150" s="214" t="n">
        <f aca="false">E150*4</f>
        <v>2000</v>
      </c>
      <c r="C150" s="187" t="n">
        <v>5.11</v>
      </c>
      <c r="D150" s="187" t="n">
        <f aca="false">B150*C150</f>
        <v>10220</v>
      </c>
      <c r="E150" s="214" t="n">
        <v>500</v>
      </c>
      <c r="F150" s="214" t="n">
        <v>500</v>
      </c>
      <c r="G150" s="214" t="n">
        <v>500</v>
      </c>
      <c r="H150" s="214" t="n">
        <v>500</v>
      </c>
      <c r="I150" s="225" t="n">
        <f aca="false">E150*C150</f>
        <v>2555</v>
      </c>
      <c r="J150" s="225" t="n">
        <f aca="false">F150*C150</f>
        <v>2555</v>
      </c>
      <c r="K150" s="187" t="n">
        <f aca="false">G150*C150</f>
        <v>2555</v>
      </c>
      <c r="L150" s="187" t="n">
        <f aca="false">H150*C150</f>
        <v>2555</v>
      </c>
      <c r="M150" s="172"/>
    </row>
    <row r="151" customFormat="false" ht="16.5" hidden="false" customHeight="false" outlineLevel="0" collapsed="false">
      <c r="A151" s="214" t="s">
        <v>587</v>
      </c>
      <c r="B151" s="214" t="n">
        <f aca="false">E151*4</f>
        <v>120</v>
      </c>
      <c r="C151" s="187" t="n">
        <v>85</v>
      </c>
      <c r="D151" s="187" t="n">
        <f aca="false">B151*C151</f>
        <v>10200</v>
      </c>
      <c r="E151" s="214" t="n">
        <v>30</v>
      </c>
      <c r="F151" s="214" t="n">
        <v>30</v>
      </c>
      <c r="G151" s="214" t="n">
        <v>30</v>
      </c>
      <c r="H151" s="214" t="n">
        <v>30</v>
      </c>
      <c r="I151" s="225" t="n">
        <f aca="false">E151*C151</f>
        <v>2550</v>
      </c>
      <c r="J151" s="225" t="n">
        <f aca="false">F151*C151</f>
        <v>2550</v>
      </c>
      <c r="K151" s="187" t="n">
        <f aca="false">G151*C151</f>
        <v>2550</v>
      </c>
      <c r="L151" s="187" t="n">
        <f aca="false">H151*C151</f>
        <v>2550</v>
      </c>
      <c r="M151" s="172"/>
    </row>
    <row r="152" customFormat="false" ht="16.5" hidden="false" customHeight="false" outlineLevel="0" collapsed="false">
      <c r="A152" s="187" t="s">
        <v>588</v>
      </c>
      <c r="B152" s="214" t="n">
        <f aca="false">E152*4</f>
        <v>136</v>
      </c>
      <c r="C152" s="187" t="n">
        <v>45</v>
      </c>
      <c r="D152" s="187" t="n">
        <f aca="false">B152*C152</f>
        <v>6120</v>
      </c>
      <c r="E152" s="187" t="n">
        <v>34</v>
      </c>
      <c r="F152" s="187" t="n">
        <v>34</v>
      </c>
      <c r="G152" s="187" t="n">
        <v>34</v>
      </c>
      <c r="H152" s="187" t="n">
        <v>34</v>
      </c>
      <c r="I152" s="225" t="n">
        <f aca="false">E152*C152</f>
        <v>1530</v>
      </c>
      <c r="J152" s="225" t="n">
        <f aca="false">F152*C152</f>
        <v>1530</v>
      </c>
      <c r="K152" s="187" t="n">
        <f aca="false">G152*C152</f>
        <v>1530</v>
      </c>
      <c r="L152" s="187" t="n">
        <f aca="false">H152*C152</f>
        <v>1530</v>
      </c>
      <c r="M152" s="172"/>
    </row>
    <row r="153" customFormat="false" ht="16.5" hidden="false" customHeight="false" outlineLevel="0" collapsed="false">
      <c r="A153" s="214" t="s">
        <v>589</v>
      </c>
      <c r="B153" s="214" t="n">
        <f aca="false">E153*4</f>
        <v>2992</v>
      </c>
      <c r="C153" s="187" t="n">
        <v>10.4</v>
      </c>
      <c r="D153" s="187" t="n">
        <f aca="false">B153*C153</f>
        <v>31116.8</v>
      </c>
      <c r="E153" s="214" t="n">
        <v>748</v>
      </c>
      <c r="F153" s="214" t="n">
        <v>748</v>
      </c>
      <c r="G153" s="214" t="n">
        <v>748</v>
      </c>
      <c r="H153" s="214" t="n">
        <v>748</v>
      </c>
      <c r="I153" s="225" t="n">
        <f aca="false">E153*C153</f>
        <v>7779.2</v>
      </c>
      <c r="J153" s="225" t="n">
        <f aca="false">F153*C153</f>
        <v>7779.2</v>
      </c>
      <c r="K153" s="187" t="n">
        <f aca="false">G153*C153</f>
        <v>7779.2</v>
      </c>
      <c r="L153" s="187" t="n">
        <f aca="false">H153*C153</f>
        <v>7779.2</v>
      </c>
      <c r="M153" s="172"/>
    </row>
    <row r="154" customFormat="false" ht="16.5" hidden="false" customHeight="false" outlineLevel="0" collapsed="false">
      <c r="A154" s="214" t="s">
        <v>590</v>
      </c>
      <c r="B154" s="214" t="n">
        <f aca="false">E154*4</f>
        <v>1200</v>
      </c>
      <c r="C154" s="187" t="n">
        <v>0.7</v>
      </c>
      <c r="D154" s="187" t="n">
        <f aca="false">B154*C154</f>
        <v>840</v>
      </c>
      <c r="E154" s="214" t="n">
        <v>300</v>
      </c>
      <c r="F154" s="214" t="n">
        <v>300</v>
      </c>
      <c r="G154" s="214" t="n">
        <v>300</v>
      </c>
      <c r="H154" s="214" t="n">
        <v>300</v>
      </c>
      <c r="I154" s="225" t="n">
        <f aca="false">E154*C154</f>
        <v>210</v>
      </c>
      <c r="J154" s="225" t="n">
        <f aca="false">F154*C154</f>
        <v>210</v>
      </c>
      <c r="K154" s="187" t="n">
        <f aca="false">G154*C154</f>
        <v>210</v>
      </c>
      <c r="L154" s="187" t="n">
        <f aca="false">H154*C154</f>
        <v>210</v>
      </c>
      <c r="M154" s="172"/>
    </row>
    <row r="155" customFormat="false" ht="16.5" hidden="false" customHeight="false" outlineLevel="0" collapsed="false">
      <c r="A155" s="214" t="s">
        <v>591</v>
      </c>
      <c r="B155" s="214" t="n">
        <f aca="false">E155*4</f>
        <v>384</v>
      </c>
      <c r="C155" s="187" t="n">
        <v>6.67</v>
      </c>
      <c r="D155" s="187" t="n">
        <f aca="false">B155*C155</f>
        <v>2561.28</v>
      </c>
      <c r="E155" s="214" t="n">
        <v>96</v>
      </c>
      <c r="F155" s="214" t="n">
        <v>96</v>
      </c>
      <c r="G155" s="214" t="n">
        <v>96</v>
      </c>
      <c r="H155" s="214" t="n">
        <v>96</v>
      </c>
      <c r="I155" s="225" t="n">
        <f aca="false">E155*C155</f>
        <v>640.32</v>
      </c>
      <c r="J155" s="225" t="n">
        <f aca="false">F155*C155</f>
        <v>640.32</v>
      </c>
      <c r="K155" s="187" t="n">
        <f aca="false">G155*C155</f>
        <v>640.32</v>
      </c>
      <c r="L155" s="187" t="n">
        <f aca="false">H155*C155</f>
        <v>640.32</v>
      </c>
      <c r="M155" s="172"/>
    </row>
    <row r="156" customFormat="false" ht="16.5" hidden="false" customHeight="false" outlineLevel="0" collapsed="false">
      <c r="A156" s="214" t="s">
        <v>592</v>
      </c>
      <c r="B156" s="214" t="n">
        <f aca="false">E156*4</f>
        <v>48</v>
      </c>
      <c r="C156" s="187" t="n">
        <v>2.77</v>
      </c>
      <c r="D156" s="187" t="n">
        <f aca="false">B156*C156</f>
        <v>132.96</v>
      </c>
      <c r="E156" s="214" t="n">
        <v>12</v>
      </c>
      <c r="F156" s="214" t="n">
        <v>12</v>
      </c>
      <c r="G156" s="214" t="n">
        <v>12</v>
      </c>
      <c r="H156" s="214" t="n">
        <v>12</v>
      </c>
      <c r="I156" s="225" t="n">
        <f aca="false">E156*C156</f>
        <v>33.24</v>
      </c>
      <c r="J156" s="225" t="n">
        <f aca="false">F156*C156</f>
        <v>33.24</v>
      </c>
      <c r="K156" s="187" t="n">
        <f aca="false">G156*C156</f>
        <v>33.24</v>
      </c>
      <c r="L156" s="187" t="n">
        <f aca="false">H156*C156</f>
        <v>33.24</v>
      </c>
      <c r="M156" s="172"/>
    </row>
    <row r="157" customFormat="false" ht="16.5" hidden="false" customHeight="false" outlineLevel="0" collapsed="false">
      <c r="A157" s="214" t="s">
        <v>593</v>
      </c>
      <c r="B157" s="214" t="n">
        <f aca="false">E157*4</f>
        <v>140</v>
      </c>
      <c r="C157" s="187" t="n">
        <v>63.72</v>
      </c>
      <c r="D157" s="187" t="n">
        <f aca="false">B157*C157</f>
        <v>8920.8</v>
      </c>
      <c r="E157" s="214" t="n">
        <v>35</v>
      </c>
      <c r="F157" s="214" t="n">
        <v>35</v>
      </c>
      <c r="G157" s="214" t="n">
        <v>35</v>
      </c>
      <c r="H157" s="214" t="n">
        <v>35</v>
      </c>
      <c r="I157" s="225" t="n">
        <f aca="false">E157*C157</f>
        <v>2230.2</v>
      </c>
      <c r="J157" s="225" t="n">
        <f aca="false">F157*C157</f>
        <v>2230.2</v>
      </c>
      <c r="K157" s="187" t="n">
        <f aca="false">G157*C157</f>
        <v>2230.2</v>
      </c>
      <c r="L157" s="187" t="n">
        <f aca="false">H157*C157</f>
        <v>2230.2</v>
      </c>
      <c r="M157" s="172"/>
    </row>
    <row r="158" customFormat="false" ht="16.5" hidden="false" customHeight="false" outlineLevel="0" collapsed="false">
      <c r="A158" s="214" t="s">
        <v>594</v>
      </c>
      <c r="B158" s="214" t="n">
        <f aca="false">E158*4</f>
        <v>2824</v>
      </c>
      <c r="C158" s="187" t="n">
        <v>15.93</v>
      </c>
      <c r="D158" s="187" t="n">
        <f aca="false">B158*C158</f>
        <v>44986.32</v>
      </c>
      <c r="E158" s="214" t="n">
        <v>706</v>
      </c>
      <c r="F158" s="214" t="n">
        <v>706</v>
      </c>
      <c r="G158" s="214" t="n">
        <v>706</v>
      </c>
      <c r="H158" s="214" t="n">
        <v>706</v>
      </c>
      <c r="I158" s="225" t="n">
        <f aca="false">E158*C158</f>
        <v>11246.58</v>
      </c>
      <c r="J158" s="225" t="n">
        <f aca="false">F158*C158</f>
        <v>11246.58</v>
      </c>
      <c r="K158" s="187" t="n">
        <f aca="false">G158*C158</f>
        <v>11246.58</v>
      </c>
      <c r="L158" s="187" t="n">
        <f aca="false">H158*C158</f>
        <v>11246.58</v>
      </c>
      <c r="M158" s="172"/>
    </row>
    <row r="159" customFormat="false" ht="16.5" hidden="false" customHeight="false" outlineLevel="0" collapsed="false">
      <c r="A159" s="214" t="s">
        <v>595</v>
      </c>
      <c r="B159" s="214" t="n">
        <f aca="false">E159*4</f>
        <v>56</v>
      </c>
      <c r="C159" s="187" t="n">
        <v>76.04</v>
      </c>
      <c r="D159" s="187" t="n">
        <f aca="false">B159*C159</f>
        <v>4258.24</v>
      </c>
      <c r="E159" s="214" t="n">
        <v>14</v>
      </c>
      <c r="F159" s="214" t="n">
        <v>14</v>
      </c>
      <c r="G159" s="214" t="n">
        <v>14</v>
      </c>
      <c r="H159" s="214" t="n">
        <v>14</v>
      </c>
      <c r="I159" s="225" t="n">
        <f aca="false">E159*C159</f>
        <v>1064.56</v>
      </c>
      <c r="J159" s="225" t="n">
        <f aca="false">F159*C159</f>
        <v>1064.56</v>
      </c>
      <c r="K159" s="187" t="n">
        <f aca="false">G159*C159</f>
        <v>1064.56</v>
      </c>
      <c r="L159" s="187" t="n">
        <f aca="false">H159*C159</f>
        <v>1064.56</v>
      </c>
      <c r="M159" s="172"/>
    </row>
    <row r="160" customFormat="false" ht="16.5" hidden="false" customHeight="false" outlineLevel="0" collapsed="false">
      <c r="A160" s="214" t="s">
        <v>596</v>
      </c>
      <c r="B160" s="214" t="n">
        <f aca="false">E160*4</f>
        <v>60</v>
      </c>
      <c r="C160" s="187" t="n">
        <v>23.37</v>
      </c>
      <c r="D160" s="187" t="n">
        <f aca="false">B160*C160</f>
        <v>1402.2</v>
      </c>
      <c r="E160" s="214" t="n">
        <v>15</v>
      </c>
      <c r="F160" s="214" t="n">
        <v>15</v>
      </c>
      <c r="G160" s="214" t="n">
        <v>15</v>
      </c>
      <c r="H160" s="214" t="n">
        <v>15</v>
      </c>
      <c r="I160" s="225" t="n">
        <f aca="false">E160*C160</f>
        <v>350.55</v>
      </c>
      <c r="J160" s="225" t="n">
        <f aca="false">F160*C160</f>
        <v>350.55</v>
      </c>
      <c r="K160" s="187" t="n">
        <f aca="false">G160*C160</f>
        <v>350.55</v>
      </c>
      <c r="L160" s="187" t="n">
        <f aca="false">H160*C160</f>
        <v>350.55</v>
      </c>
      <c r="M160" s="172"/>
    </row>
    <row r="161" customFormat="false" ht="16.5" hidden="false" customHeight="false" outlineLevel="0" collapsed="false">
      <c r="A161" s="187" t="s">
        <v>597</v>
      </c>
      <c r="B161" s="214" t="n">
        <f aca="false">E161*4</f>
        <v>120</v>
      </c>
      <c r="C161" s="187" t="n">
        <v>54.44</v>
      </c>
      <c r="D161" s="187" t="n">
        <f aca="false">B161*C161</f>
        <v>6532.8</v>
      </c>
      <c r="E161" s="187" t="n">
        <v>30</v>
      </c>
      <c r="F161" s="187" t="n">
        <v>30</v>
      </c>
      <c r="G161" s="187" t="n">
        <v>30</v>
      </c>
      <c r="H161" s="187" t="n">
        <v>30</v>
      </c>
      <c r="I161" s="225" t="n">
        <f aca="false">E161*C161</f>
        <v>1633.2</v>
      </c>
      <c r="J161" s="225" t="n">
        <f aca="false">F161*C161</f>
        <v>1633.2</v>
      </c>
      <c r="K161" s="187" t="n">
        <f aca="false">G161*C161</f>
        <v>1633.2</v>
      </c>
      <c r="L161" s="187" t="n">
        <f aca="false">H161*C161</f>
        <v>1633.2</v>
      </c>
      <c r="M161" s="172"/>
    </row>
    <row r="162" customFormat="false" ht="16.5" hidden="false" customHeight="false" outlineLevel="0" collapsed="false">
      <c r="A162" s="214" t="s">
        <v>598</v>
      </c>
      <c r="B162" s="214" t="n">
        <f aca="false">E162*4</f>
        <v>2160</v>
      </c>
      <c r="C162" s="187" t="n">
        <v>42.79</v>
      </c>
      <c r="D162" s="187" t="n">
        <f aca="false">B162*C162</f>
        <v>92426.4</v>
      </c>
      <c r="E162" s="214" t="n">
        <v>540</v>
      </c>
      <c r="F162" s="214" t="n">
        <v>540</v>
      </c>
      <c r="G162" s="214" t="n">
        <v>540</v>
      </c>
      <c r="H162" s="214" t="n">
        <v>540</v>
      </c>
      <c r="I162" s="225" t="n">
        <f aca="false">E162*C162</f>
        <v>23106.6</v>
      </c>
      <c r="J162" s="225" t="n">
        <f aca="false">F162*C162</f>
        <v>23106.6</v>
      </c>
      <c r="K162" s="187" t="n">
        <f aca="false">G162*C162</f>
        <v>23106.6</v>
      </c>
      <c r="L162" s="187" t="n">
        <f aca="false">H162*C162</f>
        <v>23106.6</v>
      </c>
      <c r="M162" s="172"/>
    </row>
    <row r="163" customFormat="false" ht="16.5" hidden="false" customHeight="false" outlineLevel="0" collapsed="false">
      <c r="A163" s="214" t="s">
        <v>599</v>
      </c>
      <c r="B163" s="214" t="n">
        <f aca="false">E163*4</f>
        <v>268</v>
      </c>
      <c r="C163" s="187" t="n">
        <v>24.86</v>
      </c>
      <c r="D163" s="187" t="n">
        <f aca="false">B163*C163</f>
        <v>6662.48</v>
      </c>
      <c r="E163" s="214" t="n">
        <v>67</v>
      </c>
      <c r="F163" s="214" t="n">
        <v>67</v>
      </c>
      <c r="G163" s="214" t="n">
        <v>67</v>
      </c>
      <c r="H163" s="214" t="n">
        <v>67</v>
      </c>
      <c r="I163" s="225" t="n">
        <f aca="false">E163*C163</f>
        <v>1665.62</v>
      </c>
      <c r="J163" s="225" t="n">
        <f aca="false">F163*C163</f>
        <v>1665.62</v>
      </c>
      <c r="K163" s="187" t="n">
        <f aca="false">G163*C163</f>
        <v>1665.62</v>
      </c>
      <c r="L163" s="187" t="n">
        <f aca="false">H163*C163</f>
        <v>1665.62</v>
      </c>
      <c r="M163" s="172"/>
    </row>
    <row r="164" customFormat="false" ht="16.5" hidden="false" customHeight="false" outlineLevel="0" collapsed="false">
      <c r="A164" s="214" t="s">
        <v>600</v>
      </c>
      <c r="B164" s="214" t="n">
        <f aca="false">E164*4</f>
        <v>100</v>
      </c>
      <c r="C164" s="187" t="n">
        <v>36.83</v>
      </c>
      <c r="D164" s="187" t="n">
        <f aca="false">B164*C164</f>
        <v>3683</v>
      </c>
      <c r="E164" s="214" t="n">
        <v>25</v>
      </c>
      <c r="F164" s="214" t="n">
        <v>25</v>
      </c>
      <c r="G164" s="214" t="n">
        <v>25</v>
      </c>
      <c r="H164" s="214" t="n">
        <v>25</v>
      </c>
      <c r="I164" s="225" t="n">
        <f aca="false">E164*C164</f>
        <v>920.75</v>
      </c>
      <c r="J164" s="225" t="n">
        <f aca="false">F164*C164</f>
        <v>920.75</v>
      </c>
      <c r="K164" s="187" t="n">
        <f aca="false">G164*C164</f>
        <v>920.75</v>
      </c>
      <c r="L164" s="187" t="n">
        <f aca="false">H164*C164</f>
        <v>920.75</v>
      </c>
      <c r="M164" s="172"/>
    </row>
    <row r="165" customFormat="false" ht="16.5" hidden="false" customHeight="false" outlineLevel="0" collapsed="false">
      <c r="A165" s="214" t="s">
        <v>601</v>
      </c>
      <c r="B165" s="214" t="n">
        <f aca="false">E165*4</f>
        <v>40</v>
      </c>
      <c r="C165" s="187" t="n">
        <v>138.18</v>
      </c>
      <c r="D165" s="187" t="n">
        <f aca="false">B165*C165</f>
        <v>5527.2</v>
      </c>
      <c r="E165" s="214" t="n">
        <v>10</v>
      </c>
      <c r="F165" s="214" t="n">
        <v>10</v>
      </c>
      <c r="G165" s="214" t="n">
        <v>10</v>
      </c>
      <c r="H165" s="214" t="n">
        <v>10</v>
      </c>
      <c r="I165" s="225" t="n">
        <f aca="false">E165*C165</f>
        <v>1381.8</v>
      </c>
      <c r="J165" s="225" t="n">
        <f aca="false">F165*C165</f>
        <v>1381.8</v>
      </c>
      <c r="K165" s="187" t="n">
        <f aca="false">G165*C165</f>
        <v>1381.8</v>
      </c>
      <c r="L165" s="187" t="n">
        <f aca="false">H165*C165</f>
        <v>1381.8</v>
      </c>
      <c r="M165" s="172"/>
    </row>
    <row r="166" customFormat="false" ht="16.5" hidden="false" customHeight="false" outlineLevel="0" collapsed="false">
      <c r="A166" s="214" t="s">
        <v>602</v>
      </c>
      <c r="B166" s="214" t="n">
        <f aca="false">E166*4</f>
        <v>120</v>
      </c>
      <c r="C166" s="187" t="n">
        <v>39.76</v>
      </c>
      <c r="D166" s="187" t="n">
        <f aca="false">B166*C166</f>
        <v>4771.2</v>
      </c>
      <c r="E166" s="214" t="n">
        <v>30</v>
      </c>
      <c r="F166" s="214" t="n">
        <v>30</v>
      </c>
      <c r="G166" s="214" t="n">
        <v>30</v>
      </c>
      <c r="H166" s="214" t="n">
        <v>30</v>
      </c>
      <c r="I166" s="225" t="n">
        <f aca="false">E166*C166</f>
        <v>1192.8</v>
      </c>
      <c r="J166" s="225" t="n">
        <f aca="false">F166*C166</f>
        <v>1192.8</v>
      </c>
      <c r="K166" s="187" t="n">
        <f aca="false">G166*C166</f>
        <v>1192.8</v>
      </c>
      <c r="L166" s="187" t="n">
        <f aca="false">H166*C166</f>
        <v>1192.8</v>
      </c>
      <c r="M166" s="172"/>
    </row>
    <row r="167" customFormat="false" ht="16.5" hidden="false" customHeight="false" outlineLevel="0" collapsed="false">
      <c r="A167" s="214" t="s">
        <v>603</v>
      </c>
      <c r="B167" s="214" t="n">
        <f aca="false">E167*4</f>
        <v>400</v>
      </c>
      <c r="C167" s="187" t="n">
        <v>66.8</v>
      </c>
      <c r="D167" s="187" t="n">
        <f aca="false">B167*C167</f>
        <v>26720</v>
      </c>
      <c r="E167" s="214" t="n">
        <v>100</v>
      </c>
      <c r="F167" s="214" t="n">
        <v>100</v>
      </c>
      <c r="G167" s="214" t="n">
        <v>100</v>
      </c>
      <c r="H167" s="214" t="n">
        <v>100</v>
      </c>
      <c r="I167" s="225" t="n">
        <f aca="false">E167*C167</f>
        <v>6680</v>
      </c>
      <c r="J167" s="225" t="n">
        <f aca="false">F167*C167</f>
        <v>6680</v>
      </c>
      <c r="K167" s="187" t="n">
        <f aca="false">G167*C167</f>
        <v>6680</v>
      </c>
      <c r="L167" s="187" t="n">
        <f aca="false">H167*C167</f>
        <v>6680</v>
      </c>
      <c r="M167" s="172"/>
    </row>
    <row r="168" customFormat="false" ht="16.5" hidden="false" customHeight="false" outlineLevel="0" collapsed="false">
      <c r="A168" s="214" t="s">
        <v>604</v>
      </c>
      <c r="B168" s="214" t="n">
        <f aca="false">E168*4</f>
        <v>200</v>
      </c>
      <c r="C168" s="187" t="n">
        <v>3.83</v>
      </c>
      <c r="D168" s="187" t="n">
        <f aca="false">B168*C168</f>
        <v>766</v>
      </c>
      <c r="E168" s="214" t="n">
        <v>50</v>
      </c>
      <c r="F168" s="214" t="n">
        <v>50</v>
      </c>
      <c r="G168" s="214" t="n">
        <v>50</v>
      </c>
      <c r="H168" s="214" t="n">
        <v>50</v>
      </c>
      <c r="I168" s="225" t="n">
        <f aca="false">E168*C168</f>
        <v>191.5</v>
      </c>
      <c r="J168" s="225" t="n">
        <f aca="false">F168*C168</f>
        <v>191.5</v>
      </c>
      <c r="K168" s="187" t="n">
        <f aca="false">G168*C168</f>
        <v>191.5</v>
      </c>
      <c r="L168" s="187" t="n">
        <f aca="false">H168*C168</f>
        <v>191.5</v>
      </c>
      <c r="M168" s="172"/>
    </row>
    <row r="169" customFormat="false" ht="16.5" hidden="false" customHeight="false" outlineLevel="0" collapsed="false">
      <c r="A169" s="214" t="s">
        <v>605</v>
      </c>
      <c r="B169" s="214" t="n">
        <f aca="false">E169*4</f>
        <v>80</v>
      </c>
      <c r="C169" s="187" t="n">
        <v>27.07</v>
      </c>
      <c r="D169" s="187" t="n">
        <f aca="false">B169*C169</f>
        <v>2165.6</v>
      </c>
      <c r="E169" s="214" t="n">
        <v>20</v>
      </c>
      <c r="F169" s="214" t="n">
        <v>20</v>
      </c>
      <c r="G169" s="214" t="n">
        <v>20</v>
      </c>
      <c r="H169" s="214" t="n">
        <v>20</v>
      </c>
      <c r="I169" s="225" t="n">
        <f aca="false">E169*C169</f>
        <v>541.4</v>
      </c>
      <c r="J169" s="225" t="n">
        <f aca="false">F169*C169</f>
        <v>541.4</v>
      </c>
      <c r="K169" s="187" t="n">
        <f aca="false">G169*C169</f>
        <v>541.4</v>
      </c>
      <c r="L169" s="187" t="n">
        <f aca="false">H169*C169</f>
        <v>541.4</v>
      </c>
      <c r="M169" s="172"/>
    </row>
    <row r="170" customFormat="false" ht="16.5" hidden="false" customHeight="false" outlineLevel="0" collapsed="false">
      <c r="A170" s="214" t="s">
        <v>606</v>
      </c>
      <c r="B170" s="214" t="n">
        <f aca="false">E170*4</f>
        <v>600</v>
      </c>
      <c r="C170" s="187" t="n">
        <v>64.44</v>
      </c>
      <c r="D170" s="187" t="n">
        <f aca="false">B170*C170</f>
        <v>38664</v>
      </c>
      <c r="E170" s="214" t="n">
        <v>150</v>
      </c>
      <c r="F170" s="214" t="n">
        <v>150</v>
      </c>
      <c r="G170" s="214" t="n">
        <v>150</v>
      </c>
      <c r="H170" s="214" t="n">
        <v>150</v>
      </c>
      <c r="I170" s="225" t="n">
        <f aca="false">E170*C170</f>
        <v>9666</v>
      </c>
      <c r="J170" s="225" t="n">
        <f aca="false">F170*C170</f>
        <v>9666</v>
      </c>
      <c r="K170" s="187" t="n">
        <f aca="false">G170*C170</f>
        <v>9666</v>
      </c>
      <c r="L170" s="187" t="n">
        <f aca="false">H170*C170</f>
        <v>9666</v>
      </c>
      <c r="M170" s="172"/>
    </row>
    <row r="171" customFormat="false" ht="16.5" hidden="false" customHeight="false" outlineLevel="0" collapsed="false">
      <c r="A171" s="214" t="s">
        <v>607</v>
      </c>
      <c r="B171" s="214" t="n">
        <f aca="false">E171*4</f>
        <v>320</v>
      </c>
      <c r="C171" s="187" t="n">
        <v>33.72</v>
      </c>
      <c r="D171" s="187" t="n">
        <f aca="false">B171*C171</f>
        <v>10790.4</v>
      </c>
      <c r="E171" s="214" t="n">
        <v>80</v>
      </c>
      <c r="F171" s="214" t="n">
        <v>80</v>
      </c>
      <c r="G171" s="214" t="n">
        <v>80</v>
      </c>
      <c r="H171" s="214" t="n">
        <v>80</v>
      </c>
      <c r="I171" s="225" t="n">
        <f aca="false">E171*C171</f>
        <v>2697.6</v>
      </c>
      <c r="J171" s="225" t="n">
        <f aca="false">F171*C171</f>
        <v>2697.6</v>
      </c>
      <c r="K171" s="187" t="n">
        <f aca="false">G171*C171</f>
        <v>2697.6</v>
      </c>
      <c r="L171" s="187" t="n">
        <f aca="false">H171*C171</f>
        <v>2697.6</v>
      </c>
      <c r="M171" s="172"/>
    </row>
    <row r="172" customFormat="false" ht="16.5" hidden="false" customHeight="false" outlineLevel="0" collapsed="false">
      <c r="A172" s="187" t="s">
        <v>608</v>
      </c>
      <c r="B172" s="214" t="n">
        <f aca="false">E172*4</f>
        <v>2080</v>
      </c>
      <c r="C172" s="187" t="n">
        <v>49.48</v>
      </c>
      <c r="D172" s="187" t="n">
        <f aca="false">B172*C172</f>
        <v>102918.4</v>
      </c>
      <c r="E172" s="187" t="n">
        <v>520</v>
      </c>
      <c r="F172" s="187" t="n">
        <v>520</v>
      </c>
      <c r="G172" s="187" t="n">
        <v>520</v>
      </c>
      <c r="H172" s="187" t="n">
        <v>520</v>
      </c>
      <c r="I172" s="225" t="n">
        <f aca="false">E172*C172</f>
        <v>25729.6</v>
      </c>
      <c r="J172" s="225" t="n">
        <f aca="false">F172*C172</f>
        <v>25729.6</v>
      </c>
      <c r="K172" s="187" t="n">
        <f aca="false">G172*C172</f>
        <v>25729.6</v>
      </c>
      <c r="L172" s="187" t="n">
        <f aca="false">H172*C172</f>
        <v>25729.6</v>
      </c>
      <c r="M172" s="172"/>
    </row>
    <row r="173" customFormat="false" ht="16.5" hidden="false" customHeight="false" outlineLevel="0" collapsed="false">
      <c r="A173" s="214" t="s">
        <v>609</v>
      </c>
      <c r="B173" s="214" t="n">
        <f aca="false">E173*4</f>
        <v>620</v>
      </c>
      <c r="C173" s="187" t="n">
        <v>72.22</v>
      </c>
      <c r="D173" s="187" t="n">
        <f aca="false">B173*C173</f>
        <v>44776.4</v>
      </c>
      <c r="E173" s="214" t="n">
        <v>155</v>
      </c>
      <c r="F173" s="214" t="n">
        <v>155</v>
      </c>
      <c r="G173" s="214" t="n">
        <v>155</v>
      </c>
      <c r="H173" s="214" t="n">
        <v>155</v>
      </c>
      <c r="I173" s="225" t="n">
        <f aca="false">E173*C173</f>
        <v>11194.1</v>
      </c>
      <c r="J173" s="225" t="n">
        <f aca="false">F173*C173</f>
        <v>11194.1</v>
      </c>
      <c r="K173" s="187" t="n">
        <f aca="false">G173*C173</f>
        <v>11194.1</v>
      </c>
      <c r="L173" s="187" t="n">
        <f aca="false">H173*C173</f>
        <v>11194.1</v>
      </c>
      <c r="M173" s="172"/>
    </row>
    <row r="174" customFormat="false" ht="16.5" hidden="false" customHeight="false" outlineLevel="0" collapsed="false">
      <c r="A174" s="214" t="s">
        <v>610</v>
      </c>
      <c r="B174" s="214" t="n">
        <f aca="false">E174*4</f>
        <v>80</v>
      </c>
      <c r="C174" s="187" t="n">
        <v>6.89</v>
      </c>
      <c r="D174" s="187" t="n">
        <f aca="false">B174*C174</f>
        <v>551.2</v>
      </c>
      <c r="E174" s="214" t="n">
        <v>20</v>
      </c>
      <c r="F174" s="214" t="n">
        <v>20</v>
      </c>
      <c r="G174" s="214" t="n">
        <v>20</v>
      </c>
      <c r="H174" s="214" t="n">
        <v>20</v>
      </c>
      <c r="I174" s="225" t="n">
        <f aca="false">E174*C174</f>
        <v>137.8</v>
      </c>
      <c r="J174" s="225" t="n">
        <f aca="false">F174*C174</f>
        <v>137.8</v>
      </c>
      <c r="K174" s="187" t="n">
        <f aca="false">G174*C174</f>
        <v>137.8</v>
      </c>
      <c r="L174" s="187" t="n">
        <f aca="false">H174*C174</f>
        <v>137.8</v>
      </c>
      <c r="M174" s="172"/>
    </row>
    <row r="175" customFormat="false" ht="16.5" hidden="false" customHeight="false" outlineLevel="0" collapsed="false">
      <c r="A175" s="214" t="s">
        <v>611</v>
      </c>
      <c r="B175" s="214" t="n">
        <f aca="false">E175*4</f>
        <v>800</v>
      </c>
      <c r="C175" s="187" t="n">
        <v>16.45</v>
      </c>
      <c r="D175" s="187" t="n">
        <f aca="false">B175*C175</f>
        <v>13160</v>
      </c>
      <c r="E175" s="214" t="n">
        <v>200</v>
      </c>
      <c r="F175" s="214" t="n">
        <v>200</v>
      </c>
      <c r="G175" s="214" t="n">
        <v>200</v>
      </c>
      <c r="H175" s="214" t="n">
        <v>200</v>
      </c>
      <c r="I175" s="225" t="n">
        <f aca="false">E175*C175</f>
        <v>3290</v>
      </c>
      <c r="J175" s="225" t="n">
        <f aca="false">F175*C175</f>
        <v>3290</v>
      </c>
      <c r="K175" s="187" t="n">
        <f aca="false">G175*C175</f>
        <v>3290</v>
      </c>
      <c r="L175" s="187" t="n">
        <f aca="false">H175*C175</f>
        <v>3290</v>
      </c>
      <c r="M175" s="172"/>
    </row>
    <row r="176" customFormat="false" ht="16.5" hidden="false" customHeight="false" outlineLevel="0" collapsed="false">
      <c r="A176" s="214" t="s">
        <v>612</v>
      </c>
      <c r="B176" s="214" t="n">
        <f aca="false">E176*4</f>
        <v>448</v>
      </c>
      <c r="C176" s="187" t="n">
        <v>21.74</v>
      </c>
      <c r="D176" s="187" t="n">
        <f aca="false">B176*C176</f>
        <v>9739.52</v>
      </c>
      <c r="E176" s="214" t="n">
        <v>112</v>
      </c>
      <c r="F176" s="214" t="n">
        <v>112</v>
      </c>
      <c r="G176" s="214" t="n">
        <v>112</v>
      </c>
      <c r="H176" s="214" t="n">
        <v>112</v>
      </c>
      <c r="I176" s="225" t="n">
        <f aca="false">E176*C176</f>
        <v>2434.88</v>
      </c>
      <c r="J176" s="225" t="n">
        <f aca="false">F176*C176</f>
        <v>2434.88</v>
      </c>
      <c r="K176" s="187" t="n">
        <f aca="false">G176*C176</f>
        <v>2434.88</v>
      </c>
      <c r="L176" s="187" t="n">
        <f aca="false">H176*C176</f>
        <v>2434.88</v>
      </c>
      <c r="M176" s="172"/>
    </row>
    <row r="177" customFormat="false" ht="16.5" hidden="false" customHeight="false" outlineLevel="0" collapsed="false">
      <c r="A177" s="214" t="s">
        <v>613</v>
      </c>
      <c r="B177" s="214" t="n">
        <f aca="false">E177*4</f>
        <v>360</v>
      </c>
      <c r="C177" s="187" t="n">
        <v>87.48</v>
      </c>
      <c r="D177" s="187" t="n">
        <f aca="false">B177*C177</f>
        <v>31492.8</v>
      </c>
      <c r="E177" s="214" t="n">
        <v>90</v>
      </c>
      <c r="F177" s="214" t="n">
        <v>90</v>
      </c>
      <c r="G177" s="214" t="n">
        <v>90</v>
      </c>
      <c r="H177" s="214" t="n">
        <v>90</v>
      </c>
      <c r="I177" s="225" t="n">
        <f aca="false">E177*C177</f>
        <v>7873.2</v>
      </c>
      <c r="J177" s="225" t="n">
        <f aca="false">F177*C177</f>
        <v>7873.2</v>
      </c>
      <c r="K177" s="187" t="n">
        <f aca="false">G177*C177</f>
        <v>7873.2</v>
      </c>
      <c r="L177" s="187" t="n">
        <f aca="false">H177*C177</f>
        <v>7873.2</v>
      </c>
      <c r="M177" s="172"/>
    </row>
    <row r="178" customFormat="false" ht="16.5" hidden="false" customHeight="false" outlineLevel="0" collapsed="false">
      <c r="A178" s="214" t="s">
        <v>614</v>
      </c>
      <c r="B178" s="214" t="n">
        <f aca="false">E178*4</f>
        <v>12</v>
      </c>
      <c r="C178" s="187" t="n">
        <v>81.78</v>
      </c>
      <c r="D178" s="187" t="n">
        <f aca="false">B178*C178</f>
        <v>981.36</v>
      </c>
      <c r="E178" s="214" t="n">
        <v>3</v>
      </c>
      <c r="F178" s="214" t="n">
        <v>3</v>
      </c>
      <c r="G178" s="214" t="n">
        <v>3</v>
      </c>
      <c r="H178" s="214" t="n">
        <v>3</v>
      </c>
      <c r="I178" s="225" t="n">
        <f aca="false">E178*C178</f>
        <v>245.34</v>
      </c>
      <c r="J178" s="225" t="n">
        <f aca="false">F178*C178</f>
        <v>245.34</v>
      </c>
      <c r="K178" s="187" t="n">
        <f aca="false">G178*C178</f>
        <v>245.34</v>
      </c>
      <c r="L178" s="187" t="n">
        <f aca="false">H178*C178</f>
        <v>245.34</v>
      </c>
      <c r="M178" s="172"/>
    </row>
    <row r="179" customFormat="false" ht="16.5" hidden="false" customHeight="false" outlineLevel="0" collapsed="false">
      <c r="A179" s="214" t="s">
        <v>615</v>
      </c>
      <c r="B179" s="214" t="n">
        <f aca="false">E179*4</f>
        <v>100</v>
      </c>
      <c r="C179" s="187" t="n">
        <v>447.87</v>
      </c>
      <c r="D179" s="187" t="n">
        <f aca="false">B179*C179</f>
        <v>44787</v>
      </c>
      <c r="E179" s="214" t="n">
        <v>25</v>
      </c>
      <c r="F179" s="214" t="n">
        <v>25</v>
      </c>
      <c r="G179" s="214" t="n">
        <v>25</v>
      </c>
      <c r="H179" s="214" t="n">
        <v>25</v>
      </c>
      <c r="I179" s="225" t="n">
        <f aca="false">E179*C179</f>
        <v>11196.75</v>
      </c>
      <c r="J179" s="225" t="n">
        <f aca="false">F179*C179</f>
        <v>11196.75</v>
      </c>
      <c r="K179" s="187" t="n">
        <f aca="false">G179*C179</f>
        <v>11196.75</v>
      </c>
      <c r="L179" s="187" t="n">
        <f aca="false">H179*C179</f>
        <v>11196.75</v>
      </c>
      <c r="M179" s="172"/>
    </row>
    <row r="180" customFormat="false" ht="16.5" hidden="false" customHeight="false" outlineLevel="0" collapsed="false">
      <c r="A180" s="214" t="s">
        <v>616</v>
      </c>
      <c r="B180" s="214" t="n">
        <f aca="false">E180*4</f>
        <v>352</v>
      </c>
      <c r="C180" s="187" t="n">
        <v>5.39</v>
      </c>
      <c r="D180" s="187" t="n">
        <f aca="false">B180*C180</f>
        <v>1897.28</v>
      </c>
      <c r="E180" s="214" t="n">
        <v>88</v>
      </c>
      <c r="F180" s="214" t="n">
        <v>88</v>
      </c>
      <c r="G180" s="214" t="n">
        <v>88</v>
      </c>
      <c r="H180" s="214" t="n">
        <v>88</v>
      </c>
      <c r="I180" s="225" t="n">
        <f aca="false">E180*C180</f>
        <v>474.32</v>
      </c>
      <c r="J180" s="225" t="n">
        <f aca="false">F180*C180</f>
        <v>474.32</v>
      </c>
      <c r="K180" s="187" t="n">
        <f aca="false">G180*C180</f>
        <v>474.32</v>
      </c>
      <c r="L180" s="187" t="n">
        <f aca="false">H180*C180</f>
        <v>474.32</v>
      </c>
      <c r="M180" s="172"/>
    </row>
    <row r="181" customFormat="false" ht="16.5" hidden="false" customHeight="false" outlineLevel="0" collapsed="false">
      <c r="A181" s="214" t="s">
        <v>617</v>
      </c>
      <c r="B181" s="214" t="n">
        <f aca="false">E181*4</f>
        <v>160</v>
      </c>
      <c r="C181" s="187" t="n">
        <v>329.02</v>
      </c>
      <c r="D181" s="187" t="n">
        <f aca="false">B181*C181</f>
        <v>52643.2</v>
      </c>
      <c r="E181" s="214" t="n">
        <v>40</v>
      </c>
      <c r="F181" s="214" t="n">
        <v>40</v>
      </c>
      <c r="G181" s="214" t="n">
        <v>40</v>
      </c>
      <c r="H181" s="214" t="n">
        <v>40</v>
      </c>
      <c r="I181" s="225" t="n">
        <f aca="false">E181*C181</f>
        <v>13160.8</v>
      </c>
      <c r="J181" s="225" t="n">
        <f aca="false">F181*C181</f>
        <v>13160.8</v>
      </c>
      <c r="K181" s="187" t="n">
        <f aca="false">G181*C181</f>
        <v>13160.8</v>
      </c>
      <c r="L181" s="187" t="n">
        <f aca="false">H181*C181</f>
        <v>13160.8</v>
      </c>
      <c r="M181" s="172"/>
    </row>
    <row r="182" customFormat="false" ht="16.5" hidden="false" customHeight="false" outlineLevel="0" collapsed="false">
      <c r="A182" s="214" t="s">
        <v>618</v>
      </c>
      <c r="B182" s="214" t="n">
        <f aca="false">E182*4</f>
        <v>180</v>
      </c>
      <c r="C182" s="187" t="n">
        <v>44.01</v>
      </c>
      <c r="D182" s="187" t="n">
        <f aca="false">B182*C182</f>
        <v>7921.8</v>
      </c>
      <c r="E182" s="214" t="n">
        <v>45</v>
      </c>
      <c r="F182" s="214" t="n">
        <v>45</v>
      </c>
      <c r="G182" s="214" t="n">
        <v>45</v>
      </c>
      <c r="H182" s="214" t="n">
        <v>45</v>
      </c>
      <c r="I182" s="225" t="n">
        <f aca="false">E182*C182</f>
        <v>1980.45</v>
      </c>
      <c r="J182" s="225" t="n">
        <f aca="false">F182*C182</f>
        <v>1980.45</v>
      </c>
      <c r="K182" s="187" t="n">
        <f aca="false">G182*C182</f>
        <v>1980.45</v>
      </c>
      <c r="L182" s="187" t="n">
        <f aca="false">H182*C182</f>
        <v>1980.45</v>
      </c>
      <c r="M182" s="172"/>
    </row>
    <row r="183" customFormat="false" ht="16.5" hidden="false" customHeight="false" outlineLevel="0" collapsed="false">
      <c r="A183" s="214" t="s">
        <v>619</v>
      </c>
      <c r="B183" s="214" t="n">
        <f aca="false">E183*4</f>
        <v>936</v>
      </c>
      <c r="C183" s="187" t="n">
        <v>6.19</v>
      </c>
      <c r="D183" s="187" t="n">
        <f aca="false">B183*C183</f>
        <v>5793.84</v>
      </c>
      <c r="E183" s="214" t="n">
        <v>234</v>
      </c>
      <c r="F183" s="214" t="n">
        <v>234</v>
      </c>
      <c r="G183" s="214" t="n">
        <v>234</v>
      </c>
      <c r="H183" s="214" t="n">
        <v>234</v>
      </c>
      <c r="I183" s="225" t="n">
        <f aca="false">E183*C183</f>
        <v>1448.46</v>
      </c>
      <c r="J183" s="225" t="n">
        <f aca="false">F183*C183</f>
        <v>1448.46</v>
      </c>
      <c r="K183" s="187" t="n">
        <f aca="false">G183*C183</f>
        <v>1448.46</v>
      </c>
      <c r="L183" s="187" t="n">
        <f aca="false">H183*C183</f>
        <v>1448.46</v>
      </c>
      <c r="M183" s="172"/>
    </row>
    <row r="184" customFormat="false" ht="16.5" hidden="false" customHeight="false" outlineLevel="0" collapsed="false">
      <c r="A184" s="214" t="s">
        <v>620</v>
      </c>
      <c r="B184" s="214" t="n">
        <f aca="false">E184*4</f>
        <v>264</v>
      </c>
      <c r="C184" s="187" t="n">
        <v>71.24</v>
      </c>
      <c r="D184" s="187" t="n">
        <f aca="false">B184*C184</f>
        <v>18807.36</v>
      </c>
      <c r="E184" s="214" t="n">
        <v>66</v>
      </c>
      <c r="F184" s="214" t="n">
        <v>66</v>
      </c>
      <c r="G184" s="214" t="n">
        <v>66</v>
      </c>
      <c r="H184" s="214" t="n">
        <v>66</v>
      </c>
      <c r="I184" s="225" t="n">
        <f aca="false">E184*C184</f>
        <v>4701.84</v>
      </c>
      <c r="J184" s="225" t="n">
        <f aca="false">F184*C184</f>
        <v>4701.84</v>
      </c>
      <c r="K184" s="187" t="n">
        <f aca="false">G184*C184</f>
        <v>4701.84</v>
      </c>
      <c r="L184" s="187" t="n">
        <f aca="false">H184*C184</f>
        <v>4701.84</v>
      </c>
      <c r="M184" s="172"/>
    </row>
    <row r="185" customFormat="false" ht="16.5" hidden="false" customHeight="false" outlineLevel="0" collapsed="false">
      <c r="A185" s="214" t="s">
        <v>621</v>
      </c>
      <c r="B185" s="214" t="n">
        <f aca="false">E185*4</f>
        <v>136</v>
      </c>
      <c r="C185" s="187" t="n">
        <v>20.03</v>
      </c>
      <c r="D185" s="187" t="n">
        <f aca="false">B185*C185</f>
        <v>2724.08</v>
      </c>
      <c r="E185" s="214" t="n">
        <v>34</v>
      </c>
      <c r="F185" s="214" t="n">
        <v>34</v>
      </c>
      <c r="G185" s="214" t="n">
        <v>34</v>
      </c>
      <c r="H185" s="214" t="n">
        <v>34</v>
      </c>
      <c r="I185" s="225" t="n">
        <f aca="false">E185*C185</f>
        <v>681.02</v>
      </c>
      <c r="J185" s="225" t="n">
        <f aca="false">F185*C185</f>
        <v>681.02</v>
      </c>
      <c r="K185" s="187" t="n">
        <f aca="false">G185*C185</f>
        <v>681.02</v>
      </c>
      <c r="L185" s="187" t="n">
        <f aca="false">H185*C185</f>
        <v>681.02</v>
      </c>
      <c r="M185" s="172"/>
    </row>
    <row r="186" customFormat="false" ht="16.5" hidden="false" customHeight="false" outlineLevel="0" collapsed="false">
      <c r="A186" s="214" t="s">
        <v>622</v>
      </c>
      <c r="B186" s="214" t="n">
        <f aca="false">E186*4</f>
        <v>80</v>
      </c>
      <c r="C186" s="187" t="n">
        <v>285.96</v>
      </c>
      <c r="D186" s="187" t="n">
        <f aca="false">B186*C186</f>
        <v>22876.8</v>
      </c>
      <c r="E186" s="214" t="n">
        <v>20</v>
      </c>
      <c r="F186" s="214" t="n">
        <v>20</v>
      </c>
      <c r="G186" s="214" t="n">
        <v>20</v>
      </c>
      <c r="H186" s="214" t="n">
        <v>20</v>
      </c>
      <c r="I186" s="225" t="n">
        <f aca="false">E186*C186</f>
        <v>5719.2</v>
      </c>
      <c r="J186" s="225" t="n">
        <f aca="false">F186*C186</f>
        <v>5719.2</v>
      </c>
      <c r="K186" s="187" t="n">
        <f aca="false">G186*C186</f>
        <v>5719.2</v>
      </c>
      <c r="L186" s="187" t="n">
        <f aca="false">H186*C186</f>
        <v>5719.2</v>
      </c>
      <c r="M186" s="172"/>
    </row>
    <row r="187" customFormat="false" ht="16.5" hidden="false" customHeight="false" outlineLevel="0" collapsed="false">
      <c r="A187" s="214" t="s">
        <v>623</v>
      </c>
      <c r="B187" s="214" t="n">
        <f aca="false">E187*4</f>
        <v>48</v>
      </c>
      <c r="C187" s="187" t="n">
        <v>9.95</v>
      </c>
      <c r="D187" s="187" t="n">
        <f aca="false">B187*C187</f>
        <v>477.6</v>
      </c>
      <c r="E187" s="214" t="n">
        <v>12</v>
      </c>
      <c r="F187" s="214" t="n">
        <v>12</v>
      </c>
      <c r="G187" s="214" t="n">
        <v>12</v>
      </c>
      <c r="H187" s="214" t="n">
        <v>12</v>
      </c>
      <c r="I187" s="225" t="n">
        <f aca="false">E187*C187</f>
        <v>119.4</v>
      </c>
      <c r="J187" s="225" t="n">
        <f aca="false">F187*C187</f>
        <v>119.4</v>
      </c>
      <c r="K187" s="187" t="n">
        <f aca="false">G187*C187</f>
        <v>119.4</v>
      </c>
      <c r="L187" s="187" t="n">
        <f aca="false">H187*C187</f>
        <v>119.4</v>
      </c>
      <c r="M187" s="172"/>
    </row>
    <row r="188" customFormat="false" ht="16.5" hidden="false" customHeight="false" outlineLevel="0" collapsed="false">
      <c r="A188" s="214" t="s">
        <v>624</v>
      </c>
      <c r="B188" s="214" t="n">
        <f aca="false">E188*4</f>
        <v>40</v>
      </c>
      <c r="C188" s="187" t="n">
        <v>61.34</v>
      </c>
      <c r="D188" s="187" t="n">
        <f aca="false">B188*C188</f>
        <v>2453.6</v>
      </c>
      <c r="E188" s="214" t="n">
        <v>10</v>
      </c>
      <c r="F188" s="214" t="n">
        <v>10</v>
      </c>
      <c r="G188" s="214" t="n">
        <v>10</v>
      </c>
      <c r="H188" s="214" t="n">
        <v>10</v>
      </c>
      <c r="I188" s="225" t="n">
        <f aca="false">E188*C188</f>
        <v>613.4</v>
      </c>
      <c r="J188" s="225" t="n">
        <f aca="false">F188*C188</f>
        <v>613.4</v>
      </c>
      <c r="K188" s="187" t="n">
        <f aca="false">G188*C188</f>
        <v>613.4</v>
      </c>
      <c r="L188" s="187" t="n">
        <f aca="false">H188*C188</f>
        <v>613.4</v>
      </c>
      <c r="M188" s="172"/>
    </row>
    <row r="189" customFormat="false" ht="16.5" hidden="false" customHeight="false" outlineLevel="0" collapsed="false">
      <c r="A189" s="214" t="s">
        <v>625</v>
      </c>
      <c r="B189" s="214" t="n">
        <f aca="false">E189*4</f>
        <v>400</v>
      </c>
      <c r="C189" s="187" t="n">
        <v>39.93</v>
      </c>
      <c r="D189" s="187" t="n">
        <f aca="false">B189*C189</f>
        <v>15972</v>
      </c>
      <c r="E189" s="214" t="n">
        <v>100</v>
      </c>
      <c r="F189" s="214" t="n">
        <v>100</v>
      </c>
      <c r="G189" s="214" t="n">
        <v>100</v>
      </c>
      <c r="H189" s="214" t="n">
        <v>100</v>
      </c>
      <c r="I189" s="225" t="n">
        <f aca="false">E189*C189</f>
        <v>3993</v>
      </c>
      <c r="J189" s="225" t="n">
        <f aca="false">F189*C189</f>
        <v>3993</v>
      </c>
      <c r="K189" s="187" t="n">
        <f aca="false">G189*C189</f>
        <v>3993</v>
      </c>
      <c r="L189" s="187" t="n">
        <f aca="false">H189*C189</f>
        <v>3993</v>
      </c>
      <c r="M189" s="172"/>
    </row>
    <row r="190" customFormat="false" ht="16.5" hidden="false" customHeight="false" outlineLevel="0" collapsed="false">
      <c r="A190" s="214" t="s">
        <v>626</v>
      </c>
      <c r="B190" s="214" t="n">
        <f aca="false">E190*4</f>
        <v>80</v>
      </c>
      <c r="C190" s="187" t="n">
        <v>19.03</v>
      </c>
      <c r="D190" s="187" t="n">
        <f aca="false">B190*C190</f>
        <v>1522.4</v>
      </c>
      <c r="E190" s="214" t="n">
        <v>20</v>
      </c>
      <c r="F190" s="214" t="n">
        <v>20</v>
      </c>
      <c r="G190" s="214" t="n">
        <v>20</v>
      </c>
      <c r="H190" s="214" t="n">
        <v>20</v>
      </c>
      <c r="I190" s="225" t="n">
        <f aca="false">E190*C190</f>
        <v>380.6</v>
      </c>
      <c r="J190" s="225" t="n">
        <f aca="false">F190*C190</f>
        <v>380.6</v>
      </c>
      <c r="K190" s="187" t="n">
        <f aca="false">G190*C190</f>
        <v>380.6</v>
      </c>
      <c r="L190" s="187" t="n">
        <f aca="false">H190*C190</f>
        <v>380.6</v>
      </c>
      <c r="M190" s="172"/>
    </row>
    <row r="191" customFormat="false" ht="16.5" hidden="false" customHeight="false" outlineLevel="0" collapsed="false">
      <c r="A191" s="214" t="s">
        <v>627</v>
      </c>
      <c r="B191" s="214" t="n">
        <f aca="false">E191*4</f>
        <v>3000</v>
      </c>
      <c r="C191" s="187" t="n">
        <v>23.49</v>
      </c>
      <c r="D191" s="187" t="n">
        <f aca="false">B191*C191</f>
        <v>70470</v>
      </c>
      <c r="E191" s="214" t="n">
        <v>750</v>
      </c>
      <c r="F191" s="214" t="n">
        <v>750</v>
      </c>
      <c r="G191" s="214" t="n">
        <v>750</v>
      </c>
      <c r="H191" s="214" t="n">
        <v>750</v>
      </c>
      <c r="I191" s="225" t="n">
        <f aca="false">E191*C191</f>
        <v>17617.5</v>
      </c>
      <c r="J191" s="225" t="n">
        <f aca="false">F191*C191</f>
        <v>17617.5</v>
      </c>
      <c r="K191" s="187" t="n">
        <f aca="false">G191*C191</f>
        <v>17617.5</v>
      </c>
      <c r="L191" s="187" t="n">
        <f aca="false">H191*C191</f>
        <v>17617.5</v>
      </c>
      <c r="M191" s="172"/>
    </row>
    <row r="192" customFormat="false" ht="16.5" hidden="false" customHeight="false" outlineLevel="0" collapsed="false">
      <c r="A192" s="214" t="s">
        <v>628</v>
      </c>
      <c r="B192" s="214" t="n">
        <f aca="false">E192*4</f>
        <v>600</v>
      </c>
      <c r="C192" s="187" t="n">
        <v>53.17</v>
      </c>
      <c r="D192" s="187" t="n">
        <f aca="false">B192*C192</f>
        <v>31902</v>
      </c>
      <c r="E192" s="214" t="n">
        <v>150</v>
      </c>
      <c r="F192" s="214" t="n">
        <v>150</v>
      </c>
      <c r="G192" s="214" t="n">
        <v>150</v>
      </c>
      <c r="H192" s="214" t="n">
        <v>150</v>
      </c>
      <c r="I192" s="225" t="n">
        <f aca="false">E192*C192</f>
        <v>7975.5</v>
      </c>
      <c r="J192" s="225" t="n">
        <f aca="false">F192*C192</f>
        <v>7975.5</v>
      </c>
      <c r="K192" s="187" t="n">
        <f aca="false">G192*C192</f>
        <v>7975.5</v>
      </c>
      <c r="L192" s="187" t="n">
        <f aca="false">H192*C192</f>
        <v>7975.5</v>
      </c>
      <c r="M192" s="172"/>
    </row>
    <row r="193" customFormat="false" ht="16.5" hidden="false" customHeight="false" outlineLevel="0" collapsed="false">
      <c r="A193" s="187" t="s">
        <v>629</v>
      </c>
      <c r="B193" s="214" t="n">
        <f aca="false">E193*4</f>
        <v>40</v>
      </c>
      <c r="C193" s="187" t="n">
        <v>108</v>
      </c>
      <c r="D193" s="187" t="n">
        <f aca="false">B193*C193</f>
        <v>4320</v>
      </c>
      <c r="E193" s="187" t="n">
        <v>10</v>
      </c>
      <c r="F193" s="187" t="n">
        <v>10</v>
      </c>
      <c r="G193" s="187" t="n">
        <v>10</v>
      </c>
      <c r="H193" s="187" t="n">
        <v>10</v>
      </c>
      <c r="I193" s="225" t="n">
        <f aca="false">E193*C193</f>
        <v>1080</v>
      </c>
      <c r="J193" s="225" t="n">
        <f aca="false">F193*C193</f>
        <v>1080</v>
      </c>
      <c r="K193" s="187" t="n">
        <f aca="false">G193*C193</f>
        <v>1080</v>
      </c>
      <c r="L193" s="187" t="n">
        <f aca="false">H193*C193</f>
        <v>1080</v>
      </c>
      <c r="M193" s="172"/>
    </row>
    <row r="194" customFormat="false" ht="17.25" hidden="false" customHeight="true" outlineLevel="0" collapsed="false">
      <c r="A194" s="214" t="s">
        <v>630</v>
      </c>
      <c r="B194" s="214" t="n">
        <f aca="false">E194*4</f>
        <v>120</v>
      </c>
      <c r="C194" s="187" t="n">
        <v>3.57</v>
      </c>
      <c r="D194" s="187" t="n">
        <f aca="false">B194*C194</f>
        <v>428.4</v>
      </c>
      <c r="E194" s="214" t="n">
        <v>30</v>
      </c>
      <c r="F194" s="214" t="n">
        <v>30</v>
      </c>
      <c r="G194" s="214" t="n">
        <v>30</v>
      </c>
      <c r="H194" s="214" t="n">
        <v>30</v>
      </c>
      <c r="I194" s="225" t="n">
        <f aca="false">E194*C194</f>
        <v>107.1</v>
      </c>
      <c r="J194" s="225" t="n">
        <f aca="false">F194*C194</f>
        <v>107.1</v>
      </c>
      <c r="K194" s="187" t="n">
        <f aca="false">G194*C194</f>
        <v>107.1</v>
      </c>
      <c r="L194" s="187" t="n">
        <f aca="false">H194*C194</f>
        <v>107.1</v>
      </c>
      <c r="M194" s="172"/>
    </row>
    <row r="195" customFormat="false" ht="16.5" hidden="false" customHeight="false" outlineLevel="0" collapsed="false">
      <c r="A195" s="214" t="s">
        <v>631</v>
      </c>
      <c r="B195" s="214" t="n">
        <f aca="false">E195*4</f>
        <v>1600</v>
      </c>
      <c r="C195" s="187" t="n">
        <v>53.1</v>
      </c>
      <c r="D195" s="187" t="n">
        <f aca="false">B195*C195</f>
        <v>84960</v>
      </c>
      <c r="E195" s="214" t="n">
        <v>400</v>
      </c>
      <c r="F195" s="214" t="n">
        <v>400</v>
      </c>
      <c r="G195" s="214" t="n">
        <v>400</v>
      </c>
      <c r="H195" s="214" t="n">
        <v>400</v>
      </c>
      <c r="I195" s="225" t="n">
        <f aca="false">E195*C195</f>
        <v>21240</v>
      </c>
      <c r="J195" s="225" t="n">
        <f aca="false">F195*C195</f>
        <v>21240</v>
      </c>
      <c r="K195" s="187" t="n">
        <f aca="false">G195*C195</f>
        <v>21240</v>
      </c>
      <c r="L195" s="187" t="n">
        <f aca="false">H195*C195</f>
        <v>21240</v>
      </c>
      <c r="M195" s="172"/>
    </row>
    <row r="196" customFormat="false" ht="16.5" hidden="false" customHeight="false" outlineLevel="0" collapsed="false">
      <c r="A196" s="214" t="s">
        <v>632</v>
      </c>
      <c r="B196" s="214" t="n">
        <f aca="false">E196*4</f>
        <v>600</v>
      </c>
      <c r="C196" s="187" t="n">
        <v>10.55</v>
      </c>
      <c r="D196" s="187" t="n">
        <f aca="false">B196*C196</f>
        <v>6330</v>
      </c>
      <c r="E196" s="214" t="n">
        <v>150</v>
      </c>
      <c r="F196" s="214" t="n">
        <v>150</v>
      </c>
      <c r="G196" s="214" t="n">
        <v>150</v>
      </c>
      <c r="H196" s="214" t="n">
        <v>150</v>
      </c>
      <c r="I196" s="225" t="n">
        <f aca="false">E196*C196</f>
        <v>1582.5</v>
      </c>
      <c r="J196" s="225" t="n">
        <f aca="false">F196*C196</f>
        <v>1582.5</v>
      </c>
      <c r="K196" s="187" t="n">
        <f aca="false">G196*C196</f>
        <v>1582.5</v>
      </c>
      <c r="L196" s="187" t="n">
        <f aca="false">H196*C196</f>
        <v>1582.5</v>
      </c>
      <c r="M196" s="172"/>
    </row>
    <row r="197" customFormat="false" ht="16.5" hidden="false" customHeight="false" outlineLevel="0" collapsed="false">
      <c r="A197" s="214" t="s">
        <v>633</v>
      </c>
      <c r="B197" s="214" t="n">
        <f aca="false">E197*4</f>
        <v>120</v>
      </c>
      <c r="C197" s="187" t="n">
        <v>5.26</v>
      </c>
      <c r="D197" s="187" t="n">
        <f aca="false">B197*C197</f>
        <v>631.2</v>
      </c>
      <c r="E197" s="214" t="n">
        <v>30</v>
      </c>
      <c r="F197" s="214" t="n">
        <v>30</v>
      </c>
      <c r="G197" s="214" t="n">
        <v>30</v>
      </c>
      <c r="H197" s="214" t="n">
        <v>30</v>
      </c>
      <c r="I197" s="225" t="n">
        <f aca="false">E197*C197</f>
        <v>157.8</v>
      </c>
      <c r="J197" s="225" t="n">
        <f aca="false">F197*C197</f>
        <v>157.8</v>
      </c>
      <c r="K197" s="187" t="n">
        <f aca="false">G197*C197</f>
        <v>157.8</v>
      </c>
      <c r="L197" s="187" t="n">
        <f aca="false">H197*C197</f>
        <v>157.8</v>
      </c>
      <c r="M197" s="172"/>
    </row>
    <row r="198" customFormat="false" ht="16.5" hidden="false" customHeight="false" outlineLevel="0" collapsed="false">
      <c r="A198" s="214" t="s">
        <v>634</v>
      </c>
      <c r="B198" s="214" t="n">
        <f aca="false">E198*4</f>
        <v>24</v>
      </c>
      <c r="C198" s="187" t="n">
        <v>55.72</v>
      </c>
      <c r="D198" s="187" t="n">
        <f aca="false">B198*C198</f>
        <v>1337.28</v>
      </c>
      <c r="E198" s="214" t="n">
        <v>6</v>
      </c>
      <c r="F198" s="214" t="n">
        <v>6</v>
      </c>
      <c r="G198" s="214" t="n">
        <v>6</v>
      </c>
      <c r="H198" s="214" t="n">
        <v>6</v>
      </c>
      <c r="I198" s="225" t="n">
        <f aca="false">E198*C198</f>
        <v>334.32</v>
      </c>
      <c r="J198" s="225" t="n">
        <f aca="false">F198*C198</f>
        <v>334.32</v>
      </c>
      <c r="K198" s="187" t="n">
        <f aca="false">G198*C198</f>
        <v>334.32</v>
      </c>
      <c r="L198" s="187" t="n">
        <f aca="false">H198*C198</f>
        <v>334.32</v>
      </c>
      <c r="M198" s="172"/>
    </row>
    <row r="199" customFormat="false" ht="16.5" hidden="false" customHeight="false" outlineLevel="0" collapsed="false">
      <c r="A199" s="214" t="s">
        <v>635</v>
      </c>
      <c r="B199" s="214" t="n">
        <f aca="false">E199*4</f>
        <v>160</v>
      </c>
      <c r="C199" s="187" t="n">
        <v>32.43</v>
      </c>
      <c r="D199" s="187" t="n">
        <f aca="false">B199*C199</f>
        <v>5188.8</v>
      </c>
      <c r="E199" s="214" t="n">
        <v>40</v>
      </c>
      <c r="F199" s="214" t="n">
        <v>40</v>
      </c>
      <c r="G199" s="214" t="n">
        <v>40</v>
      </c>
      <c r="H199" s="214" t="n">
        <v>40</v>
      </c>
      <c r="I199" s="225" t="n">
        <f aca="false">E199*C199</f>
        <v>1297.2</v>
      </c>
      <c r="J199" s="225" t="n">
        <f aca="false">F199*C199</f>
        <v>1297.2</v>
      </c>
      <c r="K199" s="187" t="n">
        <f aca="false">G199*C199</f>
        <v>1297.2</v>
      </c>
      <c r="L199" s="187" t="n">
        <f aca="false">H199*C199</f>
        <v>1297.2</v>
      </c>
      <c r="M199" s="172"/>
    </row>
    <row r="200" customFormat="false" ht="16.5" hidden="false" customHeight="false" outlineLevel="0" collapsed="false">
      <c r="A200" s="214" t="s">
        <v>636</v>
      </c>
      <c r="B200" s="214" t="n">
        <f aca="false">E200*4</f>
        <v>2960</v>
      </c>
      <c r="C200" s="187" t="n">
        <v>19.67</v>
      </c>
      <c r="D200" s="187" t="n">
        <f aca="false">B200*C200</f>
        <v>58223.2</v>
      </c>
      <c r="E200" s="214" t="n">
        <v>740</v>
      </c>
      <c r="F200" s="214" t="n">
        <v>740</v>
      </c>
      <c r="G200" s="214" t="n">
        <v>740</v>
      </c>
      <c r="H200" s="214" t="n">
        <v>740</v>
      </c>
      <c r="I200" s="225" t="n">
        <f aca="false">E200*C200</f>
        <v>14555.8</v>
      </c>
      <c r="J200" s="225" t="n">
        <f aca="false">F200*C200</f>
        <v>14555.8</v>
      </c>
      <c r="K200" s="187" t="n">
        <f aca="false">G200*C200</f>
        <v>14555.8</v>
      </c>
      <c r="L200" s="187" t="n">
        <f aca="false">H200*C200</f>
        <v>14555.8</v>
      </c>
      <c r="M200" s="172"/>
    </row>
    <row r="201" customFormat="false" ht="16.5" hidden="false" customHeight="false" outlineLevel="0" collapsed="false">
      <c r="A201" s="187" t="s">
        <v>637</v>
      </c>
      <c r="B201" s="214" t="n">
        <f aca="false">E201*4</f>
        <v>100</v>
      </c>
      <c r="C201" s="187" t="n">
        <v>57.26</v>
      </c>
      <c r="D201" s="187" t="n">
        <f aca="false">B201*C201</f>
        <v>5726</v>
      </c>
      <c r="E201" s="187" t="n">
        <v>25</v>
      </c>
      <c r="F201" s="187" t="n">
        <v>25</v>
      </c>
      <c r="G201" s="187" t="n">
        <v>25</v>
      </c>
      <c r="H201" s="187" t="n">
        <v>25</v>
      </c>
      <c r="I201" s="225" t="n">
        <f aca="false">E201*C201</f>
        <v>1431.5</v>
      </c>
      <c r="J201" s="225" t="n">
        <f aca="false">F201*C201</f>
        <v>1431.5</v>
      </c>
      <c r="K201" s="187" t="n">
        <f aca="false">G201*C201</f>
        <v>1431.5</v>
      </c>
      <c r="L201" s="187" t="n">
        <f aca="false">H201*C201</f>
        <v>1431.5</v>
      </c>
      <c r="M201" s="172"/>
    </row>
    <row r="202" customFormat="false" ht="16.5" hidden="false" customHeight="false" outlineLevel="0" collapsed="false">
      <c r="A202" s="214" t="s">
        <v>638</v>
      </c>
      <c r="B202" s="214" t="n">
        <f aca="false">E202*4</f>
        <v>160</v>
      </c>
      <c r="C202" s="187" t="n">
        <v>33.56</v>
      </c>
      <c r="D202" s="187" t="n">
        <f aca="false">B202*C202</f>
        <v>5369.6</v>
      </c>
      <c r="E202" s="214" t="n">
        <v>40</v>
      </c>
      <c r="F202" s="214" t="n">
        <v>40</v>
      </c>
      <c r="G202" s="214" t="n">
        <v>40</v>
      </c>
      <c r="H202" s="214" t="n">
        <v>40</v>
      </c>
      <c r="I202" s="225" t="n">
        <f aca="false">E202*C202</f>
        <v>1342.4</v>
      </c>
      <c r="J202" s="225" t="n">
        <f aca="false">F202*C202</f>
        <v>1342.4</v>
      </c>
      <c r="K202" s="187" t="n">
        <f aca="false">G202*C202</f>
        <v>1342.4</v>
      </c>
      <c r="L202" s="187" t="n">
        <f aca="false">H202*C202</f>
        <v>1342.4</v>
      </c>
      <c r="M202" s="172"/>
    </row>
    <row r="203" customFormat="false" ht="16.5" hidden="false" customHeight="false" outlineLevel="0" collapsed="false">
      <c r="A203" s="214" t="s">
        <v>639</v>
      </c>
      <c r="B203" s="214" t="n">
        <f aca="false">E203*4</f>
        <v>28</v>
      </c>
      <c r="C203" s="187" t="n">
        <v>24.37</v>
      </c>
      <c r="D203" s="187" t="n">
        <f aca="false">B203*C203</f>
        <v>682.36</v>
      </c>
      <c r="E203" s="214" t="n">
        <v>7</v>
      </c>
      <c r="F203" s="214" t="n">
        <v>7</v>
      </c>
      <c r="G203" s="214" t="n">
        <v>7</v>
      </c>
      <c r="H203" s="214" t="n">
        <v>7</v>
      </c>
      <c r="I203" s="225" t="n">
        <f aca="false">E203*C203</f>
        <v>170.59</v>
      </c>
      <c r="J203" s="225" t="n">
        <f aca="false">F203*C203</f>
        <v>170.59</v>
      </c>
      <c r="K203" s="187" t="n">
        <f aca="false">G203*C203</f>
        <v>170.59</v>
      </c>
      <c r="L203" s="187" t="n">
        <f aca="false">H203*C203</f>
        <v>170.59</v>
      </c>
      <c r="M203" s="172"/>
    </row>
    <row r="204" customFormat="false" ht="16.5" hidden="false" customHeight="false" outlineLevel="0" collapsed="false">
      <c r="A204" s="214" t="s">
        <v>640</v>
      </c>
      <c r="B204" s="214" t="n">
        <f aca="false">E204*4</f>
        <v>520</v>
      </c>
      <c r="C204" s="187" t="n">
        <v>2.52</v>
      </c>
      <c r="D204" s="187" t="n">
        <f aca="false">B204*C204</f>
        <v>1310.4</v>
      </c>
      <c r="E204" s="214" t="n">
        <v>130</v>
      </c>
      <c r="F204" s="214" t="n">
        <v>130</v>
      </c>
      <c r="G204" s="214" t="n">
        <v>130</v>
      </c>
      <c r="H204" s="214" t="n">
        <v>130</v>
      </c>
      <c r="I204" s="225" t="n">
        <f aca="false">E204*C204</f>
        <v>327.6</v>
      </c>
      <c r="J204" s="225" t="n">
        <f aca="false">F204*C204</f>
        <v>327.6</v>
      </c>
      <c r="K204" s="187" t="n">
        <f aca="false">G204*C204</f>
        <v>327.6</v>
      </c>
      <c r="L204" s="187" t="n">
        <f aca="false">H204*C204</f>
        <v>327.6</v>
      </c>
      <c r="M204" s="172"/>
    </row>
    <row r="205" customFormat="false" ht="16.5" hidden="false" customHeight="false" outlineLevel="0" collapsed="false">
      <c r="A205" s="214" t="s">
        <v>641</v>
      </c>
      <c r="B205" s="214" t="n">
        <f aca="false">E205*4</f>
        <v>80</v>
      </c>
      <c r="C205" s="187" t="n">
        <v>69.02</v>
      </c>
      <c r="D205" s="187" t="n">
        <f aca="false">B205*C205</f>
        <v>5521.6</v>
      </c>
      <c r="E205" s="214" t="n">
        <v>20</v>
      </c>
      <c r="F205" s="214" t="n">
        <v>20</v>
      </c>
      <c r="G205" s="214" t="n">
        <v>20</v>
      </c>
      <c r="H205" s="214" t="n">
        <v>20</v>
      </c>
      <c r="I205" s="225" t="n">
        <f aca="false">E205*C205</f>
        <v>1380.4</v>
      </c>
      <c r="J205" s="225" t="n">
        <f aca="false">F205*C205</f>
        <v>1380.4</v>
      </c>
      <c r="K205" s="187" t="n">
        <f aca="false">G205*C205</f>
        <v>1380.4</v>
      </c>
      <c r="L205" s="187" t="n">
        <f aca="false">H205*C205</f>
        <v>1380.4</v>
      </c>
      <c r="M205" s="172"/>
    </row>
    <row r="206" customFormat="false" ht="16.5" hidden="false" customHeight="false" outlineLevel="0" collapsed="false">
      <c r="A206" s="214" t="s">
        <v>642</v>
      </c>
      <c r="B206" s="214" t="n">
        <f aca="false">E206*4</f>
        <v>80</v>
      </c>
      <c r="C206" s="187" t="n">
        <v>72.12</v>
      </c>
      <c r="D206" s="187" t="n">
        <f aca="false">B206*C206</f>
        <v>5769.6</v>
      </c>
      <c r="E206" s="214" t="n">
        <v>20</v>
      </c>
      <c r="F206" s="214" t="n">
        <v>20</v>
      </c>
      <c r="G206" s="214" t="n">
        <v>20</v>
      </c>
      <c r="H206" s="214" t="n">
        <v>20</v>
      </c>
      <c r="I206" s="225" t="n">
        <f aca="false">E206*C206</f>
        <v>1442.4</v>
      </c>
      <c r="J206" s="225" t="n">
        <f aca="false">F206*C206</f>
        <v>1442.4</v>
      </c>
      <c r="K206" s="187" t="n">
        <f aca="false">G206*C206</f>
        <v>1442.4</v>
      </c>
      <c r="L206" s="187" t="n">
        <f aca="false">H206*C206</f>
        <v>1442.4</v>
      </c>
      <c r="M206" s="172"/>
    </row>
    <row r="207" customFormat="false" ht="16.5" hidden="false" customHeight="false" outlineLevel="0" collapsed="false">
      <c r="A207" s="214" t="s">
        <v>643</v>
      </c>
      <c r="B207" s="214" t="n">
        <f aca="false">E207*4</f>
        <v>1004</v>
      </c>
      <c r="C207" s="187" t="n">
        <v>7.59</v>
      </c>
      <c r="D207" s="187" t="n">
        <f aca="false">B207*C207</f>
        <v>7620.36</v>
      </c>
      <c r="E207" s="214" t="n">
        <v>251</v>
      </c>
      <c r="F207" s="214" t="n">
        <v>251</v>
      </c>
      <c r="G207" s="214" t="n">
        <v>251</v>
      </c>
      <c r="H207" s="214" t="n">
        <v>251</v>
      </c>
      <c r="I207" s="225" t="n">
        <f aca="false">E207*C207</f>
        <v>1905.09</v>
      </c>
      <c r="J207" s="225" t="n">
        <f aca="false">F207*C207</f>
        <v>1905.09</v>
      </c>
      <c r="K207" s="187" t="n">
        <f aca="false">G207*C207</f>
        <v>1905.09</v>
      </c>
      <c r="L207" s="187" t="n">
        <f aca="false">H207*C207</f>
        <v>1905.09</v>
      </c>
      <c r="M207" s="172"/>
    </row>
    <row r="208" customFormat="false" ht="16.5" hidden="false" customHeight="false" outlineLevel="0" collapsed="false">
      <c r="A208" s="214" t="s">
        <v>644</v>
      </c>
      <c r="B208" s="214" t="n">
        <f aca="false">E208*4</f>
        <v>80</v>
      </c>
      <c r="C208" s="187" t="n">
        <v>7.23</v>
      </c>
      <c r="D208" s="187" t="n">
        <f aca="false">B208*C208</f>
        <v>578.4</v>
      </c>
      <c r="E208" s="214" t="n">
        <v>20</v>
      </c>
      <c r="F208" s="214" t="n">
        <v>20</v>
      </c>
      <c r="G208" s="214" t="n">
        <v>20</v>
      </c>
      <c r="H208" s="214" t="n">
        <v>20</v>
      </c>
      <c r="I208" s="225" t="n">
        <f aca="false">E208*C208</f>
        <v>144.6</v>
      </c>
      <c r="J208" s="225" t="n">
        <f aca="false">F208*C208</f>
        <v>144.6</v>
      </c>
      <c r="K208" s="187" t="n">
        <f aca="false">G208*C208</f>
        <v>144.6</v>
      </c>
      <c r="L208" s="187" t="n">
        <f aca="false">H208*C208</f>
        <v>144.6</v>
      </c>
      <c r="M208" s="172"/>
    </row>
    <row r="209" customFormat="false" ht="16.5" hidden="false" customHeight="false" outlineLevel="0" collapsed="false">
      <c r="A209" s="214" t="s">
        <v>645</v>
      </c>
      <c r="B209" s="214" t="n">
        <f aca="false">E209*4</f>
        <v>60</v>
      </c>
      <c r="C209" s="187" t="n">
        <v>14.28</v>
      </c>
      <c r="D209" s="187" t="n">
        <f aca="false">B209*C209</f>
        <v>856.8</v>
      </c>
      <c r="E209" s="214" t="n">
        <v>15</v>
      </c>
      <c r="F209" s="214" t="n">
        <v>15</v>
      </c>
      <c r="G209" s="214" t="n">
        <v>15</v>
      </c>
      <c r="H209" s="214" t="n">
        <v>15</v>
      </c>
      <c r="I209" s="225" t="n">
        <f aca="false">E209*C209</f>
        <v>214.2</v>
      </c>
      <c r="J209" s="225" t="n">
        <f aca="false">F209*C209</f>
        <v>214.2</v>
      </c>
      <c r="K209" s="187" t="n">
        <f aca="false">G209*C209</f>
        <v>214.2</v>
      </c>
      <c r="L209" s="187" t="n">
        <f aca="false">H209*C209</f>
        <v>214.2</v>
      </c>
      <c r="M209" s="172"/>
    </row>
    <row r="210" customFormat="false" ht="16.5" hidden="false" customHeight="false" outlineLevel="0" collapsed="false">
      <c r="A210" s="214" t="s">
        <v>646</v>
      </c>
      <c r="B210" s="214" t="n">
        <f aca="false">E210*4</f>
        <v>200</v>
      </c>
      <c r="C210" s="187" t="n">
        <v>4.09</v>
      </c>
      <c r="D210" s="187" t="n">
        <f aca="false">B210*C210</f>
        <v>818</v>
      </c>
      <c r="E210" s="214" t="n">
        <v>50</v>
      </c>
      <c r="F210" s="214" t="n">
        <v>50</v>
      </c>
      <c r="G210" s="214" t="n">
        <v>50</v>
      </c>
      <c r="H210" s="214" t="n">
        <v>50</v>
      </c>
      <c r="I210" s="225" t="n">
        <f aca="false">E210*C210</f>
        <v>204.5</v>
      </c>
      <c r="J210" s="225" t="n">
        <f aca="false">F210*C210</f>
        <v>204.5</v>
      </c>
      <c r="K210" s="187" t="n">
        <f aca="false">G210*C210</f>
        <v>204.5</v>
      </c>
      <c r="L210" s="187" t="n">
        <f aca="false">H210*C210</f>
        <v>204.5</v>
      </c>
      <c r="M210" s="172"/>
    </row>
    <row r="211" customFormat="false" ht="16.5" hidden="false" customHeight="false" outlineLevel="0" collapsed="false">
      <c r="A211" s="214" t="s">
        <v>647</v>
      </c>
      <c r="B211" s="214" t="n">
        <f aca="false">E211*4</f>
        <v>160</v>
      </c>
      <c r="C211" s="187" t="n">
        <v>7.08</v>
      </c>
      <c r="D211" s="187" t="n">
        <f aca="false">B211*C211</f>
        <v>1132.8</v>
      </c>
      <c r="E211" s="214" t="n">
        <v>40</v>
      </c>
      <c r="F211" s="214" t="n">
        <v>40</v>
      </c>
      <c r="G211" s="214" t="n">
        <v>40</v>
      </c>
      <c r="H211" s="214" t="n">
        <v>40</v>
      </c>
      <c r="I211" s="225" t="n">
        <f aca="false">E211*C211</f>
        <v>283.2</v>
      </c>
      <c r="J211" s="225" t="n">
        <f aca="false">F211*C211</f>
        <v>283.2</v>
      </c>
      <c r="K211" s="187" t="n">
        <f aca="false">G211*C211</f>
        <v>283.2</v>
      </c>
      <c r="L211" s="187" t="n">
        <f aca="false">H211*C211</f>
        <v>283.2</v>
      </c>
      <c r="M211" s="172"/>
    </row>
    <row r="212" customFormat="false" ht="16.5" hidden="false" customHeight="false" outlineLevel="0" collapsed="false">
      <c r="A212" s="214" t="s">
        <v>648</v>
      </c>
      <c r="B212" s="214" t="n">
        <f aca="false">E212*4</f>
        <v>60</v>
      </c>
      <c r="C212" s="187" t="n">
        <v>22.75</v>
      </c>
      <c r="D212" s="187" t="n">
        <f aca="false">B212*C212</f>
        <v>1365</v>
      </c>
      <c r="E212" s="214" t="n">
        <v>15</v>
      </c>
      <c r="F212" s="214" t="n">
        <v>15</v>
      </c>
      <c r="G212" s="214" t="n">
        <v>15</v>
      </c>
      <c r="H212" s="214" t="n">
        <v>15</v>
      </c>
      <c r="I212" s="225" t="n">
        <f aca="false">E212*C212</f>
        <v>341.25</v>
      </c>
      <c r="J212" s="225" t="n">
        <f aca="false">F212*C212</f>
        <v>341.25</v>
      </c>
      <c r="K212" s="187" t="n">
        <f aca="false">G212*C212</f>
        <v>341.25</v>
      </c>
      <c r="L212" s="187" t="n">
        <f aca="false">H212*C212</f>
        <v>341.25</v>
      </c>
      <c r="M212" s="172"/>
    </row>
    <row r="213" customFormat="false" ht="16.5" hidden="false" customHeight="false" outlineLevel="0" collapsed="false">
      <c r="A213" s="214" t="s">
        <v>649</v>
      </c>
      <c r="B213" s="214" t="n">
        <f aca="false">E213*4</f>
        <v>120</v>
      </c>
      <c r="C213" s="187" t="n">
        <v>3.6</v>
      </c>
      <c r="D213" s="187" t="n">
        <f aca="false">B213*C213</f>
        <v>432</v>
      </c>
      <c r="E213" s="214" t="n">
        <v>30</v>
      </c>
      <c r="F213" s="214" t="n">
        <v>30</v>
      </c>
      <c r="G213" s="214" t="n">
        <v>30</v>
      </c>
      <c r="H213" s="214" t="n">
        <v>30</v>
      </c>
      <c r="I213" s="225" t="n">
        <f aca="false">E213*C213</f>
        <v>108</v>
      </c>
      <c r="J213" s="225" t="n">
        <f aca="false">F213*C213</f>
        <v>108</v>
      </c>
      <c r="K213" s="187" t="n">
        <f aca="false">G213*C213</f>
        <v>108</v>
      </c>
      <c r="L213" s="187" t="n">
        <f aca="false">H213*C213</f>
        <v>108</v>
      </c>
      <c r="M213" s="172"/>
    </row>
    <row r="214" customFormat="false" ht="16.5" hidden="false" customHeight="false" outlineLevel="0" collapsed="false">
      <c r="A214" s="214" t="s">
        <v>650</v>
      </c>
      <c r="B214" s="214" t="n">
        <f aca="false">E214*4</f>
        <v>1600</v>
      </c>
      <c r="C214" s="187" t="n">
        <v>26.04</v>
      </c>
      <c r="D214" s="187" t="n">
        <f aca="false">B214*C214</f>
        <v>41664</v>
      </c>
      <c r="E214" s="214" t="n">
        <v>400</v>
      </c>
      <c r="F214" s="214" t="n">
        <v>400</v>
      </c>
      <c r="G214" s="214" t="n">
        <v>400</v>
      </c>
      <c r="H214" s="214" t="n">
        <v>400</v>
      </c>
      <c r="I214" s="225" t="n">
        <f aca="false">E214*C214</f>
        <v>10416</v>
      </c>
      <c r="J214" s="225" t="n">
        <f aca="false">F214*C214</f>
        <v>10416</v>
      </c>
      <c r="K214" s="187" t="n">
        <f aca="false">G214*C214</f>
        <v>10416</v>
      </c>
      <c r="L214" s="187" t="n">
        <f aca="false">H214*C214</f>
        <v>10416</v>
      </c>
      <c r="M214" s="172"/>
    </row>
    <row r="215" customFormat="false" ht="16.5" hidden="false" customHeight="false" outlineLevel="0" collapsed="false">
      <c r="A215" s="214" t="s">
        <v>651</v>
      </c>
      <c r="B215" s="214" t="n">
        <f aca="false">E215*4</f>
        <v>1200</v>
      </c>
      <c r="C215" s="187" t="n">
        <v>24.15</v>
      </c>
      <c r="D215" s="187" t="n">
        <f aca="false">B215*C215</f>
        <v>28980</v>
      </c>
      <c r="E215" s="214" t="n">
        <v>300</v>
      </c>
      <c r="F215" s="214" t="n">
        <v>300</v>
      </c>
      <c r="G215" s="214" t="n">
        <v>300</v>
      </c>
      <c r="H215" s="214" t="n">
        <v>300</v>
      </c>
      <c r="I215" s="225" t="n">
        <f aca="false">E215*C215</f>
        <v>7245</v>
      </c>
      <c r="J215" s="225" t="n">
        <f aca="false">F215*C215</f>
        <v>7245</v>
      </c>
      <c r="K215" s="187" t="n">
        <f aca="false">G215*C215</f>
        <v>7245</v>
      </c>
      <c r="L215" s="187" t="n">
        <f aca="false">H215*C215</f>
        <v>7245</v>
      </c>
      <c r="M215" s="172"/>
    </row>
    <row r="216" customFormat="false" ht="16.5" hidden="false" customHeight="false" outlineLevel="0" collapsed="false">
      <c r="A216" s="214" t="s">
        <v>652</v>
      </c>
      <c r="B216" s="214" t="n">
        <f aca="false">E216*4</f>
        <v>552</v>
      </c>
      <c r="C216" s="187" t="n">
        <v>12.56</v>
      </c>
      <c r="D216" s="187" t="n">
        <f aca="false">B216*C216</f>
        <v>6933.12</v>
      </c>
      <c r="E216" s="214" t="n">
        <v>138</v>
      </c>
      <c r="F216" s="214" t="n">
        <v>138</v>
      </c>
      <c r="G216" s="214" t="n">
        <v>138</v>
      </c>
      <c r="H216" s="214" t="n">
        <v>138</v>
      </c>
      <c r="I216" s="225" t="n">
        <f aca="false">E216*C216</f>
        <v>1733.28</v>
      </c>
      <c r="J216" s="225" t="n">
        <f aca="false">F216*C216</f>
        <v>1733.28</v>
      </c>
      <c r="K216" s="187" t="n">
        <f aca="false">G216*C216</f>
        <v>1733.28</v>
      </c>
      <c r="L216" s="187" t="n">
        <f aca="false">H216*C216</f>
        <v>1733.28</v>
      </c>
      <c r="M216" s="172"/>
    </row>
    <row r="217" customFormat="false" ht="16.5" hidden="false" customHeight="false" outlineLevel="0" collapsed="false">
      <c r="A217" s="214" t="s">
        <v>653</v>
      </c>
      <c r="B217" s="214" t="n">
        <f aca="false">E217*4</f>
        <v>120</v>
      </c>
      <c r="C217" s="187" t="n">
        <v>66.66</v>
      </c>
      <c r="D217" s="187" t="n">
        <f aca="false">B217*C217</f>
        <v>7999.2</v>
      </c>
      <c r="E217" s="214" t="n">
        <v>30</v>
      </c>
      <c r="F217" s="214" t="n">
        <v>30</v>
      </c>
      <c r="G217" s="214" t="n">
        <v>30</v>
      </c>
      <c r="H217" s="214" t="n">
        <v>30</v>
      </c>
      <c r="I217" s="225" t="n">
        <f aca="false">E217*C217</f>
        <v>1999.8</v>
      </c>
      <c r="J217" s="225" t="n">
        <f aca="false">F217*C217</f>
        <v>1999.8</v>
      </c>
      <c r="K217" s="187" t="n">
        <f aca="false">G217*C217</f>
        <v>1999.8</v>
      </c>
      <c r="L217" s="187" t="n">
        <f aca="false">H217*C217</f>
        <v>1999.8</v>
      </c>
      <c r="M217" s="172"/>
    </row>
    <row r="218" customFormat="false" ht="16.5" hidden="false" customHeight="false" outlineLevel="0" collapsed="false">
      <c r="A218" s="214" t="s">
        <v>654</v>
      </c>
      <c r="B218" s="214" t="n">
        <f aca="false">E218*4</f>
        <v>48</v>
      </c>
      <c r="C218" s="187" t="n">
        <v>51.88</v>
      </c>
      <c r="D218" s="187" t="n">
        <f aca="false">B218*C218</f>
        <v>2490.24</v>
      </c>
      <c r="E218" s="214" t="n">
        <v>12</v>
      </c>
      <c r="F218" s="214" t="n">
        <v>12</v>
      </c>
      <c r="G218" s="214" t="n">
        <v>12</v>
      </c>
      <c r="H218" s="214" t="n">
        <v>12</v>
      </c>
      <c r="I218" s="225" t="n">
        <f aca="false">E218*C218</f>
        <v>622.56</v>
      </c>
      <c r="J218" s="225" t="n">
        <f aca="false">F218*C218</f>
        <v>622.56</v>
      </c>
      <c r="K218" s="187" t="n">
        <f aca="false">G218*C218</f>
        <v>622.56</v>
      </c>
      <c r="L218" s="187" t="n">
        <f aca="false">H218*C218</f>
        <v>622.56</v>
      </c>
      <c r="M218" s="172"/>
    </row>
    <row r="219" customFormat="false" ht="16.5" hidden="false" customHeight="false" outlineLevel="0" collapsed="false">
      <c r="A219" s="214" t="s">
        <v>655</v>
      </c>
      <c r="B219" s="214" t="n">
        <f aca="false">E219*4</f>
        <v>100</v>
      </c>
      <c r="C219" s="187" t="n">
        <v>4.23</v>
      </c>
      <c r="D219" s="187" t="n">
        <f aca="false">B219*C219</f>
        <v>423</v>
      </c>
      <c r="E219" s="214" t="n">
        <v>25</v>
      </c>
      <c r="F219" s="214" t="n">
        <v>25</v>
      </c>
      <c r="G219" s="214" t="n">
        <v>25</v>
      </c>
      <c r="H219" s="214" t="n">
        <v>25</v>
      </c>
      <c r="I219" s="225" t="n">
        <f aca="false">E219*C219</f>
        <v>105.75</v>
      </c>
      <c r="J219" s="225" t="n">
        <f aca="false">F219*C219</f>
        <v>105.75</v>
      </c>
      <c r="K219" s="187" t="n">
        <f aca="false">G219*C219</f>
        <v>105.75</v>
      </c>
      <c r="L219" s="187" t="n">
        <f aca="false">H219*C219</f>
        <v>105.75</v>
      </c>
      <c r="M219" s="172"/>
    </row>
    <row r="220" customFormat="false" ht="16.5" hidden="false" customHeight="false" outlineLevel="0" collapsed="false">
      <c r="A220" s="214" t="s">
        <v>656</v>
      </c>
      <c r="B220" s="214" t="n">
        <f aca="false">E220*4</f>
        <v>400</v>
      </c>
      <c r="C220" s="187" t="n">
        <v>10.35</v>
      </c>
      <c r="D220" s="187" t="n">
        <f aca="false">B220*C220</f>
        <v>4140</v>
      </c>
      <c r="E220" s="214" t="n">
        <v>100</v>
      </c>
      <c r="F220" s="214" t="n">
        <v>100</v>
      </c>
      <c r="G220" s="214" t="n">
        <v>100</v>
      </c>
      <c r="H220" s="214" t="n">
        <v>100</v>
      </c>
      <c r="I220" s="225" t="n">
        <f aca="false">E220*C220</f>
        <v>1035</v>
      </c>
      <c r="J220" s="225" t="n">
        <f aca="false">F220*C220</f>
        <v>1035</v>
      </c>
      <c r="K220" s="187" t="n">
        <f aca="false">G220*C220</f>
        <v>1035</v>
      </c>
      <c r="L220" s="187" t="n">
        <f aca="false">H220*C220</f>
        <v>1035</v>
      </c>
      <c r="M220" s="172"/>
    </row>
    <row r="221" customFormat="false" ht="16.5" hidden="false" customHeight="false" outlineLevel="0" collapsed="false">
      <c r="A221" s="214" t="s">
        <v>657</v>
      </c>
      <c r="B221" s="214" t="n">
        <f aca="false">E221*4</f>
        <v>160</v>
      </c>
      <c r="C221" s="187" t="n">
        <v>14.45</v>
      </c>
      <c r="D221" s="187" t="n">
        <f aca="false">B221*C221</f>
        <v>2312</v>
      </c>
      <c r="E221" s="214" t="n">
        <v>40</v>
      </c>
      <c r="F221" s="214" t="n">
        <v>40</v>
      </c>
      <c r="G221" s="214" t="n">
        <v>40</v>
      </c>
      <c r="H221" s="214" t="n">
        <v>40</v>
      </c>
      <c r="I221" s="225" t="n">
        <f aca="false">E221*C221</f>
        <v>578</v>
      </c>
      <c r="J221" s="225" t="n">
        <f aca="false">F221*C221</f>
        <v>578</v>
      </c>
      <c r="K221" s="187" t="n">
        <f aca="false">G221*C221</f>
        <v>578</v>
      </c>
      <c r="L221" s="187" t="n">
        <f aca="false">H221*C221</f>
        <v>578</v>
      </c>
      <c r="M221" s="172"/>
    </row>
    <row r="222" customFormat="false" ht="16.5" hidden="false" customHeight="false" outlineLevel="0" collapsed="false">
      <c r="A222" s="214" t="s">
        <v>658</v>
      </c>
      <c r="B222" s="214" t="n">
        <f aca="false">E222*4</f>
        <v>4000</v>
      </c>
      <c r="C222" s="187" t="n">
        <v>6</v>
      </c>
      <c r="D222" s="187" t="n">
        <f aca="false">B222*C222</f>
        <v>24000</v>
      </c>
      <c r="E222" s="214" t="n">
        <v>1000</v>
      </c>
      <c r="F222" s="214" t="n">
        <v>1000</v>
      </c>
      <c r="G222" s="214" t="n">
        <v>1000</v>
      </c>
      <c r="H222" s="214" t="n">
        <v>1000</v>
      </c>
      <c r="I222" s="225" t="n">
        <f aca="false">E222*C222</f>
        <v>6000</v>
      </c>
      <c r="J222" s="225" t="n">
        <f aca="false">F222*C222</f>
        <v>6000</v>
      </c>
      <c r="K222" s="187" t="n">
        <f aca="false">G222*C222</f>
        <v>6000</v>
      </c>
      <c r="L222" s="187" t="n">
        <f aca="false">H222*C222</f>
        <v>6000</v>
      </c>
      <c r="M222" s="172"/>
    </row>
    <row r="223" customFormat="false" ht="16.5" hidden="false" customHeight="false" outlineLevel="0" collapsed="false">
      <c r="A223" s="214" t="s">
        <v>659</v>
      </c>
      <c r="B223" s="214" t="n">
        <f aca="false">E223*4</f>
        <v>120</v>
      </c>
      <c r="C223" s="187" t="n">
        <v>10.04</v>
      </c>
      <c r="D223" s="187" t="n">
        <f aca="false">B223*C223</f>
        <v>1204.8</v>
      </c>
      <c r="E223" s="214" t="n">
        <v>30</v>
      </c>
      <c r="F223" s="214" t="n">
        <v>30</v>
      </c>
      <c r="G223" s="214" t="n">
        <v>30</v>
      </c>
      <c r="H223" s="214" t="n">
        <v>30</v>
      </c>
      <c r="I223" s="225" t="n">
        <f aca="false">E223*C223</f>
        <v>301.2</v>
      </c>
      <c r="J223" s="225" t="n">
        <f aca="false">F223*C223</f>
        <v>301.2</v>
      </c>
      <c r="K223" s="187" t="n">
        <f aca="false">G223*C223</f>
        <v>301.2</v>
      </c>
      <c r="L223" s="187" t="n">
        <f aca="false">H223*C223</f>
        <v>301.2</v>
      </c>
      <c r="M223" s="172"/>
    </row>
    <row r="224" customFormat="false" ht="16.5" hidden="false" customHeight="false" outlineLevel="0" collapsed="false">
      <c r="A224" s="214" t="s">
        <v>660</v>
      </c>
      <c r="B224" s="214" t="n">
        <f aca="false">E224*4</f>
        <v>1400</v>
      </c>
      <c r="C224" s="187" t="n">
        <v>4.5</v>
      </c>
      <c r="D224" s="187" t="n">
        <f aca="false">B224*C224</f>
        <v>6300</v>
      </c>
      <c r="E224" s="214" t="n">
        <v>350</v>
      </c>
      <c r="F224" s="214" t="n">
        <v>350</v>
      </c>
      <c r="G224" s="214" t="n">
        <v>350</v>
      </c>
      <c r="H224" s="214" t="n">
        <v>350</v>
      </c>
      <c r="I224" s="225" t="n">
        <f aca="false">E224*C224</f>
        <v>1575</v>
      </c>
      <c r="J224" s="225" t="n">
        <f aca="false">F224*C224</f>
        <v>1575</v>
      </c>
      <c r="K224" s="187" t="n">
        <f aca="false">G224*C224</f>
        <v>1575</v>
      </c>
      <c r="L224" s="187" t="n">
        <f aca="false">H224*C224</f>
        <v>1575</v>
      </c>
      <c r="M224" s="172"/>
    </row>
    <row r="225" customFormat="false" ht="16.5" hidden="false" customHeight="false" outlineLevel="0" collapsed="false">
      <c r="A225" s="187" t="s">
        <v>661</v>
      </c>
      <c r="B225" s="214" t="n">
        <f aca="false">E225*4</f>
        <v>188</v>
      </c>
      <c r="C225" s="187" t="n">
        <v>57.67</v>
      </c>
      <c r="D225" s="187" t="n">
        <f aca="false">B225*C225</f>
        <v>10841.96</v>
      </c>
      <c r="E225" s="187" t="n">
        <v>47</v>
      </c>
      <c r="F225" s="187" t="n">
        <v>47</v>
      </c>
      <c r="G225" s="187" t="n">
        <v>47</v>
      </c>
      <c r="H225" s="187" t="n">
        <v>47</v>
      </c>
      <c r="I225" s="225" t="n">
        <f aca="false">E225*C225</f>
        <v>2710.49</v>
      </c>
      <c r="J225" s="225" t="n">
        <f aca="false">F225*C225</f>
        <v>2710.49</v>
      </c>
      <c r="K225" s="187" t="n">
        <f aca="false">G225*C225</f>
        <v>2710.49</v>
      </c>
      <c r="L225" s="187" t="n">
        <f aca="false">H225*C225</f>
        <v>2710.49</v>
      </c>
      <c r="M225" s="172"/>
    </row>
    <row r="226" customFormat="false" ht="16.5" hidden="false" customHeight="false" outlineLevel="0" collapsed="false">
      <c r="A226" s="214" t="s">
        <v>662</v>
      </c>
      <c r="B226" s="214" t="n">
        <f aca="false">E226*4</f>
        <v>80</v>
      </c>
      <c r="C226" s="187" t="n">
        <v>10.1</v>
      </c>
      <c r="D226" s="187" t="n">
        <f aca="false">B226*C226</f>
        <v>808</v>
      </c>
      <c r="E226" s="214" t="n">
        <v>20</v>
      </c>
      <c r="F226" s="214" t="n">
        <v>20</v>
      </c>
      <c r="G226" s="214" t="n">
        <v>20</v>
      </c>
      <c r="H226" s="214" t="n">
        <v>20</v>
      </c>
      <c r="I226" s="225" t="n">
        <f aca="false">E226*C226</f>
        <v>202</v>
      </c>
      <c r="J226" s="225" t="n">
        <f aca="false">F226*C226</f>
        <v>202</v>
      </c>
      <c r="K226" s="187" t="n">
        <f aca="false">G226*C226</f>
        <v>202</v>
      </c>
      <c r="L226" s="187" t="n">
        <f aca="false">H226*C226</f>
        <v>202</v>
      </c>
      <c r="M226" s="172"/>
    </row>
    <row r="227" customFormat="false" ht="16.5" hidden="false" customHeight="false" outlineLevel="0" collapsed="false">
      <c r="A227" s="214" t="s">
        <v>663</v>
      </c>
      <c r="B227" s="214" t="n">
        <f aca="false">E227*4</f>
        <v>400</v>
      </c>
      <c r="C227" s="187" t="n">
        <v>83.98</v>
      </c>
      <c r="D227" s="187" t="n">
        <f aca="false">B227*C227</f>
        <v>33592</v>
      </c>
      <c r="E227" s="214" t="n">
        <v>100</v>
      </c>
      <c r="F227" s="214" t="n">
        <v>100</v>
      </c>
      <c r="G227" s="214" t="n">
        <v>100</v>
      </c>
      <c r="H227" s="214" t="n">
        <v>100</v>
      </c>
      <c r="I227" s="225" t="n">
        <f aca="false">E227*C227</f>
        <v>8398</v>
      </c>
      <c r="J227" s="225" t="n">
        <f aca="false">F227*C227</f>
        <v>8398</v>
      </c>
      <c r="K227" s="187" t="n">
        <f aca="false">G227*C227</f>
        <v>8398</v>
      </c>
      <c r="L227" s="187" t="n">
        <f aca="false">H227*C227</f>
        <v>8398</v>
      </c>
      <c r="M227" s="172"/>
    </row>
    <row r="228" customFormat="false" ht="16.5" hidden="false" customHeight="false" outlineLevel="0" collapsed="false">
      <c r="A228" s="214" t="s">
        <v>664</v>
      </c>
      <c r="B228" s="214" t="n">
        <f aca="false">E228*4</f>
        <v>180</v>
      </c>
      <c r="C228" s="187" t="n">
        <v>22.14</v>
      </c>
      <c r="D228" s="187" t="n">
        <f aca="false">B228*C228</f>
        <v>3985.2</v>
      </c>
      <c r="E228" s="214" t="n">
        <v>45</v>
      </c>
      <c r="F228" s="214" t="n">
        <v>45</v>
      </c>
      <c r="G228" s="214" t="n">
        <v>45</v>
      </c>
      <c r="H228" s="214" t="n">
        <v>45</v>
      </c>
      <c r="I228" s="225" t="n">
        <f aca="false">E228*C228</f>
        <v>996.3</v>
      </c>
      <c r="J228" s="225" t="n">
        <f aca="false">F228*C228</f>
        <v>996.3</v>
      </c>
      <c r="K228" s="187" t="n">
        <f aca="false">G228*C228</f>
        <v>996.3</v>
      </c>
      <c r="L228" s="187" t="n">
        <f aca="false">H228*C228</f>
        <v>996.3</v>
      </c>
      <c r="M228" s="172"/>
    </row>
    <row r="229" customFormat="false" ht="16.5" hidden="false" customHeight="false" outlineLevel="0" collapsed="false">
      <c r="A229" s="214" t="s">
        <v>665</v>
      </c>
      <c r="B229" s="214" t="n">
        <f aca="false">E229*4</f>
        <v>80</v>
      </c>
      <c r="C229" s="187" t="n">
        <v>44.74</v>
      </c>
      <c r="D229" s="187" t="n">
        <f aca="false">B229*C229</f>
        <v>3579.2</v>
      </c>
      <c r="E229" s="214" t="n">
        <v>20</v>
      </c>
      <c r="F229" s="214" t="n">
        <v>20</v>
      </c>
      <c r="G229" s="214" t="n">
        <v>20</v>
      </c>
      <c r="H229" s="214" t="n">
        <v>20</v>
      </c>
      <c r="I229" s="225" t="n">
        <f aca="false">E229*C229</f>
        <v>894.8</v>
      </c>
      <c r="J229" s="225" t="n">
        <f aca="false">F229*C229</f>
        <v>894.8</v>
      </c>
      <c r="K229" s="187" t="n">
        <f aca="false">G229*C229</f>
        <v>894.8</v>
      </c>
      <c r="L229" s="187" t="n">
        <f aca="false">H229*C229</f>
        <v>894.8</v>
      </c>
      <c r="M229" s="172"/>
    </row>
    <row r="230" customFormat="false" ht="16.5" hidden="false" customHeight="false" outlineLevel="0" collapsed="false">
      <c r="A230" s="214" t="s">
        <v>666</v>
      </c>
      <c r="B230" s="214" t="n">
        <f aca="false">E230*4</f>
        <v>200</v>
      </c>
      <c r="C230" s="187" t="n">
        <v>14</v>
      </c>
      <c r="D230" s="187" t="n">
        <f aca="false">B230*C230</f>
        <v>2800</v>
      </c>
      <c r="E230" s="214" t="n">
        <v>50</v>
      </c>
      <c r="F230" s="214" t="n">
        <v>50</v>
      </c>
      <c r="G230" s="214" t="n">
        <v>50</v>
      </c>
      <c r="H230" s="214" t="n">
        <v>50</v>
      </c>
      <c r="I230" s="225" t="n">
        <f aca="false">E230*C230</f>
        <v>700</v>
      </c>
      <c r="J230" s="225" t="n">
        <f aca="false">F230*C230</f>
        <v>700</v>
      </c>
      <c r="K230" s="187" t="n">
        <f aca="false">G230*C230</f>
        <v>700</v>
      </c>
      <c r="L230" s="187" t="n">
        <f aca="false">H230*C230</f>
        <v>700</v>
      </c>
      <c r="M230" s="172"/>
    </row>
    <row r="231" customFormat="false" ht="16.5" hidden="false" customHeight="false" outlineLevel="0" collapsed="false">
      <c r="A231" s="187" t="s">
        <v>667</v>
      </c>
      <c r="B231" s="214" t="n">
        <f aca="false">E231*4</f>
        <v>160</v>
      </c>
      <c r="C231" s="187" t="n">
        <v>84.31</v>
      </c>
      <c r="D231" s="187" t="n">
        <f aca="false">B231*C231</f>
        <v>13489.6</v>
      </c>
      <c r="E231" s="187" t="n">
        <v>40</v>
      </c>
      <c r="F231" s="187" t="n">
        <v>40</v>
      </c>
      <c r="G231" s="187" t="n">
        <v>40</v>
      </c>
      <c r="H231" s="187" t="n">
        <v>40</v>
      </c>
      <c r="I231" s="225" t="n">
        <f aca="false">E231*C231</f>
        <v>3372.4</v>
      </c>
      <c r="J231" s="225" t="n">
        <f aca="false">F231*C231</f>
        <v>3372.4</v>
      </c>
      <c r="K231" s="187" t="n">
        <f aca="false">G231*C231</f>
        <v>3372.4</v>
      </c>
      <c r="L231" s="187" t="n">
        <f aca="false">H231*C231</f>
        <v>3372.4</v>
      </c>
      <c r="M231" s="172"/>
    </row>
    <row r="232" customFormat="false" ht="16.5" hidden="false" customHeight="false" outlineLevel="0" collapsed="false">
      <c r="A232" s="214" t="s">
        <v>668</v>
      </c>
      <c r="B232" s="214" t="n">
        <f aca="false">E232*4</f>
        <v>200</v>
      </c>
      <c r="C232" s="187" t="n">
        <v>135.26</v>
      </c>
      <c r="D232" s="187" t="n">
        <f aca="false">B232*C232</f>
        <v>27052</v>
      </c>
      <c r="E232" s="214" t="n">
        <v>50</v>
      </c>
      <c r="F232" s="214" t="n">
        <v>50</v>
      </c>
      <c r="G232" s="214" t="n">
        <v>50</v>
      </c>
      <c r="H232" s="214" t="n">
        <v>50</v>
      </c>
      <c r="I232" s="225" t="n">
        <f aca="false">E232*C232</f>
        <v>6763</v>
      </c>
      <c r="J232" s="225" t="n">
        <f aca="false">F232*C232</f>
        <v>6763</v>
      </c>
      <c r="K232" s="187" t="n">
        <f aca="false">G232*C232</f>
        <v>6763</v>
      </c>
      <c r="L232" s="187" t="n">
        <f aca="false">H232*C232</f>
        <v>6763</v>
      </c>
      <c r="M232" s="172"/>
    </row>
    <row r="233" customFormat="false" ht="16.5" hidden="false" customHeight="false" outlineLevel="0" collapsed="false">
      <c r="A233" s="214" t="s">
        <v>669</v>
      </c>
      <c r="B233" s="214" t="n">
        <f aca="false">E233*4</f>
        <v>200</v>
      </c>
      <c r="C233" s="187" t="n">
        <v>6.47</v>
      </c>
      <c r="D233" s="187" t="n">
        <f aca="false">B233*C233</f>
        <v>1294</v>
      </c>
      <c r="E233" s="214" t="n">
        <v>50</v>
      </c>
      <c r="F233" s="214" t="n">
        <v>50</v>
      </c>
      <c r="G233" s="214" t="n">
        <v>50</v>
      </c>
      <c r="H233" s="214" t="n">
        <v>50</v>
      </c>
      <c r="I233" s="225" t="n">
        <f aca="false">E233*C233</f>
        <v>323.5</v>
      </c>
      <c r="J233" s="225" t="n">
        <f aca="false">F233*C233</f>
        <v>323.5</v>
      </c>
      <c r="K233" s="187" t="n">
        <f aca="false">G233*C233</f>
        <v>323.5</v>
      </c>
      <c r="L233" s="187" t="n">
        <f aca="false">H233*C233</f>
        <v>323.5</v>
      </c>
      <c r="M233" s="172"/>
    </row>
    <row r="234" customFormat="false" ht="16.5" hidden="false" customHeight="false" outlineLevel="0" collapsed="false">
      <c r="A234" s="214" t="s">
        <v>670</v>
      </c>
      <c r="B234" s="214" t="n">
        <f aca="false">E234*4</f>
        <v>1200</v>
      </c>
      <c r="C234" s="187" t="n">
        <v>9.67</v>
      </c>
      <c r="D234" s="187" t="n">
        <f aca="false">B234*C234</f>
        <v>11604</v>
      </c>
      <c r="E234" s="214" t="n">
        <v>300</v>
      </c>
      <c r="F234" s="214" t="n">
        <v>300</v>
      </c>
      <c r="G234" s="214" t="n">
        <v>300</v>
      </c>
      <c r="H234" s="214" t="n">
        <v>300</v>
      </c>
      <c r="I234" s="225" t="n">
        <f aca="false">E234*C234</f>
        <v>2901</v>
      </c>
      <c r="J234" s="225" t="n">
        <f aca="false">F234*C234</f>
        <v>2901</v>
      </c>
      <c r="K234" s="187" t="n">
        <f aca="false">G234*C234</f>
        <v>2901</v>
      </c>
      <c r="L234" s="187" t="n">
        <f aca="false">H234*C234</f>
        <v>2901</v>
      </c>
      <c r="M234" s="172"/>
    </row>
    <row r="235" customFormat="false" ht="16.5" hidden="false" customHeight="false" outlineLevel="0" collapsed="false">
      <c r="A235" s="214" t="s">
        <v>671</v>
      </c>
      <c r="B235" s="214" t="n">
        <f aca="false">E235*4</f>
        <v>160</v>
      </c>
      <c r="C235" s="187" t="n">
        <v>25.26</v>
      </c>
      <c r="D235" s="187" t="n">
        <f aca="false">B235*C235</f>
        <v>4041.6</v>
      </c>
      <c r="E235" s="214" t="n">
        <v>40</v>
      </c>
      <c r="F235" s="214" t="n">
        <v>40</v>
      </c>
      <c r="G235" s="214" t="n">
        <v>40</v>
      </c>
      <c r="H235" s="214" t="n">
        <v>40</v>
      </c>
      <c r="I235" s="225" t="n">
        <f aca="false">E235*C235</f>
        <v>1010.4</v>
      </c>
      <c r="J235" s="225" t="n">
        <f aca="false">F235*C235</f>
        <v>1010.4</v>
      </c>
      <c r="K235" s="187" t="n">
        <f aca="false">G235*C235</f>
        <v>1010.4</v>
      </c>
      <c r="L235" s="187" t="n">
        <f aca="false">H235*C235</f>
        <v>1010.4</v>
      </c>
      <c r="M235" s="172"/>
    </row>
    <row r="236" customFormat="false" ht="16.5" hidden="false" customHeight="false" outlineLevel="0" collapsed="false">
      <c r="A236" s="214" t="s">
        <v>672</v>
      </c>
      <c r="B236" s="214" t="n">
        <f aca="false">E236*4</f>
        <v>40</v>
      </c>
      <c r="C236" s="187" t="n">
        <v>29.54</v>
      </c>
      <c r="D236" s="187" t="n">
        <f aca="false">B236*C236</f>
        <v>1181.6</v>
      </c>
      <c r="E236" s="214" t="n">
        <v>10</v>
      </c>
      <c r="F236" s="214" t="n">
        <v>10</v>
      </c>
      <c r="G236" s="214" t="n">
        <v>10</v>
      </c>
      <c r="H236" s="214" t="n">
        <v>10</v>
      </c>
      <c r="I236" s="225" t="n">
        <f aca="false">E236*C236</f>
        <v>295.4</v>
      </c>
      <c r="J236" s="225" t="n">
        <f aca="false">F236*C236</f>
        <v>295.4</v>
      </c>
      <c r="K236" s="187" t="n">
        <f aca="false">G236*C236</f>
        <v>295.4</v>
      </c>
      <c r="L236" s="187" t="n">
        <f aca="false">H236*C236</f>
        <v>295.4</v>
      </c>
      <c r="M236" s="172"/>
    </row>
    <row r="237" customFormat="false" ht="16.5" hidden="false" customHeight="false" outlineLevel="0" collapsed="false">
      <c r="A237" s="214" t="s">
        <v>673</v>
      </c>
      <c r="B237" s="214" t="n">
        <f aca="false">E237*4</f>
        <v>240</v>
      </c>
      <c r="C237" s="187" t="n">
        <v>22.26</v>
      </c>
      <c r="D237" s="187" t="n">
        <f aca="false">B237*C237</f>
        <v>5342.4</v>
      </c>
      <c r="E237" s="214" t="n">
        <v>60</v>
      </c>
      <c r="F237" s="214" t="n">
        <v>60</v>
      </c>
      <c r="G237" s="214" t="n">
        <v>60</v>
      </c>
      <c r="H237" s="214" t="n">
        <v>60</v>
      </c>
      <c r="I237" s="225" t="n">
        <f aca="false">E237*C237</f>
        <v>1335.6</v>
      </c>
      <c r="J237" s="225" t="n">
        <f aca="false">F237*C237</f>
        <v>1335.6</v>
      </c>
      <c r="K237" s="187" t="n">
        <f aca="false">G237*C237</f>
        <v>1335.6</v>
      </c>
      <c r="L237" s="187" t="n">
        <f aca="false">H237*C237</f>
        <v>1335.6</v>
      </c>
      <c r="M237" s="172"/>
    </row>
    <row r="238" customFormat="false" ht="16.5" hidden="false" customHeight="false" outlineLevel="0" collapsed="false">
      <c r="A238" s="214" t="s">
        <v>674</v>
      </c>
      <c r="B238" s="214" t="n">
        <f aca="false">E238*4</f>
        <v>964</v>
      </c>
      <c r="C238" s="187" t="n">
        <v>16.43</v>
      </c>
      <c r="D238" s="187" t="n">
        <f aca="false">B238*C238</f>
        <v>15838.52</v>
      </c>
      <c r="E238" s="214" t="n">
        <v>241</v>
      </c>
      <c r="F238" s="214" t="n">
        <v>241</v>
      </c>
      <c r="G238" s="214" t="n">
        <v>241</v>
      </c>
      <c r="H238" s="214" t="n">
        <v>241</v>
      </c>
      <c r="I238" s="225" t="n">
        <f aca="false">E238*C238</f>
        <v>3959.63</v>
      </c>
      <c r="J238" s="225" t="n">
        <f aca="false">F238*C238</f>
        <v>3959.63</v>
      </c>
      <c r="K238" s="187" t="n">
        <f aca="false">G238*C238</f>
        <v>3959.63</v>
      </c>
      <c r="L238" s="187" t="n">
        <f aca="false">H238*C238</f>
        <v>3959.63</v>
      </c>
      <c r="M238" s="172"/>
    </row>
    <row r="239" customFormat="false" ht="16.5" hidden="false" customHeight="false" outlineLevel="0" collapsed="false">
      <c r="A239" s="214" t="s">
        <v>675</v>
      </c>
      <c r="B239" s="214" t="n">
        <f aca="false">E239*4</f>
        <v>600</v>
      </c>
      <c r="C239" s="187" t="n">
        <v>4.62</v>
      </c>
      <c r="D239" s="187" t="n">
        <f aca="false">B239*C239</f>
        <v>2772</v>
      </c>
      <c r="E239" s="214" t="n">
        <v>150</v>
      </c>
      <c r="F239" s="214" t="n">
        <v>150</v>
      </c>
      <c r="G239" s="214" t="n">
        <v>150</v>
      </c>
      <c r="H239" s="214" t="n">
        <v>150</v>
      </c>
      <c r="I239" s="225" t="n">
        <f aca="false">E239*C239</f>
        <v>693</v>
      </c>
      <c r="J239" s="225" t="n">
        <f aca="false">F239*C239</f>
        <v>693</v>
      </c>
      <c r="K239" s="187" t="n">
        <f aca="false">G239*C239</f>
        <v>693</v>
      </c>
      <c r="L239" s="187" t="n">
        <f aca="false">H239*C239</f>
        <v>693</v>
      </c>
      <c r="M239" s="172"/>
    </row>
    <row r="240" customFormat="false" ht="16.5" hidden="false" customHeight="false" outlineLevel="0" collapsed="false">
      <c r="A240" s="214" t="s">
        <v>676</v>
      </c>
      <c r="B240" s="214" t="n">
        <f aca="false">E240*4</f>
        <v>200</v>
      </c>
      <c r="C240" s="187" t="n">
        <v>50.75</v>
      </c>
      <c r="D240" s="187" t="n">
        <f aca="false">B240*C240</f>
        <v>10150</v>
      </c>
      <c r="E240" s="214" t="n">
        <v>50</v>
      </c>
      <c r="F240" s="214" t="n">
        <v>50</v>
      </c>
      <c r="G240" s="214" t="n">
        <v>50</v>
      </c>
      <c r="H240" s="214" t="n">
        <v>50</v>
      </c>
      <c r="I240" s="225" t="n">
        <f aca="false">E240*C240</f>
        <v>2537.5</v>
      </c>
      <c r="J240" s="225" t="n">
        <f aca="false">F240*C240</f>
        <v>2537.5</v>
      </c>
      <c r="K240" s="187" t="n">
        <f aca="false">G240*C240</f>
        <v>2537.5</v>
      </c>
      <c r="L240" s="187" t="n">
        <f aca="false">H240*C240</f>
        <v>2537.5</v>
      </c>
      <c r="M240" s="172"/>
    </row>
    <row r="241" customFormat="false" ht="16.5" hidden="false" customHeight="false" outlineLevel="0" collapsed="false">
      <c r="A241" s="214" t="s">
        <v>677</v>
      </c>
      <c r="B241" s="214" t="n">
        <f aca="false">E241*4</f>
        <v>800</v>
      </c>
      <c r="C241" s="187" t="n">
        <v>79.78</v>
      </c>
      <c r="D241" s="187" t="n">
        <f aca="false">B241*C241</f>
        <v>63824</v>
      </c>
      <c r="E241" s="214" t="n">
        <v>200</v>
      </c>
      <c r="F241" s="214" t="n">
        <v>200</v>
      </c>
      <c r="G241" s="214" t="n">
        <v>200</v>
      </c>
      <c r="H241" s="214" t="n">
        <v>200</v>
      </c>
      <c r="I241" s="225" t="n">
        <f aca="false">E241*C241</f>
        <v>15956</v>
      </c>
      <c r="J241" s="225" t="n">
        <f aca="false">F241*C241</f>
        <v>15956</v>
      </c>
      <c r="K241" s="187" t="n">
        <f aca="false">G241*C241</f>
        <v>15956</v>
      </c>
      <c r="L241" s="187" t="n">
        <f aca="false">H241*C241</f>
        <v>15956</v>
      </c>
      <c r="M241" s="172"/>
    </row>
    <row r="242" customFormat="false" ht="16.5" hidden="false" customHeight="false" outlineLevel="0" collapsed="false">
      <c r="A242" s="214" t="s">
        <v>678</v>
      </c>
      <c r="B242" s="214" t="n">
        <f aca="false">E242*4</f>
        <v>660</v>
      </c>
      <c r="C242" s="187" t="n">
        <v>11.49</v>
      </c>
      <c r="D242" s="187" t="n">
        <f aca="false">B242*C242</f>
        <v>7583.4</v>
      </c>
      <c r="E242" s="214" t="n">
        <v>165</v>
      </c>
      <c r="F242" s="214" t="n">
        <v>165</v>
      </c>
      <c r="G242" s="214" t="n">
        <v>165</v>
      </c>
      <c r="H242" s="214" t="n">
        <v>165</v>
      </c>
      <c r="I242" s="225" t="n">
        <f aca="false">E242*C242</f>
        <v>1895.85</v>
      </c>
      <c r="J242" s="225" t="n">
        <f aca="false">F242*C242</f>
        <v>1895.85</v>
      </c>
      <c r="K242" s="187" t="n">
        <f aca="false">G242*C242</f>
        <v>1895.85</v>
      </c>
      <c r="L242" s="187" t="n">
        <f aca="false">H242*C242</f>
        <v>1895.85</v>
      </c>
      <c r="M242" s="172"/>
    </row>
    <row r="243" customFormat="false" ht="16.5" hidden="false" customHeight="false" outlineLevel="0" collapsed="false">
      <c r="A243" s="187" t="s">
        <v>679</v>
      </c>
      <c r="B243" s="214" t="n">
        <f aca="false">E243*4</f>
        <v>600</v>
      </c>
      <c r="C243" s="187" t="n">
        <v>79.82</v>
      </c>
      <c r="D243" s="187" t="n">
        <f aca="false">B243*C243</f>
        <v>47892</v>
      </c>
      <c r="E243" s="187" t="n">
        <v>150</v>
      </c>
      <c r="F243" s="187" t="n">
        <v>150</v>
      </c>
      <c r="G243" s="187" t="n">
        <v>150</v>
      </c>
      <c r="H243" s="187" t="n">
        <v>150</v>
      </c>
      <c r="I243" s="225" t="n">
        <f aca="false">E243*C243</f>
        <v>11973</v>
      </c>
      <c r="J243" s="225" t="n">
        <f aca="false">F243*C243</f>
        <v>11973</v>
      </c>
      <c r="K243" s="187" t="n">
        <f aca="false">G243*C243</f>
        <v>11973</v>
      </c>
      <c r="L243" s="187" t="n">
        <f aca="false">H243*C243</f>
        <v>11973</v>
      </c>
      <c r="M243" s="172"/>
    </row>
    <row r="244" customFormat="false" ht="16.5" hidden="false" customHeight="false" outlineLevel="0" collapsed="false">
      <c r="A244" s="214" t="s">
        <v>680</v>
      </c>
      <c r="B244" s="214" t="n">
        <f aca="false">E244*4</f>
        <v>200</v>
      </c>
      <c r="C244" s="187" t="n">
        <v>20.58</v>
      </c>
      <c r="D244" s="187" t="n">
        <f aca="false">B244*C244</f>
        <v>4116</v>
      </c>
      <c r="E244" s="214" t="n">
        <v>50</v>
      </c>
      <c r="F244" s="214" t="n">
        <v>50</v>
      </c>
      <c r="G244" s="214" t="n">
        <v>50</v>
      </c>
      <c r="H244" s="214" t="n">
        <v>50</v>
      </c>
      <c r="I244" s="225" t="n">
        <f aca="false">E244*C244</f>
        <v>1029</v>
      </c>
      <c r="J244" s="225" t="n">
        <f aca="false">F244*C244</f>
        <v>1029</v>
      </c>
      <c r="K244" s="187" t="n">
        <f aca="false">G244*C244</f>
        <v>1029</v>
      </c>
      <c r="L244" s="187" t="n">
        <f aca="false">H244*C244</f>
        <v>1029</v>
      </c>
      <c r="M244" s="172"/>
    </row>
    <row r="245" customFormat="false" ht="16.5" hidden="false" customHeight="false" outlineLevel="0" collapsed="false">
      <c r="A245" s="214" t="s">
        <v>681</v>
      </c>
      <c r="B245" s="214" t="n">
        <f aca="false">E245*4</f>
        <v>124</v>
      </c>
      <c r="C245" s="187" t="n">
        <v>68.32</v>
      </c>
      <c r="D245" s="187" t="n">
        <f aca="false">B245*C245</f>
        <v>8471.68</v>
      </c>
      <c r="E245" s="214" t="n">
        <v>31</v>
      </c>
      <c r="F245" s="214" t="n">
        <v>31</v>
      </c>
      <c r="G245" s="214" t="n">
        <v>31</v>
      </c>
      <c r="H245" s="214" t="n">
        <v>31</v>
      </c>
      <c r="I245" s="225" t="n">
        <f aca="false">E245*C245</f>
        <v>2117.92</v>
      </c>
      <c r="J245" s="225" t="n">
        <f aca="false">F245*C245</f>
        <v>2117.92</v>
      </c>
      <c r="K245" s="187" t="n">
        <f aca="false">G245*C245</f>
        <v>2117.92</v>
      </c>
      <c r="L245" s="187" t="n">
        <f aca="false">H245*C245</f>
        <v>2117.92</v>
      </c>
      <c r="M245" s="172"/>
    </row>
    <row r="246" customFormat="false" ht="16.5" hidden="false" customHeight="false" outlineLevel="0" collapsed="false">
      <c r="A246" s="214" t="s">
        <v>682</v>
      </c>
      <c r="B246" s="214" t="n">
        <f aca="false">E246*4</f>
        <v>944</v>
      </c>
      <c r="C246" s="187" t="n">
        <v>7.2</v>
      </c>
      <c r="D246" s="187" t="n">
        <f aca="false">B246*C246</f>
        <v>6796.8</v>
      </c>
      <c r="E246" s="214" t="n">
        <v>236</v>
      </c>
      <c r="F246" s="214" t="n">
        <v>236</v>
      </c>
      <c r="G246" s="214" t="n">
        <v>236</v>
      </c>
      <c r="H246" s="214" t="n">
        <v>236</v>
      </c>
      <c r="I246" s="225" t="n">
        <f aca="false">E246*C246</f>
        <v>1699.2</v>
      </c>
      <c r="J246" s="225" t="n">
        <f aca="false">F246*C246</f>
        <v>1699.2</v>
      </c>
      <c r="K246" s="187" t="n">
        <f aca="false">G246*C246</f>
        <v>1699.2</v>
      </c>
      <c r="L246" s="187" t="n">
        <f aca="false">H246*C246</f>
        <v>1699.2</v>
      </c>
      <c r="M246" s="172"/>
    </row>
    <row r="247" customFormat="false" ht="16.5" hidden="false" customHeight="false" outlineLevel="0" collapsed="false">
      <c r="A247" s="214" t="s">
        <v>683</v>
      </c>
      <c r="B247" s="214" t="n">
        <f aca="false">E247*4</f>
        <v>8</v>
      </c>
      <c r="C247" s="187" t="n">
        <v>16.06</v>
      </c>
      <c r="D247" s="187" t="n">
        <f aca="false">B247*C247</f>
        <v>128.48</v>
      </c>
      <c r="E247" s="214" t="n">
        <v>2</v>
      </c>
      <c r="F247" s="214" t="n">
        <v>2</v>
      </c>
      <c r="G247" s="214" t="n">
        <v>2</v>
      </c>
      <c r="H247" s="214" t="n">
        <v>2</v>
      </c>
      <c r="I247" s="225" t="n">
        <f aca="false">E247*C247</f>
        <v>32.12</v>
      </c>
      <c r="J247" s="225" t="n">
        <f aca="false">F247*C247</f>
        <v>32.12</v>
      </c>
      <c r="K247" s="187" t="n">
        <f aca="false">G247*C247</f>
        <v>32.12</v>
      </c>
      <c r="L247" s="187" t="n">
        <f aca="false">H247*C247</f>
        <v>32.12</v>
      </c>
      <c r="M247" s="172"/>
    </row>
    <row r="248" customFormat="false" ht="16.5" hidden="false" customHeight="false" outlineLevel="0" collapsed="false">
      <c r="A248" s="214" t="s">
        <v>684</v>
      </c>
      <c r="B248" s="214" t="n">
        <f aca="false">E248*4</f>
        <v>4</v>
      </c>
      <c r="C248" s="187" t="n">
        <v>4.25</v>
      </c>
      <c r="D248" s="187" t="n">
        <f aca="false">B248*C248</f>
        <v>17</v>
      </c>
      <c r="E248" s="214" t="n">
        <v>1</v>
      </c>
      <c r="F248" s="214" t="n">
        <v>1</v>
      </c>
      <c r="G248" s="214" t="n">
        <v>1</v>
      </c>
      <c r="H248" s="214" t="n">
        <v>1</v>
      </c>
      <c r="I248" s="225" t="n">
        <f aca="false">E248*C248</f>
        <v>4.25</v>
      </c>
      <c r="J248" s="225" t="n">
        <f aca="false">F248*C248</f>
        <v>4.25</v>
      </c>
      <c r="K248" s="187" t="n">
        <f aca="false">G248*C248</f>
        <v>4.25</v>
      </c>
      <c r="L248" s="187" t="n">
        <f aca="false">H248*C248</f>
        <v>4.25</v>
      </c>
      <c r="M248" s="172"/>
    </row>
    <row r="249" customFormat="false" ht="16.5" hidden="false" customHeight="false" outlineLevel="0" collapsed="false">
      <c r="A249" s="214" t="s">
        <v>685</v>
      </c>
      <c r="B249" s="214" t="n">
        <f aca="false">E249*4</f>
        <v>800</v>
      </c>
      <c r="C249" s="187" t="n">
        <v>1.34</v>
      </c>
      <c r="D249" s="187" t="n">
        <f aca="false">B249*C249</f>
        <v>1072</v>
      </c>
      <c r="E249" s="214" t="n">
        <v>200</v>
      </c>
      <c r="F249" s="214" t="n">
        <v>200</v>
      </c>
      <c r="G249" s="214" t="n">
        <v>200</v>
      </c>
      <c r="H249" s="214" t="n">
        <v>200</v>
      </c>
      <c r="I249" s="225" t="n">
        <f aca="false">E249*C249</f>
        <v>268</v>
      </c>
      <c r="J249" s="225" t="n">
        <f aca="false">F249*C249</f>
        <v>268</v>
      </c>
      <c r="K249" s="187" t="n">
        <f aca="false">G249*C249</f>
        <v>268</v>
      </c>
      <c r="L249" s="187" t="n">
        <f aca="false">H249*C249</f>
        <v>268</v>
      </c>
      <c r="M249" s="172"/>
    </row>
    <row r="250" customFormat="false" ht="16.5" hidden="false" customHeight="false" outlineLevel="0" collapsed="false">
      <c r="A250" s="214" t="s">
        <v>686</v>
      </c>
      <c r="B250" s="214" t="n">
        <f aca="false">E250*4</f>
        <v>1416</v>
      </c>
      <c r="C250" s="187" t="n">
        <v>4</v>
      </c>
      <c r="D250" s="187" t="n">
        <f aca="false">B250*C250</f>
        <v>5664</v>
      </c>
      <c r="E250" s="214" t="n">
        <v>354</v>
      </c>
      <c r="F250" s="214" t="n">
        <v>354</v>
      </c>
      <c r="G250" s="214" t="n">
        <v>354</v>
      </c>
      <c r="H250" s="214" t="n">
        <v>354</v>
      </c>
      <c r="I250" s="225" t="n">
        <f aca="false">E250*C250</f>
        <v>1416</v>
      </c>
      <c r="J250" s="225" t="n">
        <f aca="false">F250*C250</f>
        <v>1416</v>
      </c>
      <c r="K250" s="187" t="n">
        <f aca="false">G250*C250</f>
        <v>1416</v>
      </c>
      <c r="L250" s="187" t="n">
        <f aca="false">H250*C250</f>
        <v>1416</v>
      </c>
      <c r="M250" s="172"/>
    </row>
    <row r="251" customFormat="false" ht="16.5" hidden="false" customHeight="false" outlineLevel="0" collapsed="false">
      <c r="A251" s="187" t="s">
        <v>687</v>
      </c>
      <c r="B251" s="214" t="n">
        <f aca="false">E251*4</f>
        <v>360</v>
      </c>
      <c r="C251" s="187" t="n">
        <v>12.7</v>
      </c>
      <c r="D251" s="187" t="n">
        <f aca="false">B251*C251</f>
        <v>4572</v>
      </c>
      <c r="E251" s="187" t="n">
        <v>90</v>
      </c>
      <c r="F251" s="187" t="n">
        <v>90</v>
      </c>
      <c r="G251" s="187" t="n">
        <v>90</v>
      </c>
      <c r="H251" s="187" t="n">
        <v>90</v>
      </c>
      <c r="I251" s="225" t="n">
        <f aca="false">E251*C251</f>
        <v>1143</v>
      </c>
      <c r="J251" s="225" t="n">
        <f aca="false">F251*C251</f>
        <v>1143</v>
      </c>
      <c r="K251" s="187" t="n">
        <f aca="false">G251*C251</f>
        <v>1143</v>
      </c>
      <c r="L251" s="187" t="n">
        <f aca="false">H251*C251</f>
        <v>1143</v>
      </c>
      <c r="M251" s="172"/>
    </row>
    <row r="252" customFormat="false" ht="16.5" hidden="false" customHeight="false" outlineLevel="0" collapsed="false">
      <c r="A252" s="214" t="s">
        <v>688</v>
      </c>
      <c r="B252" s="214" t="n">
        <f aca="false">E252*4</f>
        <v>4800</v>
      </c>
      <c r="C252" s="187" t="n">
        <v>5.94</v>
      </c>
      <c r="D252" s="187" t="n">
        <f aca="false">B252*C252</f>
        <v>28512</v>
      </c>
      <c r="E252" s="214" t="n">
        <v>1200</v>
      </c>
      <c r="F252" s="214" t="n">
        <v>1200</v>
      </c>
      <c r="G252" s="214" t="n">
        <v>1200</v>
      </c>
      <c r="H252" s="214" t="n">
        <v>1200</v>
      </c>
      <c r="I252" s="225" t="n">
        <f aca="false">E252*C252</f>
        <v>7128</v>
      </c>
      <c r="J252" s="225" t="n">
        <f aca="false">F252*C252</f>
        <v>7128</v>
      </c>
      <c r="K252" s="187" t="n">
        <f aca="false">G252*C252</f>
        <v>7128</v>
      </c>
      <c r="L252" s="187" t="n">
        <f aca="false">H252*C252</f>
        <v>7128</v>
      </c>
      <c r="M252" s="172"/>
    </row>
    <row r="253" customFormat="false" ht="16.5" hidden="false" customHeight="false" outlineLevel="0" collapsed="false">
      <c r="A253" s="214" t="s">
        <v>689</v>
      </c>
      <c r="B253" s="214" t="n">
        <f aca="false">E253*4</f>
        <v>40</v>
      </c>
      <c r="C253" s="187" t="n">
        <v>14.84</v>
      </c>
      <c r="D253" s="187" t="n">
        <f aca="false">B253*C253</f>
        <v>593.6</v>
      </c>
      <c r="E253" s="214" t="n">
        <v>10</v>
      </c>
      <c r="F253" s="214" t="n">
        <v>10</v>
      </c>
      <c r="G253" s="214" t="n">
        <v>10</v>
      </c>
      <c r="H253" s="214" t="n">
        <v>10</v>
      </c>
      <c r="I253" s="225" t="n">
        <f aca="false">E253*C253</f>
        <v>148.4</v>
      </c>
      <c r="J253" s="225" t="n">
        <f aca="false">F253*C253</f>
        <v>148.4</v>
      </c>
      <c r="K253" s="187" t="n">
        <f aca="false">G253*C253</f>
        <v>148.4</v>
      </c>
      <c r="L253" s="187" t="n">
        <f aca="false">H253*C253</f>
        <v>148.4</v>
      </c>
      <c r="M253" s="172"/>
    </row>
    <row r="254" customFormat="false" ht="16.5" hidden="false" customHeight="false" outlineLevel="0" collapsed="false">
      <c r="A254" s="187" t="s">
        <v>690</v>
      </c>
      <c r="B254" s="214" t="n">
        <f aca="false">E254*4</f>
        <v>92</v>
      </c>
      <c r="C254" s="187" t="n">
        <v>66.28</v>
      </c>
      <c r="D254" s="187" t="n">
        <f aca="false">B254*C254</f>
        <v>6097.76</v>
      </c>
      <c r="E254" s="187" t="n">
        <v>23</v>
      </c>
      <c r="F254" s="187" t="n">
        <v>23</v>
      </c>
      <c r="G254" s="187" t="n">
        <v>23</v>
      </c>
      <c r="H254" s="187" t="n">
        <v>23</v>
      </c>
      <c r="I254" s="225" t="n">
        <f aca="false">E254*C254</f>
        <v>1524.44</v>
      </c>
      <c r="J254" s="225" t="n">
        <f aca="false">F254*C254</f>
        <v>1524.44</v>
      </c>
      <c r="K254" s="187" t="n">
        <f aca="false">G254*C254</f>
        <v>1524.44</v>
      </c>
      <c r="L254" s="187" t="n">
        <f aca="false">H254*C254</f>
        <v>1524.44</v>
      </c>
      <c r="M254" s="172"/>
    </row>
    <row r="255" customFormat="false" ht="16.5" hidden="false" customHeight="false" outlineLevel="0" collapsed="false">
      <c r="A255" s="214" t="s">
        <v>691</v>
      </c>
      <c r="B255" s="214" t="n">
        <f aca="false">E255*4</f>
        <v>12</v>
      </c>
      <c r="C255" s="187" t="n">
        <v>162.13</v>
      </c>
      <c r="D255" s="187" t="n">
        <f aca="false">B255*C255</f>
        <v>1945.56</v>
      </c>
      <c r="E255" s="214" t="n">
        <v>3</v>
      </c>
      <c r="F255" s="214" t="n">
        <v>3</v>
      </c>
      <c r="G255" s="214" t="n">
        <v>3</v>
      </c>
      <c r="H255" s="214" t="n">
        <v>3</v>
      </c>
      <c r="I255" s="225" t="n">
        <f aca="false">E255*C255</f>
        <v>486.39</v>
      </c>
      <c r="J255" s="225" t="n">
        <f aca="false">F255*C255</f>
        <v>486.39</v>
      </c>
      <c r="K255" s="187" t="n">
        <f aca="false">G255*C255</f>
        <v>486.39</v>
      </c>
      <c r="L255" s="187" t="n">
        <f aca="false">H255*C255</f>
        <v>486.39</v>
      </c>
      <c r="M255" s="172"/>
    </row>
    <row r="256" customFormat="false" ht="16.5" hidden="false" customHeight="false" outlineLevel="0" collapsed="false">
      <c r="A256" s="214" t="s">
        <v>692</v>
      </c>
      <c r="B256" s="214" t="n">
        <f aca="false">E256*4</f>
        <v>680</v>
      </c>
      <c r="C256" s="187" t="n">
        <v>3.69</v>
      </c>
      <c r="D256" s="187" t="n">
        <f aca="false">B256*C256</f>
        <v>2509.2</v>
      </c>
      <c r="E256" s="214" t="n">
        <v>170</v>
      </c>
      <c r="F256" s="214" t="n">
        <v>170</v>
      </c>
      <c r="G256" s="214" t="n">
        <v>170</v>
      </c>
      <c r="H256" s="214" t="n">
        <v>170</v>
      </c>
      <c r="I256" s="225" t="n">
        <f aca="false">E256*C256</f>
        <v>627.3</v>
      </c>
      <c r="J256" s="225" t="n">
        <f aca="false">F256*C256</f>
        <v>627.3</v>
      </c>
      <c r="K256" s="187" t="n">
        <f aca="false">G256*C256</f>
        <v>627.3</v>
      </c>
      <c r="L256" s="187" t="n">
        <f aca="false">H256*C256</f>
        <v>627.3</v>
      </c>
      <c r="M256" s="172"/>
    </row>
    <row r="257" customFormat="false" ht="16.5" hidden="false" customHeight="false" outlineLevel="0" collapsed="false">
      <c r="A257" s="214" t="s">
        <v>693</v>
      </c>
      <c r="B257" s="214" t="n">
        <f aca="false">E257*4</f>
        <v>1800</v>
      </c>
      <c r="C257" s="187" t="n">
        <v>16.32</v>
      </c>
      <c r="D257" s="187" t="n">
        <f aca="false">B257*C257</f>
        <v>29376</v>
      </c>
      <c r="E257" s="214" t="n">
        <v>450</v>
      </c>
      <c r="F257" s="214" t="n">
        <v>450</v>
      </c>
      <c r="G257" s="214" t="n">
        <v>450</v>
      </c>
      <c r="H257" s="214" t="n">
        <v>450</v>
      </c>
      <c r="I257" s="225" t="n">
        <f aca="false">E257*C257</f>
        <v>7344</v>
      </c>
      <c r="J257" s="225" t="n">
        <f aca="false">F257*C257</f>
        <v>7344</v>
      </c>
      <c r="K257" s="187" t="n">
        <f aca="false">G257*C257</f>
        <v>7344</v>
      </c>
      <c r="L257" s="187" t="n">
        <f aca="false">H257*C257</f>
        <v>7344</v>
      </c>
      <c r="M257" s="172"/>
    </row>
    <row r="258" customFormat="false" ht="16.5" hidden="false" customHeight="false" outlineLevel="0" collapsed="false">
      <c r="A258" s="214" t="s">
        <v>694</v>
      </c>
      <c r="B258" s="214" t="n">
        <f aca="false">E258*4</f>
        <v>100</v>
      </c>
      <c r="C258" s="187" t="n">
        <v>14.63</v>
      </c>
      <c r="D258" s="187" t="n">
        <f aca="false">B258*C258</f>
        <v>1463</v>
      </c>
      <c r="E258" s="214" t="n">
        <v>25</v>
      </c>
      <c r="F258" s="214" t="n">
        <v>25</v>
      </c>
      <c r="G258" s="214" t="n">
        <v>25</v>
      </c>
      <c r="H258" s="214" t="n">
        <v>25</v>
      </c>
      <c r="I258" s="225" t="n">
        <f aca="false">E258*C258</f>
        <v>365.75</v>
      </c>
      <c r="J258" s="225" t="n">
        <f aca="false">F258*C258</f>
        <v>365.75</v>
      </c>
      <c r="K258" s="187" t="n">
        <f aca="false">G258*C258</f>
        <v>365.75</v>
      </c>
      <c r="L258" s="187" t="n">
        <f aca="false">H258*C258</f>
        <v>365.75</v>
      </c>
      <c r="M258" s="172"/>
    </row>
    <row r="259" customFormat="false" ht="16.5" hidden="false" customHeight="false" outlineLevel="0" collapsed="false">
      <c r="A259" s="214" t="s">
        <v>695</v>
      </c>
      <c r="B259" s="214" t="n">
        <f aca="false">E259*4</f>
        <v>60</v>
      </c>
      <c r="C259" s="187" t="n">
        <v>8.38</v>
      </c>
      <c r="D259" s="187" t="n">
        <f aca="false">B259*C259</f>
        <v>502.8</v>
      </c>
      <c r="E259" s="214" t="n">
        <v>15</v>
      </c>
      <c r="F259" s="214" t="n">
        <v>15</v>
      </c>
      <c r="G259" s="214" t="n">
        <v>15</v>
      </c>
      <c r="H259" s="214" t="n">
        <v>15</v>
      </c>
      <c r="I259" s="225" t="n">
        <f aca="false">E259*C259</f>
        <v>125.7</v>
      </c>
      <c r="J259" s="225" t="n">
        <f aca="false">F259*C259</f>
        <v>125.7</v>
      </c>
      <c r="K259" s="187" t="n">
        <f aca="false">G259*C259</f>
        <v>125.7</v>
      </c>
      <c r="L259" s="187" t="n">
        <f aca="false">H259*C259</f>
        <v>125.7</v>
      </c>
      <c r="M259" s="172"/>
    </row>
    <row r="260" customFormat="false" ht="16.5" hidden="false" customHeight="false" outlineLevel="0" collapsed="false">
      <c r="A260" s="214" t="s">
        <v>696</v>
      </c>
      <c r="B260" s="214" t="n">
        <f aca="false">E260*4</f>
        <v>676</v>
      </c>
      <c r="C260" s="187" t="n">
        <v>11.01</v>
      </c>
      <c r="D260" s="187" t="n">
        <f aca="false">B260*C260</f>
        <v>7442.76</v>
      </c>
      <c r="E260" s="214" t="n">
        <v>169</v>
      </c>
      <c r="F260" s="214" t="n">
        <v>169</v>
      </c>
      <c r="G260" s="214" t="n">
        <v>169</v>
      </c>
      <c r="H260" s="214" t="n">
        <v>169</v>
      </c>
      <c r="I260" s="225" t="n">
        <f aca="false">E260*C260</f>
        <v>1860.69</v>
      </c>
      <c r="J260" s="225" t="n">
        <f aca="false">F260*C260</f>
        <v>1860.69</v>
      </c>
      <c r="K260" s="187" t="n">
        <f aca="false">G260*C260</f>
        <v>1860.69</v>
      </c>
      <c r="L260" s="187" t="n">
        <f aca="false">H260*C260</f>
        <v>1860.69</v>
      </c>
      <c r="M260" s="172"/>
    </row>
    <row r="261" customFormat="false" ht="16.5" hidden="false" customHeight="false" outlineLevel="0" collapsed="false">
      <c r="A261" s="187" t="s">
        <v>697</v>
      </c>
      <c r="B261" s="214" t="n">
        <f aca="false">E261*4</f>
        <v>32</v>
      </c>
      <c r="C261" s="187" t="n">
        <v>178</v>
      </c>
      <c r="D261" s="187" t="n">
        <f aca="false">B261*C261</f>
        <v>5696</v>
      </c>
      <c r="E261" s="187" t="n">
        <v>8</v>
      </c>
      <c r="F261" s="187" t="n">
        <v>8</v>
      </c>
      <c r="G261" s="187" t="n">
        <v>8</v>
      </c>
      <c r="H261" s="187" t="n">
        <v>8</v>
      </c>
      <c r="I261" s="225" t="n">
        <f aca="false">E261*C261</f>
        <v>1424</v>
      </c>
      <c r="J261" s="225" t="n">
        <f aca="false">F261*C261</f>
        <v>1424</v>
      </c>
      <c r="K261" s="187" t="n">
        <f aca="false">G261*C261</f>
        <v>1424</v>
      </c>
      <c r="L261" s="187" t="n">
        <f aca="false">H261*C261</f>
        <v>1424</v>
      </c>
      <c r="M261" s="172"/>
    </row>
    <row r="262" customFormat="false" ht="16.5" hidden="false" customHeight="false" outlineLevel="0" collapsed="false">
      <c r="A262" s="214" t="s">
        <v>698</v>
      </c>
      <c r="B262" s="214" t="n">
        <f aca="false">E262*4</f>
        <v>144</v>
      </c>
      <c r="C262" s="187" t="n">
        <v>2.74</v>
      </c>
      <c r="D262" s="187" t="n">
        <f aca="false">B262*C262</f>
        <v>394.56</v>
      </c>
      <c r="E262" s="214" t="n">
        <v>36</v>
      </c>
      <c r="F262" s="214" t="n">
        <v>36</v>
      </c>
      <c r="G262" s="214" t="n">
        <v>36</v>
      </c>
      <c r="H262" s="214" t="n">
        <v>36</v>
      </c>
      <c r="I262" s="225" t="n">
        <f aca="false">E262*C262</f>
        <v>98.64</v>
      </c>
      <c r="J262" s="225" t="n">
        <f aca="false">F262*C262</f>
        <v>98.64</v>
      </c>
      <c r="K262" s="187" t="n">
        <f aca="false">G262*C262</f>
        <v>98.64</v>
      </c>
      <c r="L262" s="187" t="n">
        <f aca="false">H262*C262</f>
        <v>98.64</v>
      </c>
      <c r="M262" s="172"/>
    </row>
    <row r="263" customFormat="false" ht="16.5" hidden="false" customHeight="false" outlineLevel="0" collapsed="false">
      <c r="A263" s="187" t="s">
        <v>699</v>
      </c>
      <c r="B263" s="214" t="n">
        <f aca="false">E263*4</f>
        <v>80</v>
      </c>
      <c r="C263" s="187" t="n">
        <v>85.38</v>
      </c>
      <c r="D263" s="187" t="n">
        <f aca="false">B263*C263</f>
        <v>6830.4</v>
      </c>
      <c r="E263" s="187" t="n">
        <v>20</v>
      </c>
      <c r="F263" s="187" t="n">
        <v>20</v>
      </c>
      <c r="G263" s="187" t="n">
        <v>20</v>
      </c>
      <c r="H263" s="187" t="n">
        <v>20</v>
      </c>
      <c r="I263" s="225" t="n">
        <f aca="false">E263*C263</f>
        <v>1707.6</v>
      </c>
      <c r="J263" s="225" t="n">
        <f aca="false">F263*C263</f>
        <v>1707.6</v>
      </c>
      <c r="K263" s="187" t="n">
        <f aca="false">G263*C263</f>
        <v>1707.6</v>
      </c>
      <c r="L263" s="187" t="n">
        <f aca="false">H263*C263</f>
        <v>1707.6</v>
      </c>
      <c r="M263" s="172"/>
    </row>
    <row r="264" customFormat="false" ht="16.5" hidden="false" customHeight="false" outlineLevel="0" collapsed="false">
      <c r="A264" s="214" t="s">
        <v>700</v>
      </c>
      <c r="B264" s="214" t="n">
        <f aca="false">E264*4</f>
        <v>800</v>
      </c>
      <c r="C264" s="187" t="n">
        <v>34.68</v>
      </c>
      <c r="D264" s="187" t="n">
        <f aca="false">B264*C264</f>
        <v>27744</v>
      </c>
      <c r="E264" s="214" t="n">
        <v>200</v>
      </c>
      <c r="F264" s="214" t="n">
        <v>200</v>
      </c>
      <c r="G264" s="214" t="n">
        <v>200</v>
      </c>
      <c r="H264" s="214" t="n">
        <v>200</v>
      </c>
      <c r="I264" s="225" t="n">
        <f aca="false">E264*C264</f>
        <v>6936</v>
      </c>
      <c r="J264" s="225" t="n">
        <f aca="false">F264*C264</f>
        <v>6936</v>
      </c>
      <c r="K264" s="187" t="n">
        <f aca="false">G264*C264</f>
        <v>6936</v>
      </c>
      <c r="L264" s="187" t="n">
        <f aca="false">H264*C264</f>
        <v>6936</v>
      </c>
      <c r="M264" s="172"/>
    </row>
    <row r="265" customFormat="false" ht="16.5" hidden="false" customHeight="false" outlineLevel="0" collapsed="false">
      <c r="A265" s="214" t="s">
        <v>701</v>
      </c>
      <c r="B265" s="214" t="n">
        <f aca="false">E265*4</f>
        <v>440</v>
      </c>
      <c r="C265" s="187" t="n">
        <v>33.51</v>
      </c>
      <c r="D265" s="187" t="n">
        <f aca="false">B265*C265</f>
        <v>14744.4</v>
      </c>
      <c r="E265" s="214" t="n">
        <v>110</v>
      </c>
      <c r="F265" s="214" t="n">
        <v>110</v>
      </c>
      <c r="G265" s="214" t="n">
        <v>110</v>
      </c>
      <c r="H265" s="214" t="n">
        <v>110</v>
      </c>
      <c r="I265" s="225" t="n">
        <f aca="false">E265*C265</f>
        <v>3686.1</v>
      </c>
      <c r="J265" s="225" t="n">
        <f aca="false">F265*C265</f>
        <v>3686.1</v>
      </c>
      <c r="K265" s="187" t="n">
        <f aca="false">G265*C265</f>
        <v>3686.1</v>
      </c>
      <c r="L265" s="187" t="n">
        <f aca="false">H265*C265</f>
        <v>3686.1</v>
      </c>
      <c r="M265" s="172"/>
    </row>
    <row r="266" customFormat="false" ht="16.5" hidden="false" customHeight="false" outlineLevel="0" collapsed="false">
      <c r="A266" s="214" t="s">
        <v>702</v>
      </c>
      <c r="B266" s="214" t="n">
        <f aca="false">E266*4</f>
        <v>1000</v>
      </c>
      <c r="C266" s="187" t="n">
        <v>13.25</v>
      </c>
      <c r="D266" s="187" t="n">
        <f aca="false">B266*C266</f>
        <v>13250</v>
      </c>
      <c r="E266" s="214" t="n">
        <v>250</v>
      </c>
      <c r="F266" s="214" t="n">
        <v>250</v>
      </c>
      <c r="G266" s="214" t="n">
        <v>250</v>
      </c>
      <c r="H266" s="214" t="n">
        <v>250</v>
      </c>
      <c r="I266" s="225" t="n">
        <f aca="false">E266*C266</f>
        <v>3312.5</v>
      </c>
      <c r="J266" s="225" t="n">
        <f aca="false">F266*C266</f>
        <v>3312.5</v>
      </c>
      <c r="K266" s="187" t="n">
        <f aca="false">G266*C266</f>
        <v>3312.5</v>
      </c>
      <c r="L266" s="187" t="n">
        <f aca="false">H266*C266</f>
        <v>3312.5</v>
      </c>
      <c r="M266" s="172"/>
    </row>
    <row r="267" customFormat="false" ht="16.5" hidden="false" customHeight="false" outlineLevel="0" collapsed="false">
      <c r="A267" s="214" t="s">
        <v>703</v>
      </c>
      <c r="B267" s="214" t="n">
        <f aca="false">E267*4</f>
        <v>100</v>
      </c>
      <c r="C267" s="187" t="n">
        <v>22.55</v>
      </c>
      <c r="D267" s="187" t="n">
        <f aca="false">B267*C267</f>
        <v>2255</v>
      </c>
      <c r="E267" s="214" t="n">
        <v>25</v>
      </c>
      <c r="F267" s="214" t="n">
        <v>25</v>
      </c>
      <c r="G267" s="214" t="n">
        <v>25</v>
      </c>
      <c r="H267" s="214" t="n">
        <v>25</v>
      </c>
      <c r="I267" s="225" t="n">
        <f aca="false">E267*C267</f>
        <v>563.75</v>
      </c>
      <c r="J267" s="225" t="n">
        <f aca="false">F267*C267</f>
        <v>563.75</v>
      </c>
      <c r="K267" s="187" t="n">
        <f aca="false">G267*C267</f>
        <v>563.75</v>
      </c>
      <c r="L267" s="187" t="n">
        <f aca="false">H267*C267</f>
        <v>563.75</v>
      </c>
      <c r="M267" s="172"/>
    </row>
    <row r="268" customFormat="false" ht="16.5" hidden="false" customHeight="false" outlineLevel="0" collapsed="false">
      <c r="A268" s="214" t="s">
        <v>704</v>
      </c>
      <c r="B268" s="214" t="n">
        <f aca="false">E268*4</f>
        <v>2400</v>
      </c>
      <c r="C268" s="187" t="n">
        <v>17.05</v>
      </c>
      <c r="D268" s="187" t="n">
        <f aca="false">B268*C268</f>
        <v>40920</v>
      </c>
      <c r="E268" s="214" t="n">
        <v>600</v>
      </c>
      <c r="F268" s="214" t="n">
        <v>600</v>
      </c>
      <c r="G268" s="214" t="n">
        <v>600</v>
      </c>
      <c r="H268" s="214" t="n">
        <v>600</v>
      </c>
      <c r="I268" s="225" t="n">
        <f aca="false">E268*C268</f>
        <v>10230</v>
      </c>
      <c r="J268" s="225" t="n">
        <f aca="false">F268*C268</f>
        <v>10230</v>
      </c>
      <c r="K268" s="187" t="n">
        <f aca="false">G268*C268</f>
        <v>10230</v>
      </c>
      <c r="L268" s="187" t="n">
        <f aca="false">H268*C268</f>
        <v>10230</v>
      </c>
      <c r="M268" s="172"/>
    </row>
    <row r="269" customFormat="false" ht="16.5" hidden="false" customHeight="false" outlineLevel="0" collapsed="false">
      <c r="A269" s="214" t="s">
        <v>705</v>
      </c>
      <c r="B269" s="214" t="n">
        <f aca="false">E269*4</f>
        <v>160</v>
      </c>
      <c r="C269" s="187" t="n">
        <v>19.9</v>
      </c>
      <c r="D269" s="187" t="n">
        <f aca="false">B269*C269</f>
        <v>3184</v>
      </c>
      <c r="E269" s="214" t="n">
        <v>40</v>
      </c>
      <c r="F269" s="214" t="n">
        <v>40</v>
      </c>
      <c r="G269" s="214" t="n">
        <v>40</v>
      </c>
      <c r="H269" s="214" t="n">
        <v>40</v>
      </c>
      <c r="I269" s="225" t="n">
        <f aca="false">E269*C269</f>
        <v>796</v>
      </c>
      <c r="J269" s="225" t="n">
        <f aca="false">F269*C269</f>
        <v>796</v>
      </c>
      <c r="K269" s="187" t="n">
        <f aca="false">G269*C269</f>
        <v>796</v>
      </c>
      <c r="L269" s="187" t="n">
        <f aca="false">H269*C269</f>
        <v>796</v>
      </c>
      <c r="M269" s="172"/>
    </row>
    <row r="270" customFormat="false" ht="16.5" hidden="false" customHeight="false" outlineLevel="0" collapsed="false">
      <c r="A270" s="214" t="s">
        <v>706</v>
      </c>
      <c r="B270" s="214" t="n">
        <f aca="false">E270*4</f>
        <v>160</v>
      </c>
      <c r="C270" s="187" t="n">
        <v>19.12</v>
      </c>
      <c r="D270" s="187" t="n">
        <f aca="false">B270*C270</f>
        <v>3059.2</v>
      </c>
      <c r="E270" s="214" t="n">
        <v>40</v>
      </c>
      <c r="F270" s="214" t="n">
        <v>40</v>
      </c>
      <c r="G270" s="214" t="n">
        <v>40</v>
      </c>
      <c r="H270" s="214" t="n">
        <v>40</v>
      </c>
      <c r="I270" s="225" t="n">
        <f aca="false">E270*C270</f>
        <v>764.8</v>
      </c>
      <c r="J270" s="225" t="n">
        <f aca="false">F270*C270</f>
        <v>764.8</v>
      </c>
      <c r="K270" s="187" t="n">
        <f aca="false">G270*C270</f>
        <v>764.8</v>
      </c>
      <c r="L270" s="187" t="n">
        <f aca="false">H270*C270</f>
        <v>764.8</v>
      </c>
      <c r="M270" s="172"/>
    </row>
    <row r="271" customFormat="false" ht="16.5" hidden="false" customHeight="false" outlineLevel="0" collapsed="false">
      <c r="A271" s="214" t="s">
        <v>707</v>
      </c>
      <c r="B271" s="214" t="n">
        <f aca="false">E271*4</f>
        <v>1436</v>
      </c>
      <c r="C271" s="187" t="n">
        <v>9.66</v>
      </c>
      <c r="D271" s="187" t="n">
        <f aca="false">B271*C271</f>
        <v>13871.76</v>
      </c>
      <c r="E271" s="214" t="n">
        <v>359</v>
      </c>
      <c r="F271" s="214" t="n">
        <v>359</v>
      </c>
      <c r="G271" s="214" t="n">
        <v>359</v>
      </c>
      <c r="H271" s="214" t="n">
        <v>359</v>
      </c>
      <c r="I271" s="225" t="n">
        <f aca="false">E271*C271</f>
        <v>3467.94</v>
      </c>
      <c r="J271" s="225" t="n">
        <f aca="false">F271*C271</f>
        <v>3467.94</v>
      </c>
      <c r="K271" s="187" t="n">
        <f aca="false">G271*C271</f>
        <v>3467.94</v>
      </c>
      <c r="L271" s="187" t="n">
        <f aca="false">H271*C271</f>
        <v>3467.94</v>
      </c>
      <c r="M271" s="172"/>
    </row>
    <row r="272" customFormat="false" ht="16.5" hidden="false" customHeight="false" outlineLevel="0" collapsed="false">
      <c r="A272" s="214" t="s">
        <v>708</v>
      </c>
      <c r="B272" s="214" t="n">
        <f aca="false">E272*4</f>
        <v>400</v>
      </c>
      <c r="C272" s="187" t="n">
        <v>9.08</v>
      </c>
      <c r="D272" s="187" t="n">
        <f aca="false">B272*C272</f>
        <v>3632</v>
      </c>
      <c r="E272" s="214" t="n">
        <v>100</v>
      </c>
      <c r="F272" s="214" t="n">
        <v>100</v>
      </c>
      <c r="G272" s="214" t="n">
        <v>100</v>
      </c>
      <c r="H272" s="214" t="n">
        <v>100</v>
      </c>
      <c r="I272" s="225" t="n">
        <f aca="false">E272*C272</f>
        <v>908</v>
      </c>
      <c r="J272" s="225" t="n">
        <f aca="false">F272*C272</f>
        <v>908</v>
      </c>
      <c r="K272" s="187" t="n">
        <f aca="false">G272*C272</f>
        <v>908</v>
      </c>
      <c r="L272" s="187" t="n">
        <f aca="false">H272*C272</f>
        <v>908</v>
      </c>
      <c r="M272" s="172"/>
    </row>
    <row r="273" customFormat="false" ht="16.5" hidden="false" customHeight="false" outlineLevel="0" collapsed="false">
      <c r="A273" s="214" t="s">
        <v>709</v>
      </c>
      <c r="B273" s="214" t="n">
        <f aca="false">E273*4</f>
        <v>1096</v>
      </c>
      <c r="C273" s="187" t="n">
        <v>7.26</v>
      </c>
      <c r="D273" s="187" t="n">
        <f aca="false">B273*C273</f>
        <v>7956.96</v>
      </c>
      <c r="E273" s="214" t="n">
        <v>274</v>
      </c>
      <c r="F273" s="214" t="n">
        <v>274</v>
      </c>
      <c r="G273" s="214" t="n">
        <v>274</v>
      </c>
      <c r="H273" s="214" t="n">
        <v>274</v>
      </c>
      <c r="I273" s="225" t="n">
        <f aca="false">E273*C273</f>
        <v>1989.24</v>
      </c>
      <c r="J273" s="225" t="n">
        <f aca="false">F273*C273</f>
        <v>1989.24</v>
      </c>
      <c r="K273" s="187" t="n">
        <f aca="false">G273*C273</f>
        <v>1989.24</v>
      </c>
      <c r="L273" s="187" t="n">
        <f aca="false">H273*C273</f>
        <v>1989.24</v>
      </c>
      <c r="M273" s="172"/>
    </row>
    <row r="274" customFormat="false" ht="16.5" hidden="false" customHeight="false" outlineLevel="0" collapsed="false">
      <c r="A274" s="214" t="s">
        <v>710</v>
      </c>
      <c r="B274" s="214" t="n">
        <f aca="false">E274*4</f>
        <v>2000</v>
      </c>
      <c r="C274" s="187" t="n">
        <v>17.88</v>
      </c>
      <c r="D274" s="187" t="n">
        <f aca="false">B274*C274</f>
        <v>35760</v>
      </c>
      <c r="E274" s="214" t="n">
        <v>500</v>
      </c>
      <c r="F274" s="214" t="n">
        <v>500</v>
      </c>
      <c r="G274" s="214" t="n">
        <v>500</v>
      </c>
      <c r="H274" s="214" t="n">
        <v>500</v>
      </c>
      <c r="I274" s="225" t="n">
        <f aca="false">E274*C274</f>
        <v>8940</v>
      </c>
      <c r="J274" s="225" t="n">
        <f aca="false">F274*C274</f>
        <v>8940</v>
      </c>
      <c r="K274" s="187" t="n">
        <f aca="false">G274*C274</f>
        <v>8940</v>
      </c>
      <c r="L274" s="187" t="n">
        <f aca="false">H274*C274</f>
        <v>8940</v>
      </c>
      <c r="M274" s="172"/>
    </row>
    <row r="275" customFormat="false" ht="16.5" hidden="false" customHeight="false" outlineLevel="0" collapsed="false">
      <c r="A275" s="214" t="s">
        <v>711</v>
      </c>
      <c r="B275" s="214" t="n">
        <f aca="false">E275*4</f>
        <v>2400</v>
      </c>
      <c r="C275" s="187" t="n">
        <v>11.96</v>
      </c>
      <c r="D275" s="187" t="n">
        <f aca="false">B275*C275</f>
        <v>28704</v>
      </c>
      <c r="E275" s="214" t="n">
        <v>600</v>
      </c>
      <c r="F275" s="214" t="n">
        <v>600</v>
      </c>
      <c r="G275" s="214" t="n">
        <v>600</v>
      </c>
      <c r="H275" s="214" t="n">
        <v>600</v>
      </c>
      <c r="I275" s="225" t="n">
        <f aca="false">E275*C275</f>
        <v>7176</v>
      </c>
      <c r="J275" s="225" t="n">
        <f aca="false">F275*C275</f>
        <v>7176</v>
      </c>
      <c r="K275" s="187" t="n">
        <f aca="false">G275*C275</f>
        <v>7176</v>
      </c>
      <c r="L275" s="187" t="n">
        <f aca="false">H275*C275</f>
        <v>7176</v>
      </c>
      <c r="M275" s="172"/>
    </row>
    <row r="276" customFormat="false" ht="16.5" hidden="false" customHeight="false" outlineLevel="0" collapsed="false">
      <c r="A276" s="214" t="s">
        <v>712</v>
      </c>
      <c r="B276" s="214" t="n">
        <f aca="false">E276*4</f>
        <v>2400</v>
      </c>
      <c r="C276" s="187" t="n">
        <v>17.05</v>
      </c>
      <c r="D276" s="187" t="n">
        <f aca="false">B276*C276</f>
        <v>40920</v>
      </c>
      <c r="E276" s="214" t="n">
        <v>600</v>
      </c>
      <c r="F276" s="214" t="n">
        <v>600</v>
      </c>
      <c r="G276" s="214" t="n">
        <v>600</v>
      </c>
      <c r="H276" s="214" t="n">
        <v>600</v>
      </c>
      <c r="I276" s="225" t="n">
        <f aca="false">E276*C276</f>
        <v>10230</v>
      </c>
      <c r="J276" s="225" t="n">
        <f aca="false">F276*C276</f>
        <v>10230</v>
      </c>
      <c r="K276" s="187" t="n">
        <f aca="false">G276*C276</f>
        <v>10230</v>
      </c>
      <c r="L276" s="187" t="n">
        <f aca="false">H276*C276</f>
        <v>10230</v>
      </c>
      <c r="M276" s="172"/>
    </row>
    <row r="277" customFormat="false" ht="16.5" hidden="false" customHeight="false" outlineLevel="0" collapsed="false">
      <c r="A277" s="187" t="s">
        <v>713</v>
      </c>
      <c r="B277" s="214" t="n">
        <f aca="false">E277*4</f>
        <v>120</v>
      </c>
      <c r="C277" s="187" t="n">
        <v>88.25</v>
      </c>
      <c r="D277" s="187" t="n">
        <f aca="false">B277*C277</f>
        <v>10590</v>
      </c>
      <c r="E277" s="187" t="n">
        <v>30</v>
      </c>
      <c r="F277" s="187" t="n">
        <v>30</v>
      </c>
      <c r="G277" s="187" t="n">
        <v>30</v>
      </c>
      <c r="H277" s="187" t="n">
        <v>30</v>
      </c>
      <c r="I277" s="225" t="n">
        <f aca="false">E277*C277</f>
        <v>2647.5</v>
      </c>
      <c r="J277" s="225" t="n">
        <f aca="false">F277*C277</f>
        <v>2647.5</v>
      </c>
      <c r="K277" s="187" t="n">
        <f aca="false">G277*C277</f>
        <v>2647.5</v>
      </c>
      <c r="L277" s="187" t="n">
        <f aca="false">H277*C277</f>
        <v>2647.5</v>
      </c>
      <c r="M277" s="172"/>
    </row>
    <row r="278" customFormat="false" ht="16.5" hidden="false" customHeight="false" outlineLevel="0" collapsed="false">
      <c r="A278" s="187" t="s">
        <v>714</v>
      </c>
      <c r="B278" s="214" t="n">
        <f aca="false">E278*4</f>
        <v>80</v>
      </c>
      <c r="C278" s="187" t="n">
        <v>94.76</v>
      </c>
      <c r="D278" s="187" t="n">
        <f aca="false">B278*C278</f>
        <v>7580.8</v>
      </c>
      <c r="E278" s="187" t="n">
        <v>20</v>
      </c>
      <c r="F278" s="187" t="n">
        <v>20</v>
      </c>
      <c r="G278" s="187" t="n">
        <v>20</v>
      </c>
      <c r="H278" s="187" t="n">
        <v>20</v>
      </c>
      <c r="I278" s="225" t="n">
        <f aca="false">E278*C278</f>
        <v>1895.2</v>
      </c>
      <c r="J278" s="225" t="n">
        <f aca="false">F278*C278</f>
        <v>1895.2</v>
      </c>
      <c r="K278" s="187" t="n">
        <f aca="false">G278*C278</f>
        <v>1895.2</v>
      </c>
      <c r="L278" s="187" t="n">
        <f aca="false">H278*C278</f>
        <v>1895.2</v>
      </c>
      <c r="M278" s="172"/>
    </row>
    <row r="279" customFormat="false" ht="16.5" hidden="false" customHeight="false" outlineLevel="0" collapsed="false">
      <c r="A279" s="214" t="s">
        <v>715</v>
      </c>
      <c r="B279" s="214" t="n">
        <f aca="false">E279*4</f>
        <v>40</v>
      </c>
      <c r="C279" s="187" t="n">
        <v>5.9</v>
      </c>
      <c r="D279" s="187" t="n">
        <f aca="false">B279*C279</f>
        <v>236</v>
      </c>
      <c r="E279" s="214" t="n">
        <v>10</v>
      </c>
      <c r="F279" s="214" t="n">
        <v>10</v>
      </c>
      <c r="G279" s="214" t="n">
        <v>10</v>
      </c>
      <c r="H279" s="214" t="n">
        <v>10</v>
      </c>
      <c r="I279" s="225" t="n">
        <f aca="false">E279*C279</f>
        <v>59</v>
      </c>
      <c r="J279" s="225" t="n">
        <f aca="false">F279*C279</f>
        <v>59</v>
      </c>
      <c r="K279" s="187" t="n">
        <f aca="false">G279*C279</f>
        <v>59</v>
      </c>
      <c r="L279" s="187" t="n">
        <f aca="false">H279*C279</f>
        <v>59</v>
      </c>
      <c r="M279" s="172"/>
    </row>
    <row r="280" customFormat="false" ht="16.5" hidden="false" customHeight="false" outlineLevel="0" collapsed="false">
      <c r="A280" s="214" t="s">
        <v>716</v>
      </c>
      <c r="B280" s="214" t="n">
        <f aca="false">E280*4</f>
        <v>1600</v>
      </c>
      <c r="C280" s="187" t="n">
        <v>16.36</v>
      </c>
      <c r="D280" s="187" t="n">
        <f aca="false">B280*C280</f>
        <v>26176</v>
      </c>
      <c r="E280" s="214" t="n">
        <v>400</v>
      </c>
      <c r="F280" s="214" t="n">
        <v>400</v>
      </c>
      <c r="G280" s="214" t="n">
        <v>400</v>
      </c>
      <c r="H280" s="214" t="n">
        <v>400</v>
      </c>
      <c r="I280" s="225" t="n">
        <f aca="false">E280*C280</f>
        <v>6544</v>
      </c>
      <c r="J280" s="225" t="n">
        <f aca="false">F280*C280</f>
        <v>6544</v>
      </c>
      <c r="K280" s="187" t="n">
        <f aca="false">G280*C280</f>
        <v>6544</v>
      </c>
      <c r="L280" s="187" t="n">
        <f aca="false">H280*C280</f>
        <v>6544</v>
      </c>
      <c r="M280" s="172"/>
    </row>
    <row r="281" customFormat="false" ht="16.5" hidden="false" customHeight="false" outlineLevel="0" collapsed="false">
      <c r="A281" s="214" t="s">
        <v>717</v>
      </c>
      <c r="B281" s="214" t="n">
        <f aca="false">E281*4</f>
        <v>1280</v>
      </c>
      <c r="C281" s="187" t="n">
        <v>3.98</v>
      </c>
      <c r="D281" s="187" t="n">
        <f aca="false">B281*C281</f>
        <v>5094.4</v>
      </c>
      <c r="E281" s="214" t="n">
        <v>320</v>
      </c>
      <c r="F281" s="214" t="n">
        <v>320</v>
      </c>
      <c r="G281" s="214" t="n">
        <v>320</v>
      </c>
      <c r="H281" s="214" t="n">
        <v>320</v>
      </c>
      <c r="I281" s="225" t="n">
        <f aca="false">E281*C281</f>
        <v>1273.6</v>
      </c>
      <c r="J281" s="225" t="n">
        <f aca="false">F281*C281</f>
        <v>1273.6</v>
      </c>
      <c r="K281" s="187" t="n">
        <f aca="false">G281*C281</f>
        <v>1273.6</v>
      </c>
      <c r="L281" s="187" t="n">
        <f aca="false">H281*C281</f>
        <v>1273.6</v>
      </c>
      <c r="M281" s="172"/>
    </row>
    <row r="282" customFormat="false" ht="16.5" hidden="false" customHeight="false" outlineLevel="0" collapsed="false">
      <c r="A282" s="214" t="s">
        <v>718</v>
      </c>
      <c r="B282" s="214" t="n">
        <f aca="false">E282*4</f>
        <v>60</v>
      </c>
      <c r="C282" s="187" t="n">
        <v>11.03</v>
      </c>
      <c r="D282" s="187" t="n">
        <f aca="false">B282*C282</f>
        <v>661.8</v>
      </c>
      <c r="E282" s="214" t="n">
        <v>15</v>
      </c>
      <c r="F282" s="214" t="n">
        <v>15</v>
      </c>
      <c r="G282" s="214" t="n">
        <v>15</v>
      </c>
      <c r="H282" s="214" t="n">
        <v>15</v>
      </c>
      <c r="I282" s="225" t="n">
        <f aca="false">E282*C282</f>
        <v>165.45</v>
      </c>
      <c r="J282" s="225" t="n">
        <f aca="false">F282*C282</f>
        <v>165.45</v>
      </c>
      <c r="K282" s="187" t="n">
        <f aca="false">G282*C282</f>
        <v>165.45</v>
      </c>
      <c r="L282" s="187" t="n">
        <f aca="false">H282*C282</f>
        <v>165.45</v>
      </c>
      <c r="M282" s="172"/>
    </row>
    <row r="283" customFormat="false" ht="16.5" hidden="false" customHeight="false" outlineLevel="0" collapsed="false">
      <c r="A283" s="214" t="s">
        <v>719</v>
      </c>
      <c r="B283" s="214" t="n">
        <f aca="false">E283*4</f>
        <v>200</v>
      </c>
      <c r="C283" s="187" t="n">
        <v>36.98</v>
      </c>
      <c r="D283" s="187" t="n">
        <f aca="false">B283*C283</f>
        <v>7396</v>
      </c>
      <c r="E283" s="214" t="n">
        <v>50</v>
      </c>
      <c r="F283" s="214" t="n">
        <v>50</v>
      </c>
      <c r="G283" s="214" t="n">
        <v>50</v>
      </c>
      <c r="H283" s="214" t="n">
        <v>50</v>
      </c>
      <c r="I283" s="225" t="n">
        <f aca="false">E283*C283</f>
        <v>1849</v>
      </c>
      <c r="J283" s="225" t="n">
        <f aca="false">F283*C283</f>
        <v>1849</v>
      </c>
      <c r="K283" s="187" t="n">
        <f aca="false">G283*C283</f>
        <v>1849</v>
      </c>
      <c r="L283" s="187" t="n">
        <f aca="false">H283*C283</f>
        <v>1849</v>
      </c>
      <c r="M283" s="172"/>
    </row>
    <row r="284" customFormat="false" ht="16.5" hidden="false" customHeight="false" outlineLevel="0" collapsed="false">
      <c r="A284" s="214" t="s">
        <v>720</v>
      </c>
      <c r="B284" s="214" t="n">
        <f aca="false">E284*4</f>
        <v>120</v>
      </c>
      <c r="C284" s="187" t="n">
        <v>49.5</v>
      </c>
      <c r="D284" s="187" t="n">
        <f aca="false">B284*C284</f>
        <v>5940</v>
      </c>
      <c r="E284" s="214" t="n">
        <v>30</v>
      </c>
      <c r="F284" s="214" t="n">
        <v>30</v>
      </c>
      <c r="G284" s="214" t="n">
        <v>30</v>
      </c>
      <c r="H284" s="214" t="n">
        <v>30</v>
      </c>
      <c r="I284" s="225" t="n">
        <f aca="false">E284*C284</f>
        <v>1485</v>
      </c>
      <c r="J284" s="225" t="n">
        <f aca="false">F284*C284</f>
        <v>1485</v>
      </c>
      <c r="K284" s="187" t="n">
        <f aca="false">G284*C284</f>
        <v>1485</v>
      </c>
      <c r="L284" s="187" t="n">
        <f aca="false">H284*C284</f>
        <v>1485</v>
      </c>
      <c r="M284" s="172"/>
    </row>
    <row r="285" customFormat="false" ht="16.5" hidden="false" customHeight="false" outlineLevel="0" collapsed="false">
      <c r="A285" s="214" t="s">
        <v>721</v>
      </c>
      <c r="B285" s="214" t="n">
        <f aca="false">E285*4</f>
        <v>600</v>
      </c>
      <c r="C285" s="187" t="n">
        <v>70.42</v>
      </c>
      <c r="D285" s="187" t="n">
        <f aca="false">B285*C285</f>
        <v>42252</v>
      </c>
      <c r="E285" s="214" t="n">
        <v>150</v>
      </c>
      <c r="F285" s="214" t="n">
        <v>150</v>
      </c>
      <c r="G285" s="214" t="n">
        <v>150</v>
      </c>
      <c r="H285" s="214" t="n">
        <v>150</v>
      </c>
      <c r="I285" s="225" t="n">
        <f aca="false">E285*C285</f>
        <v>10563</v>
      </c>
      <c r="J285" s="225" t="n">
        <f aca="false">F285*C285</f>
        <v>10563</v>
      </c>
      <c r="K285" s="187" t="n">
        <f aca="false">G285*C285</f>
        <v>10563</v>
      </c>
      <c r="L285" s="187" t="n">
        <f aca="false">H285*C285</f>
        <v>10563</v>
      </c>
      <c r="M285" s="172"/>
    </row>
    <row r="286" customFormat="false" ht="16.5" hidden="false" customHeight="false" outlineLevel="0" collapsed="false">
      <c r="A286" s="214" t="s">
        <v>722</v>
      </c>
      <c r="B286" s="214" t="n">
        <f aca="false">E286*4</f>
        <v>15340</v>
      </c>
      <c r="C286" s="187" t="n">
        <v>20.48</v>
      </c>
      <c r="D286" s="187" t="n">
        <f aca="false">B286*C286</f>
        <v>314163.2</v>
      </c>
      <c r="E286" s="214" t="n">
        <v>3835</v>
      </c>
      <c r="F286" s="214" t="n">
        <v>3835</v>
      </c>
      <c r="G286" s="214" t="n">
        <v>3835</v>
      </c>
      <c r="H286" s="214" t="n">
        <v>3835</v>
      </c>
      <c r="I286" s="225" t="n">
        <f aca="false">E286*C286</f>
        <v>78540.8</v>
      </c>
      <c r="J286" s="225" t="n">
        <f aca="false">F286*C286</f>
        <v>78540.8</v>
      </c>
      <c r="K286" s="187" t="n">
        <f aca="false">G286*C286</f>
        <v>78540.8</v>
      </c>
      <c r="L286" s="187" t="n">
        <f aca="false">H286*C286</f>
        <v>78540.8</v>
      </c>
      <c r="M286" s="172"/>
    </row>
    <row r="287" customFormat="false" ht="16.5" hidden="false" customHeight="false" outlineLevel="0" collapsed="false">
      <c r="A287" s="187" t="s">
        <v>723</v>
      </c>
      <c r="B287" s="214" t="n">
        <f aca="false">E287*4</f>
        <v>14080</v>
      </c>
      <c r="C287" s="187" t="n">
        <v>25</v>
      </c>
      <c r="D287" s="187" t="n">
        <f aca="false">B287*C287</f>
        <v>352000</v>
      </c>
      <c r="E287" s="187" t="n">
        <v>3520</v>
      </c>
      <c r="F287" s="187" t="n">
        <v>3520</v>
      </c>
      <c r="G287" s="187" t="n">
        <v>3520</v>
      </c>
      <c r="H287" s="187" t="n">
        <v>3520</v>
      </c>
      <c r="I287" s="225" t="n">
        <f aca="false">E287*C287</f>
        <v>88000</v>
      </c>
      <c r="J287" s="225" t="n">
        <f aca="false">F287*C287</f>
        <v>88000</v>
      </c>
      <c r="K287" s="187" t="n">
        <f aca="false">G287*C287</f>
        <v>88000</v>
      </c>
      <c r="L287" s="187" t="n">
        <f aca="false">H287*C287</f>
        <v>88000</v>
      </c>
      <c r="M287" s="172"/>
    </row>
    <row r="288" customFormat="false" ht="16.5" hidden="false" customHeight="false" outlineLevel="0" collapsed="false">
      <c r="A288" s="187" t="s">
        <v>724</v>
      </c>
      <c r="B288" s="214" t="n">
        <f aca="false">E288*4</f>
        <v>800</v>
      </c>
      <c r="C288" s="187" t="n">
        <v>523.61</v>
      </c>
      <c r="D288" s="187" t="n">
        <f aca="false">B288*C288</f>
        <v>418888</v>
      </c>
      <c r="E288" s="187" t="n">
        <v>200</v>
      </c>
      <c r="F288" s="187" t="n">
        <v>200</v>
      </c>
      <c r="G288" s="187" t="n">
        <v>200</v>
      </c>
      <c r="H288" s="187" t="n">
        <v>200</v>
      </c>
      <c r="I288" s="225" t="n">
        <f aca="false">E288*C288</f>
        <v>104722</v>
      </c>
      <c r="J288" s="225" t="n">
        <f aca="false">F288*C288</f>
        <v>104722</v>
      </c>
      <c r="K288" s="187" t="n">
        <f aca="false">G288*C288</f>
        <v>104722</v>
      </c>
      <c r="L288" s="187" t="n">
        <f aca="false">H288*C288</f>
        <v>104722</v>
      </c>
      <c r="M288" s="172"/>
    </row>
    <row r="289" customFormat="false" ht="16.5" hidden="false" customHeight="false" outlineLevel="0" collapsed="false">
      <c r="A289" s="187" t="s">
        <v>725</v>
      </c>
      <c r="B289" s="214" t="n">
        <f aca="false">E289*4</f>
        <v>400</v>
      </c>
      <c r="C289" s="187" t="n">
        <v>821.14</v>
      </c>
      <c r="D289" s="187" t="n">
        <f aca="false">B289*C289</f>
        <v>328456</v>
      </c>
      <c r="E289" s="187" t="n">
        <v>100</v>
      </c>
      <c r="F289" s="187" t="n">
        <v>100</v>
      </c>
      <c r="G289" s="187" t="n">
        <v>100</v>
      </c>
      <c r="H289" s="187" t="n">
        <v>100</v>
      </c>
      <c r="I289" s="225" t="n">
        <f aca="false">E289*C289</f>
        <v>82114</v>
      </c>
      <c r="J289" s="225" t="n">
        <f aca="false">F289*C289</f>
        <v>82114</v>
      </c>
      <c r="K289" s="187" t="n">
        <f aca="false">G289*C289</f>
        <v>82114</v>
      </c>
      <c r="L289" s="187" t="n">
        <f aca="false">H289*C289</f>
        <v>82114</v>
      </c>
      <c r="M289" s="172"/>
    </row>
    <row r="290" customFormat="false" ht="16.5" hidden="false" customHeight="false" outlineLevel="0" collapsed="false">
      <c r="A290" s="214" t="s">
        <v>726</v>
      </c>
      <c r="B290" s="214" t="n">
        <f aca="false">E290*4</f>
        <v>1760</v>
      </c>
      <c r="C290" s="187" t="n">
        <v>7.19</v>
      </c>
      <c r="D290" s="187" t="n">
        <f aca="false">B290*C290</f>
        <v>12654.4</v>
      </c>
      <c r="E290" s="214" t="n">
        <v>440</v>
      </c>
      <c r="F290" s="214" t="n">
        <v>440</v>
      </c>
      <c r="G290" s="214" t="n">
        <v>440</v>
      </c>
      <c r="H290" s="214" t="n">
        <v>440</v>
      </c>
      <c r="I290" s="225" t="n">
        <f aca="false">E290*C290</f>
        <v>3163.6</v>
      </c>
      <c r="J290" s="225" t="n">
        <f aca="false">F290*C290</f>
        <v>3163.6</v>
      </c>
      <c r="K290" s="187" t="n">
        <f aca="false">G290*C290</f>
        <v>3163.6</v>
      </c>
      <c r="L290" s="187" t="n">
        <f aca="false">H290*C290</f>
        <v>3163.6</v>
      </c>
      <c r="M290" s="172"/>
    </row>
    <row r="291" customFormat="false" ht="16.5" hidden="false" customHeight="false" outlineLevel="0" collapsed="false">
      <c r="A291" s="214" t="s">
        <v>727</v>
      </c>
      <c r="B291" s="214" t="n">
        <f aca="false">E291*4</f>
        <v>160</v>
      </c>
      <c r="C291" s="187" t="n">
        <v>36.98</v>
      </c>
      <c r="D291" s="187" t="n">
        <f aca="false">B291*C291</f>
        <v>5916.8</v>
      </c>
      <c r="E291" s="214" t="n">
        <v>40</v>
      </c>
      <c r="F291" s="214" t="n">
        <v>40</v>
      </c>
      <c r="G291" s="214" t="n">
        <v>40</v>
      </c>
      <c r="H291" s="214" t="n">
        <v>40</v>
      </c>
      <c r="I291" s="225" t="n">
        <f aca="false">E291*C291</f>
        <v>1479.2</v>
      </c>
      <c r="J291" s="225" t="n">
        <f aca="false">F291*C291</f>
        <v>1479.2</v>
      </c>
      <c r="K291" s="187" t="n">
        <f aca="false">G291*C291</f>
        <v>1479.2</v>
      </c>
      <c r="L291" s="187" t="n">
        <f aca="false">H291*C291</f>
        <v>1479.2</v>
      </c>
      <c r="M291" s="172"/>
    </row>
    <row r="292" customFormat="false" ht="16.5" hidden="false" customHeight="false" outlineLevel="0" collapsed="false">
      <c r="A292" s="214" t="s">
        <v>728</v>
      </c>
      <c r="B292" s="214" t="n">
        <f aca="false">E292*4</f>
        <v>200</v>
      </c>
      <c r="C292" s="187" t="n">
        <v>86.34</v>
      </c>
      <c r="D292" s="187" t="n">
        <f aca="false">B292*C292</f>
        <v>17268</v>
      </c>
      <c r="E292" s="214" t="n">
        <v>50</v>
      </c>
      <c r="F292" s="214" t="n">
        <v>50</v>
      </c>
      <c r="G292" s="214" t="n">
        <v>50</v>
      </c>
      <c r="H292" s="214" t="n">
        <v>50</v>
      </c>
      <c r="I292" s="225" t="n">
        <f aca="false">E292*C292</f>
        <v>4317</v>
      </c>
      <c r="J292" s="225" t="n">
        <f aca="false">F292*C292</f>
        <v>4317</v>
      </c>
      <c r="K292" s="187" t="n">
        <f aca="false">G292*C292</f>
        <v>4317</v>
      </c>
      <c r="L292" s="187" t="n">
        <f aca="false">H292*C292</f>
        <v>4317</v>
      </c>
      <c r="M292" s="172"/>
    </row>
    <row r="293" customFormat="false" ht="16.5" hidden="false" customHeight="false" outlineLevel="0" collapsed="false">
      <c r="A293" s="214" t="s">
        <v>729</v>
      </c>
      <c r="B293" s="214" t="n">
        <f aca="false">E293*4</f>
        <v>4000</v>
      </c>
      <c r="C293" s="187" t="n">
        <v>5.32</v>
      </c>
      <c r="D293" s="187" t="n">
        <f aca="false">B293*C293</f>
        <v>21280</v>
      </c>
      <c r="E293" s="214" t="n">
        <v>1000</v>
      </c>
      <c r="F293" s="214" t="n">
        <v>1000</v>
      </c>
      <c r="G293" s="214" t="n">
        <v>1000</v>
      </c>
      <c r="H293" s="214" t="n">
        <v>1000</v>
      </c>
      <c r="I293" s="225" t="n">
        <f aca="false">E293*C293</f>
        <v>5320</v>
      </c>
      <c r="J293" s="225" t="n">
        <f aca="false">F293*C293</f>
        <v>5320</v>
      </c>
      <c r="K293" s="187" t="n">
        <f aca="false">G293*C293</f>
        <v>5320</v>
      </c>
      <c r="L293" s="187" t="n">
        <f aca="false">H293*C293</f>
        <v>5320</v>
      </c>
      <c r="M293" s="172"/>
    </row>
    <row r="294" customFormat="false" ht="16.5" hidden="false" customHeight="false" outlineLevel="0" collapsed="false">
      <c r="A294" s="214" t="s">
        <v>730</v>
      </c>
      <c r="B294" s="214" t="n">
        <f aca="false">E294*4</f>
        <v>240</v>
      </c>
      <c r="C294" s="187" t="n">
        <v>14.81</v>
      </c>
      <c r="D294" s="187" t="n">
        <f aca="false">B294*C294</f>
        <v>3554.4</v>
      </c>
      <c r="E294" s="214" t="n">
        <v>60</v>
      </c>
      <c r="F294" s="214" t="n">
        <v>60</v>
      </c>
      <c r="G294" s="214" t="n">
        <v>60</v>
      </c>
      <c r="H294" s="214" t="n">
        <v>60</v>
      </c>
      <c r="I294" s="225" t="n">
        <f aca="false">E294*C294</f>
        <v>888.6</v>
      </c>
      <c r="J294" s="225" t="n">
        <f aca="false">F294*C294</f>
        <v>888.6</v>
      </c>
      <c r="K294" s="187" t="n">
        <f aca="false">G294*C294</f>
        <v>888.6</v>
      </c>
      <c r="L294" s="187" t="n">
        <f aca="false">H294*C294</f>
        <v>888.6</v>
      </c>
      <c r="M294" s="172"/>
    </row>
    <row r="295" customFormat="false" ht="16.5" hidden="false" customHeight="false" outlineLevel="0" collapsed="false">
      <c r="A295" s="214" t="s">
        <v>731</v>
      </c>
      <c r="B295" s="214" t="n">
        <f aca="false">E295*4</f>
        <v>40</v>
      </c>
      <c r="C295" s="187" t="n">
        <v>4.58</v>
      </c>
      <c r="D295" s="187" t="n">
        <f aca="false">B295*C295</f>
        <v>183.2</v>
      </c>
      <c r="E295" s="214" t="n">
        <v>10</v>
      </c>
      <c r="F295" s="214" t="n">
        <v>10</v>
      </c>
      <c r="G295" s="214" t="n">
        <v>10</v>
      </c>
      <c r="H295" s="214" t="n">
        <v>10</v>
      </c>
      <c r="I295" s="225" t="n">
        <f aca="false">E295*C295</f>
        <v>45.8</v>
      </c>
      <c r="J295" s="225" t="n">
        <f aca="false">F295*C295</f>
        <v>45.8</v>
      </c>
      <c r="K295" s="187" t="n">
        <f aca="false">G295*C295</f>
        <v>45.8</v>
      </c>
      <c r="L295" s="187" t="n">
        <f aca="false">H295*C295</f>
        <v>45.8</v>
      </c>
      <c r="M295" s="172"/>
    </row>
    <row r="296" customFormat="false" ht="16.5" hidden="false" customHeight="false" outlineLevel="0" collapsed="false">
      <c r="A296" s="214" t="s">
        <v>732</v>
      </c>
      <c r="B296" s="214" t="n">
        <f aca="false">E296*4</f>
        <v>60</v>
      </c>
      <c r="C296" s="187" t="n">
        <v>6.75</v>
      </c>
      <c r="D296" s="187" t="n">
        <f aca="false">B296*C296</f>
        <v>405</v>
      </c>
      <c r="E296" s="214" t="n">
        <v>15</v>
      </c>
      <c r="F296" s="214" t="n">
        <v>15</v>
      </c>
      <c r="G296" s="214" t="n">
        <v>15</v>
      </c>
      <c r="H296" s="214" t="n">
        <v>15</v>
      </c>
      <c r="I296" s="225" t="n">
        <f aca="false">E296*C296</f>
        <v>101.25</v>
      </c>
      <c r="J296" s="225" t="n">
        <f aca="false">F296*C296</f>
        <v>101.25</v>
      </c>
      <c r="K296" s="187" t="n">
        <f aca="false">G296*C296</f>
        <v>101.25</v>
      </c>
      <c r="L296" s="187" t="n">
        <f aca="false">H296*C296</f>
        <v>101.25</v>
      </c>
      <c r="M296" s="172"/>
    </row>
    <row r="297" customFormat="false" ht="16.5" hidden="false" customHeight="false" outlineLevel="0" collapsed="false">
      <c r="A297" s="214" t="s">
        <v>733</v>
      </c>
      <c r="B297" s="214" t="n">
        <f aca="false">E297*4</f>
        <v>400</v>
      </c>
      <c r="C297" s="187" t="n">
        <v>1.6</v>
      </c>
      <c r="D297" s="187" t="n">
        <f aca="false">B297*C297</f>
        <v>640</v>
      </c>
      <c r="E297" s="214" t="n">
        <v>100</v>
      </c>
      <c r="F297" s="214" t="n">
        <v>100</v>
      </c>
      <c r="G297" s="214" t="n">
        <v>100</v>
      </c>
      <c r="H297" s="214" t="n">
        <v>100</v>
      </c>
      <c r="I297" s="225" t="n">
        <f aca="false">E297*C297</f>
        <v>160</v>
      </c>
      <c r="J297" s="225" t="n">
        <f aca="false">F297*C297</f>
        <v>160</v>
      </c>
      <c r="K297" s="187" t="n">
        <f aca="false">G297*C297</f>
        <v>160</v>
      </c>
      <c r="L297" s="187" t="n">
        <f aca="false">H297*C297</f>
        <v>160</v>
      </c>
      <c r="M297" s="172"/>
    </row>
    <row r="298" customFormat="false" ht="16.5" hidden="false" customHeight="false" outlineLevel="0" collapsed="false">
      <c r="A298" s="187" t="s">
        <v>734</v>
      </c>
      <c r="B298" s="214" t="n">
        <f aca="false">E298*4</f>
        <v>20</v>
      </c>
      <c r="C298" s="187" t="n">
        <v>20.39</v>
      </c>
      <c r="D298" s="187" t="n">
        <f aca="false">B298*C298</f>
        <v>407.8</v>
      </c>
      <c r="E298" s="214" t="n">
        <v>5</v>
      </c>
      <c r="F298" s="214" t="n">
        <v>5</v>
      </c>
      <c r="G298" s="214" t="n">
        <v>5</v>
      </c>
      <c r="H298" s="214" t="n">
        <v>5</v>
      </c>
      <c r="I298" s="225" t="n">
        <f aca="false">E298*C298</f>
        <v>101.95</v>
      </c>
      <c r="J298" s="225" t="n">
        <f aca="false">F298*C298</f>
        <v>101.95</v>
      </c>
      <c r="K298" s="187" t="n">
        <f aca="false">G298*C298</f>
        <v>101.95</v>
      </c>
      <c r="L298" s="187" t="n">
        <f aca="false">H298*C298</f>
        <v>101.95</v>
      </c>
      <c r="M298" s="172"/>
    </row>
    <row r="299" customFormat="false" ht="16.5" hidden="false" customHeight="false" outlineLevel="0" collapsed="false">
      <c r="A299" s="214" t="s">
        <v>735</v>
      </c>
      <c r="B299" s="214" t="n">
        <f aca="false">E299*4</f>
        <v>800</v>
      </c>
      <c r="C299" s="187" t="n">
        <v>7.13</v>
      </c>
      <c r="D299" s="187" t="n">
        <f aca="false">B299*C299</f>
        <v>5704</v>
      </c>
      <c r="E299" s="214" t="n">
        <v>200</v>
      </c>
      <c r="F299" s="214" t="n">
        <v>200</v>
      </c>
      <c r="G299" s="214" t="n">
        <v>200</v>
      </c>
      <c r="H299" s="214" t="n">
        <v>200</v>
      </c>
      <c r="I299" s="225" t="n">
        <f aca="false">E299*C299</f>
        <v>1426</v>
      </c>
      <c r="J299" s="225" t="n">
        <f aca="false">F299*C299</f>
        <v>1426</v>
      </c>
      <c r="K299" s="187" t="n">
        <f aca="false">G299*C299</f>
        <v>1426</v>
      </c>
      <c r="L299" s="187" t="n">
        <f aca="false">H299*C299</f>
        <v>1426</v>
      </c>
      <c r="M299" s="172"/>
    </row>
    <row r="300" customFormat="false" ht="16.5" hidden="false" customHeight="false" outlineLevel="0" collapsed="false">
      <c r="A300" s="214" t="s">
        <v>736</v>
      </c>
      <c r="B300" s="214" t="n">
        <f aca="false">E300*4</f>
        <v>56</v>
      </c>
      <c r="C300" s="187" t="n">
        <v>49.01</v>
      </c>
      <c r="D300" s="187" t="n">
        <f aca="false">B300*C300</f>
        <v>2744.56</v>
      </c>
      <c r="E300" s="214" t="n">
        <v>14</v>
      </c>
      <c r="F300" s="214" t="n">
        <v>14</v>
      </c>
      <c r="G300" s="214" t="n">
        <v>14</v>
      </c>
      <c r="H300" s="214" t="n">
        <v>14</v>
      </c>
      <c r="I300" s="225" t="n">
        <f aca="false">E300*C300</f>
        <v>686.14</v>
      </c>
      <c r="J300" s="225" t="n">
        <f aca="false">F300*C300</f>
        <v>686.14</v>
      </c>
      <c r="K300" s="187" t="n">
        <f aca="false">G300*C300</f>
        <v>686.14</v>
      </c>
      <c r="L300" s="187" t="n">
        <f aca="false">H300*C300</f>
        <v>686.14</v>
      </c>
      <c r="M300" s="172"/>
    </row>
    <row r="301" customFormat="false" ht="16.5" hidden="false" customHeight="false" outlineLevel="0" collapsed="false">
      <c r="A301" s="187" t="s">
        <v>737</v>
      </c>
      <c r="B301" s="214" t="n">
        <f aca="false">E301*4</f>
        <v>960</v>
      </c>
      <c r="C301" s="187" t="n">
        <v>5.8</v>
      </c>
      <c r="D301" s="187" t="n">
        <f aca="false">B301*C301</f>
        <v>5568</v>
      </c>
      <c r="E301" s="187" t="n">
        <v>240</v>
      </c>
      <c r="F301" s="187" t="n">
        <v>240</v>
      </c>
      <c r="G301" s="187" t="n">
        <v>240</v>
      </c>
      <c r="H301" s="187" t="n">
        <v>240</v>
      </c>
      <c r="I301" s="225" t="n">
        <f aca="false">E301*C301</f>
        <v>1392</v>
      </c>
      <c r="J301" s="225" t="n">
        <f aca="false">F301*C301</f>
        <v>1392</v>
      </c>
      <c r="K301" s="187" t="n">
        <f aca="false">G301*C301</f>
        <v>1392</v>
      </c>
      <c r="L301" s="187" t="n">
        <f aca="false">H301*C301</f>
        <v>1392</v>
      </c>
      <c r="M301" s="172"/>
    </row>
    <row r="302" customFormat="false" ht="16.5" hidden="false" customHeight="false" outlineLevel="0" collapsed="false">
      <c r="A302" s="214" t="s">
        <v>738</v>
      </c>
      <c r="B302" s="214" t="n">
        <f aca="false">E302*4</f>
        <v>12000</v>
      </c>
      <c r="C302" s="187" t="n">
        <v>5.74</v>
      </c>
      <c r="D302" s="187" t="n">
        <f aca="false">B302*C302</f>
        <v>68880</v>
      </c>
      <c r="E302" s="214" t="n">
        <v>3000</v>
      </c>
      <c r="F302" s="214" t="n">
        <v>3000</v>
      </c>
      <c r="G302" s="214" t="n">
        <v>3000</v>
      </c>
      <c r="H302" s="214" t="n">
        <v>3000</v>
      </c>
      <c r="I302" s="225" t="n">
        <f aca="false">E302*C302</f>
        <v>17220</v>
      </c>
      <c r="J302" s="225" t="n">
        <f aca="false">F302*C302</f>
        <v>17220</v>
      </c>
      <c r="K302" s="187" t="n">
        <f aca="false">G302*C302</f>
        <v>17220</v>
      </c>
      <c r="L302" s="187" t="n">
        <f aca="false">H302*C302</f>
        <v>17220</v>
      </c>
      <c r="M302" s="172"/>
    </row>
    <row r="303" customFormat="false" ht="16.5" hidden="false" customHeight="false" outlineLevel="0" collapsed="false">
      <c r="A303" s="187" t="s">
        <v>739</v>
      </c>
      <c r="B303" s="214" t="n">
        <f aca="false">E303*4</f>
        <v>400</v>
      </c>
      <c r="C303" s="187" t="n">
        <v>10.58</v>
      </c>
      <c r="D303" s="187" t="n">
        <f aca="false">B303*C303</f>
        <v>4232</v>
      </c>
      <c r="E303" s="187" t="n">
        <v>100</v>
      </c>
      <c r="F303" s="187" t="n">
        <v>100</v>
      </c>
      <c r="G303" s="187" t="n">
        <v>100</v>
      </c>
      <c r="H303" s="187" t="n">
        <v>100</v>
      </c>
      <c r="I303" s="225" t="n">
        <f aca="false">E303*C303</f>
        <v>1058</v>
      </c>
      <c r="J303" s="225" t="n">
        <f aca="false">F303*C303</f>
        <v>1058</v>
      </c>
      <c r="K303" s="187" t="n">
        <f aca="false">G303*C303</f>
        <v>1058</v>
      </c>
      <c r="L303" s="187" t="n">
        <f aca="false">H303*C303</f>
        <v>1058</v>
      </c>
      <c r="M303" s="172"/>
    </row>
    <row r="304" customFormat="false" ht="16.5" hidden="false" customHeight="false" outlineLevel="0" collapsed="false">
      <c r="A304" s="214" t="s">
        <v>740</v>
      </c>
      <c r="B304" s="214" t="n">
        <f aca="false">E304*4</f>
        <v>120</v>
      </c>
      <c r="C304" s="187" t="n">
        <v>11.74</v>
      </c>
      <c r="D304" s="187" t="n">
        <f aca="false">B304*C304</f>
        <v>1408.8</v>
      </c>
      <c r="E304" s="214" t="n">
        <v>30</v>
      </c>
      <c r="F304" s="214" t="n">
        <v>30</v>
      </c>
      <c r="G304" s="214" t="n">
        <v>30</v>
      </c>
      <c r="H304" s="214" t="n">
        <v>30</v>
      </c>
      <c r="I304" s="225" t="n">
        <f aca="false">E304*C304</f>
        <v>352.2</v>
      </c>
      <c r="J304" s="225" t="n">
        <f aca="false">F304*C304</f>
        <v>352.2</v>
      </c>
      <c r="K304" s="187" t="n">
        <f aca="false">G304*C304</f>
        <v>352.2</v>
      </c>
      <c r="L304" s="187" t="n">
        <f aca="false">H304*C304</f>
        <v>352.2</v>
      </c>
      <c r="M304" s="172"/>
    </row>
    <row r="305" customFormat="false" ht="16.5" hidden="false" customHeight="false" outlineLevel="0" collapsed="false">
      <c r="A305" s="214" t="s">
        <v>741</v>
      </c>
      <c r="B305" s="214" t="n">
        <f aca="false">E305*4</f>
        <v>640</v>
      </c>
      <c r="C305" s="187" t="n">
        <v>66.41</v>
      </c>
      <c r="D305" s="187" t="n">
        <f aca="false">B305*C305</f>
        <v>42502.4</v>
      </c>
      <c r="E305" s="214" t="n">
        <v>160</v>
      </c>
      <c r="F305" s="214" t="n">
        <v>160</v>
      </c>
      <c r="G305" s="214" t="n">
        <v>160</v>
      </c>
      <c r="H305" s="214" t="n">
        <v>160</v>
      </c>
      <c r="I305" s="225" t="n">
        <f aca="false">E305*C305</f>
        <v>10625.6</v>
      </c>
      <c r="J305" s="225" t="n">
        <f aca="false">F305*C305</f>
        <v>10625.6</v>
      </c>
      <c r="K305" s="187" t="n">
        <f aca="false">G305*C305</f>
        <v>10625.6</v>
      </c>
      <c r="L305" s="187" t="n">
        <f aca="false">H305*C305</f>
        <v>10625.6</v>
      </c>
      <c r="M305" s="172"/>
    </row>
    <row r="306" customFormat="false" ht="16.5" hidden="false" customHeight="false" outlineLevel="0" collapsed="false">
      <c r="A306" s="214" t="s">
        <v>742</v>
      </c>
      <c r="B306" s="214" t="n">
        <f aca="false">E306*4</f>
        <v>17904</v>
      </c>
      <c r="C306" s="187" t="n">
        <v>8.5</v>
      </c>
      <c r="D306" s="187" t="n">
        <f aca="false">B306*C306</f>
        <v>152184</v>
      </c>
      <c r="E306" s="214" t="n">
        <v>4476</v>
      </c>
      <c r="F306" s="214" t="n">
        <v>4476</v>
      </c>
      <c r="G306" s="214" t="n">
        <v>4476</v>
      </c>
      <c r="H306" s="214" t="n">
        <v>4476</v>
      </c>
      <c r="I306" s="225" t="n">
        <f aca="false">E306*C306</f>
        <v>38046</v>
      </c>
      <c r="J306" s="225" t="n">
        <f aca="false">F306*C306</f>
        <v>38046</v>
      </c>
      <c r="K306" s="187" t="n">
        <f aca="false">G306*C306</f>
        <v>38046</v>
      </c>
      <c r="L306" s="187" t="n">
        <f aca="false">H306*C306</f>
        <v>38046</v>
      </c>
      <c r="M306" s="172"/>
    </row>
    <row r="307" customFormat="false" ht="16.5" hidden="false" customHeight="false" outlineLevel="0" collapsed="false">
      <c r="A307" s="214" t="s">
        <v>743</v>
      </c>
      <c r="B307" s="214" t="n">
        <f aca="false">E307*4</f>
        <v>8000</v>
      </c>
      <c r="C307" s="187" t="n">
        <v>8</v>
      </c>
      <c r="D307" s="187" t="n">
        <f aca="false">B307*C307</f>
        <v>64000</v>
      </c>
      <c r="E307" s="214" t="n">
        <v>2000</v>
      </c>
      <c r="F307" s="214" t="n">
        <v>2000</v>
      </c>
      <c r="G307" s="214" t="n">
        <v>2000</v>
      </c>
      <c r="H307" s="214" t="n">
        <v>2000</v>
      </c>
      <c r="I307" s="225" t="n">
        <f aca="false">E307*C307</f>
        <v>16000</v>
      </c>
      <c r="J307" s="225" t="n">
        <f aca="false">F307*C307</f>
        <v>16000</v>
      </c>
      <c r="K307" s="187" t="n">
        <f aca="false">G307*C307</f>
        <v>16000</v>
      </c>
      <c r="L307" s="187" t="n">
        <f aca="false">H307*C307</f>
        <v>16000</v>
      </c>
      <c r="M307" s="172"/>
    </row>
    <row r="308" customFormat="false" ht="16.5" hidden="false" customHeight="false" outlineLevel="0" collapsed="false">
      <c r="A308" s="214" t="s">
        <v>744</v>
      </c>
      <c r="B308" s="214" t="n">
        <f aca="false">E308*4</f>
        <v>200</v>
      </c>
      <c r="C308" s="187" t="n">
        <v>2.11</v>
      </c>
      <c r="D308" s="187" t="n">
        <f aca="false">B308*C308</f>
        <v>422</v>
      </c>
      <c r="E308" s="214" t="n">
        <v>50</v>
      </c>
      <c r="F308" s="214" t="n">
        <v>50</v>
      </c>
      <c r="G308" s="214" t="n">
        <v>50</v>
      </c>
      <c r="H308" s="214" t="n">
        <v>50</v>
      </c>
      <c r="I308" s="225" t="n">
        <f aca="false">E308*C308</f>
        <v>105.5</v>
      </c>
      <c r="J308" s="225" t="n">
        <f aca="false">F308*C308</f>
        <v>105.5</v>
      </c>
      <c r="K308" s="187" t="n">
        <f aca="false">G308*C308</f>
        <v>105.5</v>
      </c>
      <c r="L308" s="187" t="n">
        <f aca="false">H308*C308</f>
        <v>105.5</v>
      </c>
      <c r="M308" s="172"/>
    </row>
    <row r="309" customFormat="false" ht="16.5" hidden="false" customHeight="false" outlineLevel="0" collapsed="false">
      <c r="A309" s="214" t="s">
        <v>745</v>
      </c>
      <c r="B309" s="214" t="n">
        <f aca="false">E309*4</f>
        <v>676</v>
      </c>
      <c r="C309" s="187" t="n">
        <v>6.05</v>
      </c>
      <c r="D309" s="187" t="n">
        <f aca="false">B309*C309</f>
        <v>4089.8</v>
      </c>
      <c r="E309" s="214" t="n">
        <v>169</v>
      </c>
      <c r="F309" s="214" t="n">
        <v>169</v>
      </c>
      <c r="G309" s="214" t="n">
        <v>169</v>
      </c>
      <c r="H309" s="214" t="n">
        <v>169</v>
      </c>
      <c r="I309" s="225" t="n">
        <f aca="false">E309*C309</f>
        <v>1022.45</v>
      </c>
      <c r="J309" s="225" t="n">
        <f aca="false">F309*C309</f>
        <v>1022.45</v>
      </c>
      <c r="K309" s="187" t="n">
        <f aca="false">G309*C309</f>
        <v>1022.45</v>
      </c>
      <c r="L309" s="187" t="n">
        <f aca="false">H309*C309</f>
        <v>1022.45</v>
      </c>
      <c r="M309" s="172"/>
    </row>
    <row r="310" customFormat="false" ht="16.5" hidden="false" customHeight="false" outlineLevel="0" collapsed="false">
      <c r="A310" s="214" t="s">
        <v>746</v>
      </c>
      <c r="B310" s="214" t="n">
        <f aca="false">E310*4</f>
        <v>800</v>
      </c>
      <c r="C310" s="187" t="n">
        <v>3.27</v>
      </c>
      <c r="D310" s="187" t="n">
        <f aca="false">B310*C310</f>
        <v>2616</v>
      </c>
      <c r="E310" s="214" t="n">
        <v>200</v>
      </c>
      <c r="F310" s="214" t="n">
        <v>200</v>
      </c>
      <c r="G310" s="214" t="n">
        <v>200</v>
      </c>
      <c r="H310" s="214" t="n">
        <v>200</v>
      </c>
      <c r="I310" s="225" t="n">
        <f aca="false">E310*C310</f>
        <v>654</v>
      </c>
      <c r="J310" s="225" t="n">
        <f aca="false">F310*C310</f>
        <v>654</v>
      </c>
      <c r="K310" s="187" t="n">
        <f aca="false">G310*C310</f>
        <v>654</v>
      </c>
      <c r="L310" s="187" t="n">
        <f aca="false">H310*C310</f>
        <v>654</v>
      </c>
      <c r="M310" s="172"/>
    </row>
    <row r="311" customFormat="false" ht="17.25" hidden="false" customHeight="true" outlineLevel="0" collapsed="false">
      <c r="A311" s="187" t="s">
        <v>747</v>
      </c>
      <c r="B311" s="214" t="n">
        <f aca="false">E311*4</f>
        <v>3200</v>
      </c>
      <c r="C311" s="187" t="n">
        <v>16.83</v>
      </c>
      <c r="D311" s="187" t="n">
        <f aca="false">B311*C311</f>
        <v>53856</v>
      </c>
      <c r="E311" s="187" t="n">
        <v>800</v>
      </c>
      <c r="F311" s="187" t="n">
        <v>800</v>
      </c>
      <c r="G311" s="187" t="n">
        <v>800</v>
      </c>
      <c r="H311" s="187" t="n">
        <v>800</v>
      </c>
      <c r="I311" s="225" t="n">
        <f aca="false">E311*C311</f>
        <v>13464</v>
      </c>
      <c r="J311" s="225" t="n">
        <f aca="false">F311*C311</f>
        <v>13464</v>
      </c>
      <c r="K311" s="187" t="n">
        <f aca="false">G311*C311</f>
        <v>13464</v>
      </c>
      <c r="L311" s="187" t="n">
        <f aca="false">H311*C311</f>
        <v>13464</v>
      </c>
      <c r="M311" s="172"/>
    </row>
    <row r="312" customFormat="false" ht="16.5" hidden="false" customHeight="false" outlineLevel="0" collapsed="false">
      <c r="A312" s="214" t="s">
        <v>748</v>
      </c>
      <c r="B312" s="214" t="n">
        <f aca="false">E312*4</f>
        <v>200</v>
      </c>
      <c r="C312" s="187" t="n">
        <v>113.74</v>
      </c>
      <c r="D312" s="187" t="n">
        <f aca="false">B312*C312</f>
        <v>22748</v>
      </c>
      <c r="E312" s="214" t="n">
        <v>50</v>
      </c>
      <c r="F312" s="214" t="n">
        <v>50</v>
      </c>
      <c r="G312" s="214" t="n">
        <v>50</v>
      </c>
      <c r="H312" s="214" t="n">
        <v>50</v>
      </c>
      <c r="I312" s="225" t="n">
        <f aca="false">E312*C312</f>
        <v>5687</v>
      </c>
      <c r="J312" s="225" t="n">
        <f aca="false">F312*C312</f>
        <v>5687</v>
      </c>
      <c r="K312" s="187" t="n">
        <f aca="false">G312*C312</f>
        <v>5687</v>
      </c>
      <c r="L312" s="187" t="n">
        <f aca="false">H312*C312</f>
        <v>5687</v>
      </c>
      <c r="M312" s="172"/>
    </row>
    <row r="313" customFormat="false" ht="16.5" hidden="false" customHeight="false" outlineLevel="0" collapsed="false">
      <c r="A313" s="214" t="s">
        <v>749</v>
      </c>
      <c r="B313" s="214" t="n">
        <f aca="false">E313*4</f>
        <v>3200</v>
      </c>
      <c r="C313" s="187" t="n">
        <v>34.85</v>
      </c>
      <c r="D313" s="187" t="n">
        <f aca="false">B313*C313</f>
        <v>111520</v>
      </c>
      <c r="E313" s="214" t="n">
        <v>800</v>
      </c>
      <c r="F313" s="214" t="n">
        <v>800</v>
      </c>
      <c r="G313" s="214" t="n">
        <v>800</v>
      </c>
      <c r="H313" s="214" t="n">
        <v>800</v>
      </c>
      <c r="I313" s="225" t="n">
        <f aca="false">E313*C313</f>
        <v>27880</v>
      </c>
      <c r="J313" s="225" t="n">
        <f aca="false">F313*C313</f>
        <v>27880</v>
      </c>
      <c r="K313" s="187" t="n">
        <f aca="false">G313*C313</f>
        <v>27880</v>
      </c>
      <c r="L313" s="187" t="n">
        <f aca="false">H313*C313</f>
        <v>27880</v>
      </c>
      <c r="M313" s="172"/>
    </row>
    <row r="314" customFormat="false" ht="16.5" hidden="false" customHeight="false" outlineLevel="0" collapsed="false">
      <c r="A314" s="187" t="s">
        <v>750</v>
      </c>
      <c r="B314" s="214" t="n">
        <f aca="false">E314*4</f>
        <v>800</v>
      </c>
      <c r="C314" s="187" t="n">
        <v>9.05</v>
      </c>
      <c r="D314" s="187" t="n">
        <f aca="false">B314*C314</f>
        <v>7240</v>
      </c>
      <c r="E314" s="187" t="n">
        <v>200</v>
      </c>
      <c r="F314" s="187" t="n">
        <v>200</v>
      </c>
      <c r="G314" s="187" t="n">
        <v>200</v>
      </c>
      <c r="H314" s="187" t="n">
        <v>200</v>
      </c>
      <c r="I314" s="225" t="n">
        <f aca="false">E314*C314</f>
        <v>1810</v>
      </c>
      <c r="J314" s="225" t="n">
        <f aca="false">F314*C314</f>
        <v>1810</v>
      </c>
      <c r="K314" s="187" t="n">
        <f aca="false">G314*C314</f>
        <v>1810</v>
      </c>
      <c r="L314" s="187" t="n">
        <f aca="false">H314*C314</f>
        <v>1810</v>
      </c>
      <c r="M314" s="172"/>
    </row>
    <row r="315" customFormat="false" ht="16.5" hidden="false" customHeight="false" outlineLevel="0" collapsed="false">
      <c r="A315" s="214" t="s">
        <v>751</v>
      </c>
      <c r="B315" s="214" t="n">
        <f aca="false">E315*4</f>
        <v>2400</v>
      </c>
      <c r="C315" s="187" t="n">
        <v>40.07</v>
      </c>
      <c r="D315" s="187" t="n">
        <f aca="false">B315*C315</f>
        <v>96168</v>
      </c>
      <c r="E315" s="214" t="n">
        <v>600</v>
      </c>
      <c r="F315" s="214" t="n">
        <v>600</v>
      </c>
      <c r="G315" s="214" t="n">
        <v>600</v>
      </c>
      <c r="H315" s="214" t="n">
        <v>600</v>
      </c>
      <c r="I315" s="225" t="n">
        <f aca="false">E315*C315</f>
        <v>24042</v>
      </c>
      <c r="J315" s="225" t="n">
        <f aca="false">F315*C315</f>
        <v>24042</v>
      </c>
      <c r="K315" s="187" t="n">
        <f aca="false">G315*C315</f>
        <v>24042</v>
      </c>
      <c r="L315" s="187" t="n">
        <f aca="false">H315*C315</f>
        <v>24042</v>
      </c>
      <c r="M315" s="172"/>
    </row>
    <row r="316" customFormat="false" ht="16.5" hidden="false" customHeight="false" outlineLevel="0" collapsed="false">
      <c r="A316" s="214" t="s">
        <v>752</v>
      </c>
      <c r="B316" s="214" t="n">
        <f aca="false">E316*4</f>
        <v>400</v>
      </c>
      <c r="C316" s="187" t="n">
        <v>63.87</v>
      </c>
      <c r="D316" s="187" t="n">
        <f aca="false">B316*C316</f>
        <v>25548</v>
      </c>
      <c r="E316" s="214" t="n">
        <v>100</v>
      </c>
      <c r="F316" s="214" t="n">
        <v>100</v>
      </c>
      <c r="G316" s="214" t="n">
        <v>100</v>
      </c>
      <c r="H316" s="214" t="n">
        <v>100</v>
      </c>
      <c r="I316" s="225" t="n">
        <f aca="false">E316*C316</f>
        <v>6387</v>
      </c>
      <c r="J316" s="225" t="n">
        <f aca="false">F316*C316</f>
        <v>6387</v>
      </c>
      <c r="K316" s="187" t="n">
        <f aca="false">G316*C316</f>
        <v>6387</v>
      </c>
      <c r="L316" s="187" t="n">
        <f aca="false">H316*C316</f>
        <v>6387</v>
      </c>
      <c r="M316" s="172"/>
    </row>
    <row r="317" customFormat="false" ht="16.5" hidden="false" customHeight="false" outlineLevel="0" collapsed="false">
      <c r="A317" s="214" t="s">
        <v>753</v>
      </c>
      <c r="B317" s="214" t="n">
        <f aca="false">E317*4</f>
        <v>400</v>
      </c>
      <c r="C317" s="187" t="n">
        <v>17.71</v>
      </c>
      <c r="D317" s="187" t="n">
        <f aca="false">B317*C317</f>
        <v>7084</v>
      </c>
      <c r="E317" s="214" t="n">
        <v>100</v>
      </c>
      <c r="F317" s="214" t="n">
        <v>100</v>
      </c>
      <c r="G317" s="214" t="n">
        <v>100</v>
      </c>
      <c r="H317" s="214" t="n">
        <v>100</v>
      </c>
      <c r="I317" s="225" t="n">
        <f aca="false">E317*C317</f>
        <v>1771</v>
      </c>
      <c r="J317" s="225" t="n">
        <f aca="false">F317*C317</f>
        <v>1771</v>
      </c>
      <c r="K317" s="187" t="n">
        <f aca="false">G317*C317</f>
        <v>1771</v>
      </c>
      <c r="L317" s="187" t="n">
        <f aca="false">H317*C317</f>
        <v>1771</v>
      </c>
      <c r="M317" s="172"/>
    </row>
    <row r="318" customFormat="false" ht="16.5" hidden="false" customHeight="false" outlineLevel="0" collapsed="false">
      <c r="A318" s="214" t="s">
        <v>754</v>
      </c>
      <c r="B318" s="214" t="n">
        <f aca="false">E318*4</f>
        <v>100</v>
      </c>
      <c r="C318" s="187" t="n">
        <v>6.32</v>
      </c>
      <c r="D318" s="187" t="n">
        <f aca="false">B318*C318</f>
        <v>632</v>
      </c>
      <c r="E318" s="214" t="n">
        <v>25</v>
      </c>
      <c r="F318" s="214" t="n">
        <v>25</v>
      </c>
      <c r="G318" s="214" t="n">
        <v>25</v>
      </c>
      <c r="H318" s="214" t="n">
        <v>25</v>
      </c>
      <c r="I318" s="225" t="n">
        <f aca="false">E318*C318</f>
        <v>158</v>
      </c>
      <c r="J318" s="225" t="n">
        <f aca="false">F318*C318</f>
        <v>158</v>
      </c>
      <c r="K318" s="187" t="n">
        <f aca="false">G318*C318</f>
        <v>158</v>
      </c>
      <c r="L318" s="187" t="n">
        <f aca="false">H318*C318</f>
        <v>158</v>
      </c>
      <c r="M318" s="172"/>
    </row>
    <row r="319" customFormat="false" ht="16.5" hidden="false" customHeight="false" outlineLevel="0" collapsed="false">
      <c r="A319" s="214" t="s">
        <v>755</v>
      </c>
      <c r="B319" s="214" t="n">
        <f aca="false">E319*4</f>
        <v>140</v>
      </c>
      <c r="C319" s="187" t="n">
        <v>36.3</v>
      </c>
      <c r="D319" s="187" t="n">
        <f aca="false">B319*C319</f>
        <v>5082</v>
      </c>
      <c r="E319" s="214" t="n">
        <v>35</v>
      </c>
      <c r="F319" s="214" t="n">
        <v>35</v>
      </c>
      <c r="G319" s="214" t="n">
        <v>35</v>
      </c>
      <c r="H319" s="214" t="n">
        <v>35</v>
      </c>
      <c r="I319" s="225" t="n">
        <f aca="false">E319*C319</f>
        <v>1270.5</v>
      </c>
      <c r="J319" s="225" t="n">
        <f aca="false">F319*C319</f>
        <v>1270.5</v>
      </c>
      <c r="K319" s="187" t="n">
        <f aca="false">G319*C319</f>
        <v>1270.5</v>
      </c>
      <c r="L319" s="187" t="n">
        <f aca="false">H319*C319</f>
        <v>1270.5</v>
      </c>
      <c r="M319" s="172"/>
    </row>
    <row r="320" customFormat="false" ht="16.5" hidden="false" customHeight="false" outlineLevel="0" collapsed="false">
      <c r="A320" s="214" t="s">
        <v>756</v>
      </c>
      <c r="B320" s="214" t="n">
        <f aca="false">E320*4</f>
        <v>48</v>
      </c>
      <c r="C320" s="187" t="n">
        <v>60.48</v>
      </c>
      <c r="D320" s="187" t="n">
        <f aca="false">B320*C320</f>
        <v>2903.04</v>
      </c>
      <c r="E320" s="214" t="n">
        <v>12</v>
      </c>
      <c r="F320" s="214" t="n">
        <v>12</v>
      </c>
      <c r="G320" s="214" t="n">
        <v>12</v>
      </c>
      <c r="H320" s="214" t="n">
        <v>12</v>
      </c>
      <c r="I320" s="225" t="n">
        <f aca="false">E320*C320</f>
        <v>725.76</v>
      </c>
      <c r="J320" s="225" t="n">
        <f aca="false">F320*C320</f>
        <v>725.76</v>
      </c>
      <c r="K320" s="187" t="n">
        <f aca="false">G320*C320</f>
        <v>725.76</v>
      </c>
      <c r="L320" s="187" t="n">
        <f aca="false">H320*C320</f>
        <v>725.76</v>
      </c>
      <c r="M320" s="172"/>
    </row>
    <row r="321" customFormat="false" ht="16.5" hidden="false" customHeight="false" outlineLevel="0" collapsed="false">
      <c r="A321" s="187" t="s">
        <v>757</v>
      </c>
      <c r="B321" s="214" t="n">
        <f aca="false">E321*4</f>
        <v>120</v>
      </c>
      <c r="C321" s="187" t="n">
        <v>268</v>
      </c>
      <c r="D321" s="187" t="n">
        <f aca="false">B321*C321</f>
        <v>32160</v>
      </c>
      <c r="E321" s="187" t="n">
        <v>30</v>
      </c>
      <c r="F321" s="187" t="n">
        <v>30</v>
      </c>
      <c r="G321" s="187" t="n">
        <v>30</v>
      </c>
      <c r="H321" s="187" t="n">
        <v>30</v>
      </c>
      <c r="I321" s="225" t="n">
        <f aca="false">E321*C321</f>
        <v>8040</v>
      </c>
      <c r="J321" s="225" t="n">
        <f aca="false">F321*C321</f>
        <v>8040</v>
      </c>
      <c r="K321" s="187" t="n">
        <f aca="false">G321*C321</f>
        <v>8040</v>
      </c>
      <c r="L321" s="187" t="n">
        <f aca="false">H321*C321</f>
        <v>8040</v>
      </c>
      <c r="M321" s="172"/>
    </row>
    <row r="322" customFormat="false" ht="16.5" hidden="false" customHeight="false" outlineLevel="0" collapsed="false">
      <c r="A322" s="187" t="s">
        <v>758</v>
      </c>
      <c r="B322" s="214" t="n">
        <f aca="false">E322*4</f>
        <v>240</v>
      </c>
      <c r="C322" s="187" t="n">
        <v>83.69</v>
      </c>
      <c r="D322" s="187" t="n">
        <f aca="false">B322*C322</f>
        <v>20085.6</v>
      </c>
      <c r="E322" s="187" t="n">
        <v>60</v>
      </c>
      <c r="F322" s="187" t="n">
        <v>60</v>
      </c>
      <c r="G322" s="187" t="n">
        <v>60</v>
      </c>
      <c r="H322" s="187" t="n">
        <v>60</v>
      </c>
      <c r="I322" s="225" t="n">
        <f aca="false">E322*C322</f>
        <v>5021.4</v>
      </c>
      <c r="J322" s="225" t="n">
        <f aca="false">F322*C322</f>
        <v>5021.4</v>
      </c>
      <c r="K322" s="187" t="n">
        <f aca="false">G322*C322</f>
        <v>5021.4</v>
      </c>
      <c r="L322" s="187" t="n">
        <f aca="false">H322*C322</f>
        <v>5021.4</v>
      </c>
      <c r="M322" s="172"/>
    </row>
    <row r="323" customFormat="false" ht="16.5" hidden="false" customHeight="false" outlineLevel="0" collapsed="false">
      <c r="A323" s="214" t="s">
        <v>759</v>
      </c>
      <c r="B323" s="214" t="n">
        <f aca="false">E323*4</f>
        <v>48</v>
      </c>
      <c r="C323" s="187" t="n">
        <v>64.84</v>
      </c>
      <c r="D323" s="187" t="n">
        <f aca="false">B323*C323</f>
        <v>3112.32</v>
      </c>
      <c r="E323" s="214" t="n">
        <v>12</v>
      </c>
      <c r="F323" s="214" t="n">
        <v>12</v>
      </c>
      <c r="G323" s="214" t="n">
        <v>12</v>
      </c>
      <c r="H323" s="214" t="n">
        <v>12</v>
      </c>
      <c r="I323" s="225" t="n">
        <f aca="false">E323*C323</f>
        <v>778.08</v>
      </c>
      <c r="J323" s="225" t="n">
        <f aca="false">F323*C323</f>
        <v>778.08</v>
      </c>
      <c r="K323" s="187" t="n">
        <f aca="false">G323*C323</f>
        <v>778.08</v>
      </c>
      <c r="L323" s="187" t="n">
        <f aca="false">H323*C323</f>
        <v>778.08</v>
      </c>
      <c r="M323" s="172"/>
    </row>
    <row r="324" customFormat="false" ht="16.5" hidden="false" customHeight="false" outlineLevel="0" collapsed="false">
      <c r="A324" s="214" t="s">
        <v>760</v>
      </c>
      <c r="B324" s="214" t="n">
        <f aca="false">E324*4</f>
        <v>240</v>
      </c>
      <c r="C324" s="187" t="n">
        <v>23.38</v>
      </c>
      <c r="D324" s="187" t="n">
        <f aca="false">B324*C324</f>
        <v>5611.2</v>
      </c>
      <c r="E324" s="214" t="n">
        <v>60</v>
      </c>
      <c r="F324" s="214" t="n">
        <v>60</v>
      </c>
      <c r="G324" s="214" t="n">
        <v>60</v>
      </c>
      <c r="H324" s="214" t="n">
        <v>60</v>
      </c>
      <c r="I324" s="225" t="n">
        <f aca="false">E324*C324</f>
        <v>1402.8</v>
      </c>
      <c r="J324" s="225" t="n">
        <f aca="false">F324*C324</f>
        <v>1402.8</v>
      </c>
      <c r="K324" s="187" t="n">
        <f aca="false">G324*C324</f>
        <v>1402.8</v>
      </c>
      <c r="L324" s="187" t="n">
        <f aca="false">H324*C324</f>
        <v>1402.8</v>
      </c>
      <c r="M324" s="172"/>
    </row>
    <row r="325" customFormat="false" ht="16.5" hidden="false" customHeight="false" outlineLevel="0" collapsed="false">
      <c r="A325" s="214" t="s">
        <v>761</v>
      </c>
      <c r="B325" s="214" t="n">
        <f aca="false">E325*4</f>
        <v>400</v>
      </c>
      <c r="C325" s="187" t="n">
        <v>19.32</v>
      </c>
      <c r="D325" s="187" t="n">
        <f aca="false">B325*C325</f>
        <v>7728</v>
      </c>
      <c r="E325" s="214" t="n">
        <v>100</v>
      </c>
      <c r="F325" s="214" t="n">
        <v>100</v>
      </c>
      <c r="G325" s="214" t="n">
        <v>100</v>
      </c>
      <c r="H325" s="214" t="n">
        <v>100</v>
      </c>
      <c r="I325" s="225" t="n">
        <f aca="false">E325*C325</f>
        <v>1932</v>
      </c>
      <c r="J325" s="225" t="n">
        <f aca="false">F325*C325</f>
        <v>1932</v>
      </c>
      <c r="K325" s="187" t="n">
        <f aca="false">G325*C325</f>
        <v>1932</v>
      </c>
      <c r="L325" s="187" t="n">
        <f aca="false">H325*C325</f>
        <v>1932</v>
      </c>
      <c r="M325" s="172"/>
    </row>
    <row r="326" customFormat="false" ht="16.5" hidden="false" customHeight="false" outlineLevel="0" collapsed="false">
      <c r="A326" s="214" t="s">
        <v>762</v>
      </c>
      <c r="B326" s="214" t="n">
        <f aca="false">E326*4</f>
        <v>40</v>
      </c>
      <c r="C326" s="187" t="n">
        <v>25.71</v>
      </c>
      <c r="D326" s="187" t="n">
        <f aca="false">B326*C326</f>
        <v>1028.4</v>
      </c>
      <c r="E326" s="214" t="n">
        <v>10</v>
      </c>
      <c r="F326" s="214" t="n">
        <v>10</v>
      </c>
      <c r="G326" s="214" t="n">
        <v>10</v>
      </c>
      <c r="H326" s="214" t="n">
        <v>10</v>
      </c>
      <c r="I326" s="225" t="n">
        <f aca="false">E326*C326</f>
        <v>257.1</v>
      </c>
      <c r="J326" s="225" t="n">
        <f aca="false">F326*C326</f>
        <v>257.1</v>
      </c>
      <c r="K326" s="187" t="n">
        <f aca="false">G326*C326</f>
        <v>257.1</v>
      </c>
      <c r="L326" s="187" t="n">
        <f aca="false">H326*C326</f>
        <v>257.1</v>
      </c>
      <c r="M326" s="172"/>
    </row>
    <row r="327" customFormat="false" ht="16.5" hidden="false" customHeight="false" outlineLevel="0" collapsed="false">
      <c r="A327" s="214" t="s">
        <v>763</v>
      </c>
      <c r="B327" s="214" t="n">
        <f aca="false">E327*4</f>
        <v>60</v>
      </c>
      <c r="C327" s="187" t="n">
        <v>516.2</v>
      </c>
      <c r="D327" s="187" t="n">
        <f aca="false">B327*C327</f>
        <v>30972</v>
      </c>
      <c r="E327" s="214" t="n">
        <v>15</v>
      </c>
      <c r="F327" s="214" t="n">
        <v>15</v>
      </c>
      <c r="G327" s="214" t="n">
        <v>15</v>
      </c>
      <c r="H327" s="214" t="n">
        <v>15</v>
      </c>
      <c r="I327" s="225" t="n">
        <f aca="false">E327*C327</f>
        <v>7743</v>
      </c>
      <c r="J327" s="225" t="n">
        <f aca="false">F327*C327</f>
        <v>7743</v>
      </c>
      <c r="K327" s="187" t="n">
        <f aca="false">G327*C327</f>
        <v>7743</v>
      </c>
      <c r="L327" s="187" t="n">
        <f aca="false">H327*C327</f>
        <v>7743</v>
      </c>
      <c r="M327" s="172"/>
    </row>
    <row r="328" customFormat="false" ht="16.5" hidden="false" customHeight="false" outlineLevel="0" collapsed="false">
      <c r="A328" s="214" t="s">
        <v>764</v>
      </c>
      <c r="B328" s="214" t="n">
        <f aca="false">E328*4</f>
        <v>160</v>
      </c>
      <c r="C328" s="187" t="n">
        <v>49.39</v>
      </c>
      <c r="D328" s="187" t="n">
        <f aca="false">B328*C328</f>
        <v>7902.4</v>
      </c>
      <c r="E328" s="214" t="n">
        <v>40</v>
      </c>
      <c r="F328" s="214" t="n">
        <v>40</v>
      </c>
      <c r="G328" s="214" t="n">
        <v>40</v>
      </c>
      <c r="H328" s="214" t="n">
        <v>40</v>
      </c>
      <c r="I328" s="225" t="n">
        <f aca="false">E328*C328</f>
        <v>1975.6</v>
      </c>
      <c r="J328" s="225" t="n">
        <f aca="false">F328*C328</f>
        <v>1975.6</v>
      </c>
      <c r="K328" s="187" t="n">
        <f aca="false">G328*C328</f>
        <v>1975.6</v>
      </c>
      <c r="L328" s="187" t="n">
        <f aca="false">H328*C328</f>
        <v>1975.6</v>
      </c>
      <c r="M328" s="172"/>
    </row>
    <row r="329" customFormat="false" ht="16.5" hidden="false" customHeight="false" outlineLevel="0" collapsed="false">
      <c r="A329" s="187" t="s">
        <v>765</v>
      </c>
      <c r="B329" s="214" t="n">
        <f aca="false">E329*4</f>
        <v>200</v>
      </c>
      <c r="C329" s="187" t="n">
        <v>44.98</v>
      </c>
      <c r="D329" s="187" t="n">
        <f aca="false">B329*C329</f>
        <v>8996</v>
      </c>
      <c r="E329" s="187" t="n">
        <v>50</v>
      </c>
      <c r="F329" s="187" t="n">
        <v>50</v>
      </c>
      <c r="G329" s="187" t="n">
        <v>50</v>
      </c>
      <c r="H329" s="187" t="n">
        <v>50</v>
      </c>
      <c r="I329" s="225" t="n">
        <f aca="false">E329*C329</f>
        <v>2249</v>
      </c>
      <c r="J329" s="225" t="n">
        <f aca="false">F329*C329</f>
        <v>2249</v>
      </c>
      <c r="K329" s="187" t="n">
        <f aca="false">G329*C329</f>
        <v>2249</v>
      </c>
      <c r="L329" s="187" t="n">
        <f aca="false">H329*C329</f>
        <v>2249</v>
      </c>
      <c r="M329" s="172"/>
    </row>
    <row r="330" customFormat="false" ht="16.5" hidden="false" customHeight="false" outlineLevel="0" collapsed="false">
      <c r="A330" s="187" t="s">
        <v>766</v>
      </c>
      <c r="B330" s="214" t="n">
        <f aca="false">E330*4</f>
        <v>200</v>
      </c>
      <c r="C330" s="187" t="n">
        <v>4.19</v>
      </c>
      <c r="D330" s="187" t="n">
        <f aca="false">B330*C330</f>
        <v>838</v>
      </c>
      <c r="E330" s="187" t="n">
        <v>50</v>
      </c>
      <c r="F330" s="187" t="n">
        <v>50</v>
      </c>
      <c r="G330" s="187" t="n">
        <v>50</v>
      </c>
      <c r="H330" s="187" t="n">
        <v>50</v>
      </c>
      <c r="I330" s="225" t="n">
        <f aca="false">E330*C330</f>
        <v>209.5</v>
      </c>
      <c r="J330" s="225" t="n">
        <f aca="false">F330*C330</f>
        <v>209.5</v>
      </c>
      <c r="K330" s="187" t="n">
        <f aca="false">G330*C330</f>
        <v>209.5</v>
      </c>
      <c r="L330" s="187" t="n">
        <f aca="false">H330*C330</f>
        <v>209.5</v>
      </c>
      <c r="M330" s="172"/>
    </row>
    <row r="331" customFormat="false" ht="16.5" hidden="false" customHeight="false" outlineLevel="0" collapsed="false">
      <c r="A331" s="187" t="s">
        <v>767</v>
      </c>
      <c r="B331" s="214" t="n">
        <f aca="false">E331*4</f>
        <v>360</v>
      </c>
      <c r="C331" s="187" t="n">
        <v>10.87</v>
      </c>
      <c r="D331" s="187" t="n">
        <f aca="false">B331*C331</f>
        <v>3913.2</v>
      </c>
      <c r="E331" s="187" t="n">
        <v>90</v>
      </c>
      <c r="F331" s="187" t="n">
        <v>90</v>
      </c>
      <c r="G331" s="187" t="n">
        <v>90</v>
      </c>
      <c r="H331" s="187" t="n">
        <v>90</v>
      </c>
      <c r="I331" s="225" t="n">
        <f aca="false">E331*C331</f>
        <v>978.3</v>
      </c>
      <c r="J331" s="225" t="n">
        <f aca="false">F331*C331</f>
        <v>978.3</v>
      </c>
      <c r="K331" s="187" t="n">
        <f aca="false">G331*C331</f>
        <v>978.3</v>
      </c>
      <c r="L331" s="187" t="n">
        <f aca="false">H331*C331</f>
        <v>978.3</v>
      </c>
      <c r="M331" s="172"/>
    </row>
    <row r="332" customFormat="false" ht="16.5" hidden="false" customHeight="false" outlineLevel="0" collapsed="false">
      <c r="A332" s="187" t="s">
        <v>768</v>
      </c>
      <c r="B332" s="214" t="n">
        <f aca="false">E332*4</f>
        <v>20</v>
      </c>
      <c r="C332" s="187" t="n">
        <v>670.98</v>
      </c>
      <c r="D332" s="187" t="n">
        <f aca="false">B332*C332</f>
        <v>13419.6</v>
      </c>
      <c r="E332" s="187" t="n">
        <v>5</v>
      </c>
      <c r="F332" s="187" t="n">
        <v>5</v>
      </c>
      <c r="G332" s="187" t="n">
        <v>5</v>
      </c>
      <c r="H332" s="187" t="n">
        <v>5</v>
      </c>
      <c r="I332" s="225" t="n">
        <f aca="false">E332*C332</f>
        <v>3354.9</v>
      </c>
      <c r="J332" s="225" t="n">
        <f aca="false">F332*C332</f>
        <v>3354.9</v>
      </c>
      <c r="K332" s="187" t="n">
        <f aca="false">G332*C332</f>
        <v>3354.9</v>
      </c>
      <c r="L332" s="187" t="n">
        <f aca="false">H332*C332</f>
        <v>3354.9</v>
      </c>
      <c r="M332" s="172"/>
    </row>
    <row r="333" customFormat="false" ht="16.5" hidden="false" customHeight="false" outlineLevel="0" collapsed="false">
      <c r="A333" s="214" t="s">
        <v>769</v>
      </c>
      <c r="B333" s="214" t="n">
        <f aca="false">E333*4</f>
        <v>160</v>
      </c>
      <c r="C333" s="187" t="n">
        <v>241.8</v>
      </c>
      <c r="D333" s="187" t="n">
        <f aca="false">B333*C333</f>
        <v>38688</v>
      </c>
      <c r="E333" s="214" t="n">
        <v>40</v>
      </c>
      <c r="F333" s="214" t="n">
        <v>40</v>
      </c>
      <c r="G333" s="214" t="n">
        <v>40</v>
      </c>
      <c r="H333" s="214" t="n">
        <v>40</v>
      </c>
      <c r="I333" s="225" t="n">
        <f aca="false">E333*C333</f>
        <v>9672</v>
      </c>
      <c r="J333" s="225" t="n">
        <f aca="false">F333*C333</f>
        <v>9672</v>
      </c>
      <c r="K333" s="187" t="n">
        <f aca="false">G333*C333</f>
        <v>9672</v>
      </c>
      <c r="L333" s="187" t="n">
        <f aca="false">H333*C333</f>
        <v>9672</v>
      </c>
      <c r="M333" s="172"/>
    </row>
    <row r="334" customFormat="false" ht="16.5" hidden="false" customHeight="false" outlineLevel="0" collapsed="false">
      <c r="A334" s="187" t="s">
        <v>770</v>
      </c>
      <c r="B334" s="214" t="n">
        <f aca="false">E334*4</f>
        <v>400</v>
      </c>
      <c r="C334" s="187" t="n">
        <v>36.46</v>
      </c>
      <c r="D334" s="187" t="n">
        <f aca="false">B334*C334</f>
        <v>14584</v>
      </c>
      <c r="E334" s="187" t="n">
        <v>100</v>
      </c>
      <c r="F334" s="187" t="n">
        <v>100</v>
      </c>
      <c r="G334" s="187" t="n">
        <v>100</v>
      </c>
      <c r="H334" s="187" t="n">
        <v>100</v>
      </c>
      <c r="I334" s="225" t="n">
        <f aca="false">E334*C334</f>
        <v>3646</v>
      </c>
      <c r="J334" s="225" t="n">
        <f aca="false">F334*C334</f>
        <v>3646</v>
      </c>
      <c r="K334" s="187" t="n">
        <f aca="false">G334*C334</f>
        <v>3646</v>
      </c>
      <c r="L334" s="187" t="n">
        <f aca="false">H334*C334</f>
        <v>3646</v>
      </c>
      <c r="M334" s="172"/>
    </row>
    <row r="335" customFormat="false" ht="16.5" hidden="false" customHeight="false" outlineLevel="0" collapsed="false">
      <c r="A335" s="214" t="s">
        <v>771</v>
      </c>
      <c r="B335" s="214" t="n">
        <f aca="false">E335*4</f>
        <v>120</v>
      </c>
      <c r="C335" s="187" t="n">
        <v>33.5</v>
      </c>
      <c r="D335" s="187" t="n">
        <f aca="false">B335*C335</f>
        <v>4020</v>
      </c>
      <c r="E335" s="214" t="n">
        <v>30</v>
      </c>
      <c r="F335" s="214" t="n">
        <v>30</v>
      </c>
      <c r="G335" s="214" t="n">
        <v>30</v>
      </c>
      <c r="H335" s="214" t="n">
        <v>30</v>
      </c>
      <c r="I335" s="225" t="n">
        <f aca="false">E335*C335</f>
        <v>1005</v>
      </c>
      <c r="J335" s="225" t="n">
        <f aca="false">F335*C335</f>
        <v>1005</v>
      </c>
      <c r="K335" s="187" t="n">
        <f aca="false">G335*C335</f>
        <v>1005</v>
      </c>
      <c r="L335" s="187" t="n">
        <f aca="false">H335*C335</f>
        <v>1005</v>
      </c>
      <c r="M335" s="172"/>
    </row>
    <row r="336" customFormat="false" ht="16.5" hidden="false" customHeight="false" outlineLevel="0" collapsed="false">
      <c r="A336" s="187" t="s">
        <v>772</v>
      </c>
      <c r="B336" s="214" t="n">
        <f aca="false">E336*4</f>
        <v>160</v>
      </c>
      <c r="C336" s="187" t="n">
        <v>62</v>
      </c>
      <c r="D336" s="187" t="n">
        <f aca="false">B336*C336</f>
        <v>9920</v>
      </c>
      <c r="E336" s="187" t="n">
        <v>40</v>
      </c>
      <c r="F336" s="187" t="n">
        <v>40</v>
      </c>
      <c r="G336" s="187" t="n">
        <v>40</v>
      </c>
      <c r="H336" s="187" t="n">
        <v>40</v>
      </c>
      <c r="I336" s="225" t="n">
        <f aca="false">E336*C336</f>
        <v>2480</v>
      </c>
      <c r="J336" s="225" t="n">
        <f aca="false">F336*C336</f>
        <v>2480</v>
      </c>
      <c r="K336" s="187" t="n">
        <f aca="false">G336*C336</f>
        <v>2480</v>
      </c>
      <c r="L336" s="187" t="n">
        <f aca="false">H336*C336</f>
        <v>2480</v>
      </c>
      <c r="M336" s="172"/>
    </row>
    <row r="337" customFormat="false" ht="16.5" hidden="false" customHeight="false" outlineLevel="0" collapsed="false">
      <c r="A337" s="214" t="s">
        <v>773</v>
      </c>
      <c r="B337" s="214" t="n">
        <f aca="false">E337*4</f>
        <v>120</v>
      </c>
      <c r="C337" s="187" t="n">
        <v>4.74</v>
      </c>
      <c r="D337" s="187" t="n">
        <f aca="false">B337*C337</f>
        <v>568.8</v>
      </c>
      <c r="E337" s="214" t="n">
        <v>30</v>
      </c>
      <c r="F337" s="214" t="n">
        <v>30</v>
      </c>
      <c r="G337" s="214" t="n">
        <v>30</v>
      </c>
      <c r="H337" s="214" t="n">
        <v>30</v>
      </c>
      <c r="I337" s="225" t="n">
        <f aca="false">E337*C337</f>
        <v>142.2</v>
      </c>
      <c r="J337" s="225" t="n">
        <f aca="false">F337*C337</f>
        <v>142.2</v>
      </c>
      <c r="K337" s="187" t="n">
        <f aca="false">G337*C337</f>
        <v>142.2</v>
      </c>
      <c r="L337" s="187" t="n">
        <f aca="false">H337*C337</f>
        <v>142.2</v>
      </c>
      <c r="M337" s="172"/>
    </row>
    <row r="338" customFormat="false" ht="16.5" hidden="false" customHeight="false" outlineLevel="0" collapsed="false">
      <c r="A338" s="214" t="s">
        <v>774</v>
      </c>
      <c r="B338" s="214" t="n">
        <f aca="false">E338*4</f>
        <v>200</v>
      </c>
      <c r="C338" s="187" t="n">
        <v>7.2</v>
      </c>
      <c r="D338" s="187" t="n">
        <f aca="false">B338*C338</f>
        <v>1440</v>
      </c>
      <c r="E338" s="214" t="n">
        <v>50</v>
      </c>
      <c r="F338" s="214" t="n">
        <v>50</v>
      </c>
      <c r="G338" s="214" t="n">
        <v>50</v>
      </c>
      <c r="H338" s="214" t="n">
        <v>50</v>
      </c>
      <c r="I338" s="225" t="n">
        <f aca="false">E338*C338</f>
        <v>360</v>
      </c>
      <c r="J338" s="225" t="n">
        <f aca="false">F338*C338</f>
        <v>360</v>
      </c>
      <c r="K338" s="187" t="n">
        <f aca="false">G338*C338</f>
        <v>360</v>
      </c>
      <c r="L338" s="187" t="n">
        <f aca="false">H338*C338</f>
        <v>360</v>
      </c>
      <c r="M338" s="172"/>
    </row>
    <row r="339" customFormat="false" ht="16.5" hidden="false" customHeight="false" outlineLevel="0" collapsed="false">
      <c r="A339" s="187" t="s">
        <v>775</v>
      </c>
      <c r="B339" s="214" t="n">
        <f aca="false">E339*4</f>
        <v>360</v>
      </c>
      <c r="C339" s="187" t="n">
        <v>40.54</v>
      </c>
      <c r="D339" s="187" t="n">
        <f aca="false">B339*C339</f>
        <v>14594.4</v>
      </c>
      <c r="E339" s="187" t="n">
        <v>90</v>
      </c>
      <c r="F339" s="187" t="n">
        <v>90</v>
      </c>
      <c r="G339" s="187" t="n">
        <v>90</v>
      </c>
      <c r="H339" s="187" t="n">
        <v>90</v>
      </c>
      <c r="I339" s="225" t="n">
        <f aca="false">E339*C339</f>
        <v>3648.6</v>
      </c>
      <c r="J339" s="225" t="n">
        <f aca="false">F339*C339</f>
        <v>3648.6</v>
      </c>
      <c r="K339" s="187" t="n">
        <f aca="false">G339*C339</f>
        <v>3648.6</v>
      </c>
      <c r="L339" s="187" t="n">
        <f aca="false">H339*C339</f>
        <v>3648.6</v>
      </c>
      <c r="M339" s="172"/>
    </row>
    <row r="340" customFormat="false" ht="16.5" hidden="false" customHeight="false" outlineLevel="0" collapsed="false">
      <c r="A340" s="214" t="s">
        <v>776</v>
      </c>
      <c r="B340" s="214" t="n">
        <f aca="false">E340*4</f>
        <v>320</v>
      </c>
      <c r="C340" s="187" t="n">
        <v>93.84</v>
      </c>
      <c r="D340" s="187" t="n">
        <f aca="false">B340*C340</f>
        <v>30028.8</v>
      </c>
      <c r="E340" s="214" t="n">
        <v>80</v>
      </c>
      <c r="F340" s="214" t="n">
        <v>80</v>
      </c>
      <c r="G340" s="214" t="n">
        <v>80</v>
      </c>
      <c r="H340" s="214" t="n">
        <v>80</v>
      </c>
      <c r="I340" s="225" t="n">
        <f aca="false">E340*C340</f>
        <v>7507.2</v>
      </c>
      <c r="J340" s="225" t="n">
        <f aca="false">F340*C340</f>
        <v>7507.2</v>
      </c>
      <c r="K340" s="187" t="n">
        <f aca="false">G340*C340</f>
        <v>7507.2</v>
      </c>
      <c r="L340" s="187" t="n">
        <f aca="false">H340*C340</f>
        <v>7507.2</v>
      </c>
      <c r="M340" s="172"/>
    </row>
    <row r="341" customFormat="false" ht="16.5" hidden="false" customHeight="false" outlineLevel="0" collapsed="false">
      <c r="A341" s="214" t="s">
        <v>777</v>
      </c>
      <c r="B341" s="214" t="n">
        <f aca="false">E341*4</f>
        <v>180</v>
      </c>
      <c r="C341" s="187" t="n">
        <v>56.16</v>
      </c>
      <c r="D341" s="187" t="n">
        <f aca="false">B341*C341</f>
        <v>10108.8</v>
      </c>
      <c r="E341" s="214" t="n">
        <v>45</v>
      </c>
      <c r="F341" s="214" t="n">
        <v>45</v>
      </c>
      <c r="G341" s="214" t="n">
        <v>45</v>
      </c>
      <c r="H341" s="214" t="n">
        <v>45</v>
      </c>
      <c r="I341" s="225" t="n">
        <f aca="false">E341*C341</f>
        <v>2527.2</v>
      </c>
      <c r="J341" s="225" t="n">
        <f aca="false">F341*C341</f>
        <v>2527.2</v>
      </c>
      <c r="K341" s="187" t="n">
        <f aca="false">G341*C341</f>
        <v>2527.2</v>
      </c>
      <c r="L341" s="187" t="n">
        <f aca="false">H341*C341</f>
        <v>2527.2</v>
      </c>
      <c r="M341" s="172"/>
    </row>
    <row r="342" customFormat="false" ht="16.5" hidden="false" customHeight="false" outlineLevel="0" collapsed="false">
      <c r="A342" s="187" t="s">
        <v>778</v>
      </c>
      <c r="B342" s="214" t="n">
        <f aca="false">E342*4</f>
        <v>148</v>
      </c>
      <c r="C342" s="187" t="n">
        <v>94.33</v>
      </c>
      <c r="D342" s="187" t="n">
        <f aca="false">B342*C342</f>
        <v>13960.84</v>
      </c>
      <c r="E342" s="187" t="n">
        <v>37</v>
      </c>
      <c r="F342" s="187" t="n">
        <v>37</v>
      </c>
      <c r="G342" s="187" t="n">
        <v>37</v>
      </c>
      <c r="H342" s="187" t="n">
        <v>37</v>
      </c>
      <c r="I342" s="225" t="n">
        <f aca="false">E342*C342</f>
        <v>3490.21</v>
      </c>
      <c r="J342" s="225" t="n">
        <f aca="false">F342*C342</f>
        <v>3490.21</v>
      </c>
      <c r="K342" s="187" t="n">
        <f aca="false">G342*C342</f>
        <v>3490.21</v>
      </c>
      <c r="L342" s="187" t="n">
        <f aca="false">H342*C342</f>
        <v>3490.21</v>
      </c>
      <c r="M342" s="172"/>
    </row>
    <row r="343" customFormat="false" ht="16.5" hidden="false" customHeight="false" outlineLevel="0" collapsed="false">
      <c r="A343" s="214" t="s">
        <v>779</v>
      </c>
      <c r="B343" s="214" t="n">
        <f aca="false">E343*4</f>
        <v>100</v>
      </c>
      <c r="C343" s="187" t="n">
        <v>28.18</v>
      </c>
      <c r="D343" s="187" t="n">
        <f aca="false">B343*C343</f>
        <v>2818</v>
      </c>
      <c r="E343" s="214" t="n">
        <v>25</v>
      </c>
      <c r="F343" s="214" t="n">
        <v>25</v>
      </c>
      <c r="G343" s="214" t="n">
        <v>25</v>
      </c>
      <c r="H343" s="214" t="n">
        <v>25</v>
      </c>
      <c r="I343" s="225" t="n">
        <f aca="false">E343*C343</f>
        <v>704.5</v>
      </c>
      <c r="J343" s="225" t="n">
        <f aca="false">F343*C343</f>
        <v>704.5</v>
      </c>
      <c r="K343" s="187" t="n">
        <f aca="false">G343*C343</f>
        <v>704.5</v>
      </c>
      <c r="L343" s="187" t="n">
        <f aca="false">H343*C343</f>
        <v>704.5</v>
      </c>
      <c r="M343" s="172"/>
    </row>
    <row r="344" customFormat="false" ht="16.5" hidden="false" customHeight="false" outlineLevel="0" collapsed="false">
      <c r="A344" s="214" t="s">
        <v>780</v>
      </c>
      <c r="B344" s="214" t="n">
        <f aca="false">E344*4</f>
        <v>80</v>
      </c>
      <c r="C344" s="187" t="n">
        <v>122.51</v>
      </c>
      <c r="D344" s="187" t="n">
        <f aca="false">B344*C344</f>
        <v>9800.8</v>
      </c>
      <c r="E344" s="214" t="n">
        <v>20</v>
      </c>
      <c r="F344" s="214" t="n">
        <v>20</v>
      </c>
      <c r="G344" s="214" t="n">
        <v>20</v>
      </c>
      <c r="H344" s="214" t="n">
        <v>20</v>
      </c>
      <c r="I344" s="225" t="n">
        <f aca="false">E344*C344</f>
        <v>2450.2</v>
      </c>
      <c r="J344" s="225" t="n">
        <f aca="false">F344*C344</f>
        <v>2450.2</v>
      </c>
      <c r="K344" s="187" t="n">
        <f aca="false">G344*C344</f>
        <v>2450.2</v>
      </c>
      <c r="L344" s="187" t="n">
        <f aca="false">H344*C344</f>
        <v>2450.2</v>
      </c>
      <c r="M344" s="172"/>
    </row>
    <row r="345" customFormat="false" ht="16.5" hidden="false" customHeight="false" outlineLevel="0" collapsed="false">
      <c r="A345" s="214" t="s">
        <v>781</v>
      </c>
      <c r="B345" s="214" t="n">
        <f aca="false">E345*4</f>
        <v>100</v>
      </c>
      <c r="C345" s="187" t="n">
        <v>25.39</v>
      </c>
      <c r="D345" s="187" t="n">
        <f aca="false">B345*C345</f>
        <v>2539</v>
      </c>
      <c r="E345" s="214" t="n">
        <v>25</v>
      </c>
      <c r="F345" s="214" t="n">
        <v>25</v>
      </c>
      <c r="G345" s="214" t="n">
        <v>25</v>
      </c>
      <c r="H345" s="214" t="n">
        <v>25</v>
      </c>
      <c r="I345" s="225" t="n">
        <f aca="false">E345*C345</f>
        <v>634.75</v>
      </c>
      <c r="J345" s="225" t="n">
        <f aca="false">F345*C345</f>
        <v>634.75</v>
      </c>
      <c r="K345" s="187" t="n">
        <f aca="false">G345*C345</f>
        <v>634.75</v>
      </c>
      <c r="L345" s="187" t="n">
        <f aca="false">H345*C345</f>
        <v>634.75</v>
      </c>
      <c r="M345" s="172"/>
    </row>
    <row r="346" customFormat="false" ht="16.5" hidden="false" customHeight="false" outlineLevel="0" collapsed="false">
      <c r="A346" s="214" t="s">
        <v>782</v>
      </c>
      <c r="B346" s="214" t="n">
        <f aca="false">E346*4</f>
        <v>96</v>
      </c>
      <c r="C346" s="187" t="n">
        <v>43.96</v>
      </c>
      <c r="D346" s="187" t="n">
        <f aca="false">B346*C346</f>
        <v>4220.16</v>
      </c>
      <c r="E346" s="214" t="n">
        <v>24</v>
      </c>
      <c r="F346" s="214" t="n">
        <v>24</v>
      </c>
      <c r="G346" s="214" t="n">
        <v>24</v>
      </c>
      <c r="H346" s="214" t="n">
        <v>24</v>
      </c>
      <c r="I346" s="225" t="n">
        <f aca="false">E346*C346</f>
        <v>1055.04</v>
      </c>
      <c r="J346" s="225" t="n">
        <f aca="false">F346*C346</f>
        <v>1055.04</v>
      </c>
      <c r="K346" s="187" t="n">
        <f aca="false">G346*C346</f>
        <v>1055.04</v>
      </c>
      <c r="L346" s="187" t="n">
        <f aca="false">H346*C346</f>
        <v>1055.04</v>
      </c>
      <c r="M346" s="172"/>
    </row>
    <row r="347" customFormat="false" ht="16.5" hidden="false" customHeight="false" outlineLevel="0" collapsed="false">
      <c r="A347" s="214" t="s">
        <v>783</v>
      </c>
      <c r="B347" s="214" t="n">
        <f aca="false">E347*4</f>
        <v>5800</v>
      </c>
      <c r="C347" s="187" t="n">
        <v>24.79</v>
      </c>
      <c r="D347" s="187" t="n">
        <f aca="false">B347*C347</f>
        <v>143782</v>
      </c>
      <c r="E347" s="214" t="n">
        <v>1450</v>
      </c>
      <c r="F347" s="214" t="n">
        <v>1450</v>
      </c>
      <c r="G347" s="214" t="n">
        <v>1450</v>
      </c>
      <c r="H347" s="214" t="n">
        <v>1450</v>
      </c>
      <c r="I347" s="225" t="n">
        <f aca="false">E347*C347</f>
        <v>35945.5</v>
      </c>
      <c r="J347" s="225" t="n">
        <f aca="false">F347*C347</f>
        <v>35945.5</v>
      </c>
      <c r="K347" s="187" t="n">
        <f aca="false">G347*C347</f>
        <v>35945.5</v>
      </c>
      <c r="L347" s="187" t="n">
        <f aca="false">H347*C347</f>
        <v>35945.5</v>
      </c>
      <c r="M347" s="172"/>
    </row>
    <row r="348" customFormat="false" ht="16.5" hidden="false" customHeight="false" outlineLevel="0" collapsed="false">
      <c r="A348" s="214" t="s">
        <v>784</v>
      </c>
      <c r="B348" s="214" t="n">
        <f aca="false">E348*4</f>
        <v>1836</v>
      </c>
      <c r="C348" s="187" t="n">
        <v>19.75</v>
      </c>
      <c r="D348" s="187" t="n">
        <f aca="false">B348*C348</f>
        <v>36261</v>
      </c>
      <c r="E348" s="214" t="n">
        <v>459</v>
      </c>
      <c r="F348" s="214" t="n">
        <v>459</v>
      </c>
      <c r="G348" s="214" t="n">
        <v>459</v>
      </c>
      <c r="H348" s="214" t="n">
        <v>459</v>
      </c>
      <c r="I348" s="225" t="n">
        <f aca="false">E348*C348</f>
        <v>9065.25</v>
      </c>
      <c r="J348" s="225" t="n">
        <f aca="false">F348*C348</f>
        <v>9065.25</v>
      </c>
      <c r="K348" s="187" t="n">
        <f aca="false">G348*C348</f>
        <v>9065.25</v>
      </c>
      <c r="L348" s="187" t="n">
        <f aca="false">H348*C348</f>
        <v>9065.25</v>
      </c>
      <c r="M348" s="172"/>
    </row>
    <row r="349" customFormat="false" ht="16.5" hidden="false" customHeight="false" outlineLevel="0" collapsed="false">
      <c r="A349" s="214" t="s">
        <v>785</v>
      </c>
      <c r="B349" s="214" t="n">
        <f aca="false">E349*4</f>
        <v>200</v>
      </c>
      <c r="C349" s="187" t="n">
        <v>2.31</v>
      </c>
      <c r="D349" s="187" t="n">
        <f aca="false">B349*C349</f>
        <v>462</v>
      </c>
      <c r="E349" s="214" t="n">
        <v>50</v>
      </c>
      <c r="F349" s="214" t="n">
        <v>50</v>
      </c>
      <c r="G349" s="214" t="n">
        <v>50</v>
      </c>
      <c r="H349" s="214" t="n">
        <v>50</v>
      </c>
      <c r="I349" s="225" t="n">
        <f aca="false">E349*C349</f>
        <v>115.5</v>
      </c>
      <c r="J349" s="225" t="n">
        <f aca="false">F349*C349</f>
        <v>115.5</v>
      </c>
      <c r="K349" s="187" t="n">
        <f aca="false">G349*C349</f>
        <v>115.5</v>
      </c>
      <c r="L349" s="187" t="n">
        <f aca="false">H349*C349</f>
        <v>115.5</v>
      </c>
      <c r="M349" s="172"/>
    </row>
    <row r="350" customFormat="false" ht="16.5" hidden="false" customHeight="false" outlineLevel="0" collapsed="false">
      <c r="A350" s="187" t="s">
        <v>786</v>
      </c>
      <c r="B350" s="214" t="n">
        <f aca="false">E350*4</f>
        <v>560</v>
      </c>
      <c r="C350" s="187" t="n">
        <v>69.68</v>
      </c>
      <c r="D350" s="187" t="n">
        <f aca="false">B350*C350</f>
        <v>39020.8</v>
      </c>
      <c r="E350" s="187" t="n">
        <v>140</v>
      </c>
      <c r="F350" s="187" t="n">
        <v>140</v>
      </c>
      <c r="G350" s="187" t="n">
        <v>140</v>
      </c>
      <c r="H350" s="187" t="n">
        <v>140</v>
      </c>
      <c r="I350" s="225" t="n">
        <f aca="false">E350*C350</f>
        <v>9755.2</v>
      </c>
      <c r="J350" s="225" t="n">
        <f aca="false">F350*C350</f>
        <v>9755.2</v>
      </c>
      <c r="K350" s="187" t="n">
        <f aca="false">G350*C350</f>
        <v>9755.2</v>
      </c>
      <c r="L350" s="187" t="n">
        <f aca="false">H350*C350</f>
        <v>9755.2</v>
      </c>
      <c r="M350" s="172"/>
    </row>
    <row r="351" customFormat="false" ht="16.5" hidden="false" customHeight="false" outlineLevel="0" collapsed="false">
      <c r="A351" s="214" t="s">
        <v>787</v>
      </c>
      <c r="B351" s="214" t="n">
        <f aca="false">E351*4</f>
        <v>80</v>
      </c>
      <c r="C351" s="187" t="n">
        <v>307.69</v>
      </c>
      <c r="D351" s="187" t="n">
        <f aca="false">B351*C351</f>
        <v>24615.2</v>
      </c>
      <c r="E351" s="214" t="n">
        <v>20</v>
      </c>
      <c r="F351" s="214" t="n">
        <v>20</v>
      </c>
      <c r="G351" s="214" t="n">
        <v>20</v>
      </c>
      <c r="H351" s="214" t="n">
        <v>20</v>
      </c>
      <c r="I351" s="225" t="n">
        <f aca="false">E351*C351</f>
        <v>6153.8</v>
      </c>
      <c r="J351" s="225" t="n">
        <f aca="false">F351*C351</f>
        <v>6153.8</v>
      </c>
      <c r="K351" s="187" t="n">
        <f aca="false">G351*C351</f>
        <v>6153.8</v>
      </c>
      <c r="L351" s="187" t="n">
        <f aca="false">H351*C351</f>
        <v>6153.8</v>
      </c>
      <c r="M351" s="172"/>
    </row>
    <row r="352" customFormat="false" ht="16.5" hidden="false" customHeight="false" outlineLevel="0" collapsed="false">
      <c r="A352" s="187" t="s">
        <v>788</v>
      </c>
      <c r="B352" s="214" t="n">
        <f aca="false">E352*4</f>
        <v>1600</v>
      </c>
      <c r="C352" s="187" t="n">
        <v>36</v>
      </c>
      <c r="D352" s="187" t="n">
        <f aca="false">B352*C352</f>
        <v>57600</v>
      </c>
      <c r="E352" s="187" t="n">
        <v>400</v>
      </c>
      <c r="F352" s="187" t="n">
        <v>400</v>
      </c>
      <c r="G352" s="187" t="n">
        <v>400</v>
      </c>
      <c r="H352" s="187" t="n">
        <v>400</v>
      </c>
      <c r="I352" s="225" t="n">
        <f aca="false">E352*C352</f>
        <v>14400</v>
      </c>
      <c r="J352" s="225" t="n">
        <f aca="false">F352*C352</f>
        <v>14400</v>
      </c>
      <c r="K352" s="187" t="n">
        <f aca="false">G352*C352</f>
        <v>14400</v>
      </c>
      <c r="L352" s="187" t="n">
        <f aca="false">H352*C352</f>
        <v>14400</v>
      </c>
      <c r="M352" s="172"/>
    </row>
    <row r="353" customFormat="false" ht="16.5" hidden="false" customHeight="false" outlineLevel="0" collapsed="false">
      <c r="A353" s="214" t="s">
        <v>789</v>
      </c>
      <c r="B353" s="214" t="n">
        <f aca="false">E353*4</f>
        <v>6000</v>
      </c>
      <c r="C353" s="187" t="n">
        <v>1.59</v>
      </c>
      <c r="D353" s="187" t="n">
        <f aca="false">B353*C353</f>
        <v>9540</v>
      </c>
      <c r="E353" s="214" t="n">
        <v>1500</v>
      </c>
      <c r="F353" s="214" t="n">
        <v>1500</v>
      </c>
      <c r="G353" s="214" t="n">
        <v>1500</v>
      </c>
      <c r="H353" s="214" t="n">
        <v>1500</v>
      </c>
      <c r="I353" s="225" t="n">
        <f aca="false">E353*C353</f>
        <v>2385</v>
      </c>
      <c r="J353" s="225" t="n">
        <f aca="false">F353*C353</f>
        <v>2385</v>
      </c>
      <c r="K353" s="187" t="n">
        <f aca="false">G353*C353</f>
        <v>2385</v>
      </c>
      <c r="L353" s="187" t="n">
        <f aca="false">H353*C353</f>
        <v>2385</v>
      </c>
      <c r="M353" s="172"/>
    </row>
    <row r="354" customFormat="false" ht="16.5" hidden="false" customHeight="false" outlineLevel="0" collapsed="false">
      <c r="A354" s="214" t="s">
        <v>790</v>
      </c>
      <c r="B354" s="214" t="n">
        <f aca="false">E354*4</f>
        <v>1200</v>
      </c>
      <c r="C354" s="187" t="n">
        <v>6.27</v>
      </c>
      <c r="D354" s="187" t="n">
        <f aca="false">B354*C354</f>
        <v>7524</v>
      </c>
      <c r="E354" s="214" t="n">
        <v>300</v>
      </c>
      <c r="F354" s="214" t="n">
        <v>300</v>
      </c>
      <c r="G354" s="214" t="n">
        <v>300</v>
      </c>
      <c r="H354" s="214" t="n">
        <v>300</v>
      </c>
      <c r="I354" s="225" t="n">
        <f aca="false">E354*C354</f>
        <v>1881</v>
      </c>
      <c r="J354" s="225" t="n">
        <f aca="false">F354*C354</f>
        <v>1881</v>
      </c>
      <c r="K354" s="187" t="n">
        <f aca="false">G354*C354</f>
        <v>1881</v>
      </c>
      <c r="L354" s="187" t="n">
        <f aca="false">H354*C354</f>
        <v>1881</v>
      </c>
      <c r="M354" s="172"/>
    </row>
    <row r="355" customFormat="false" ht="16.5" hidden="false" customHeight="false" outlineLevel="0" collapsed="false">
      <c r="A355" s="214" t="s">
        <v>791</v>
      </c>
      <c r="B355" s="214" t="n">
        <f aca="false">E355*4</f>
        <v>88</v>
      </c>
      <c r="C355" s="187" t="n">
        <v>3.15</v>
      </c>
      <c r="D355" s="187" t="n">
        <f aca="false">B355*C355</f>
        <v>277.2</v>
      </c>
      <c r="E355" s="214" t="n">
        <v>22</v>
      </c>
      <c r="F355" s="214" t="n">
        <v>22</v>
      </c>
      <c r="G355" s="214" t="n">
        <v>22</v>
      </c>
      <c r="H355" s="214" t="n">
        <v>22</v>
      </c>
      <c r="I355" s="225" t="n">
        <f aca="false">E355*C355</f>
        <v>69.3</v>
      </c>
      <c r="J355" s="225" t="n">
        <f aca="false">F355*C355</f>
        <v>69.3</v>
      </c>
      <c r="K355" s="187" t="n">
        <f aca="false">G355*C355</f>
        <v>69.3</v>
      </c>
      <c r="L355" s="187" t="n">
        <f aca="false">H355*C355</f>
        <v>69.3</v>
      </c>
      <c r="M355" s="172"/>
    </row>
    <row r="356" customFormat="false" ht="16.5" hidden="false" customHeight="false" outlineLevel="0" collapsed="false">
      <c r="A356" s="214" t="s">
        <v>792</v>
      </c>
      <c r="B356" s="214" t="n">
        <f aca="false">E356*4</f>
        <v>200</v>
      </c>
      <c r="C356" s="187" t="n">
        <v>25.66</v>
      </c>
      <c r="D356" s="187" t="n">
        <f aca="false">B356*C356</f>
        <v>5132</v>
      </c>
      <c r="E356" s="214" t="n">
        <v>50</v>
      </c>
      <c r="F356" s="214" t="n">
        <v>50</v>
      </c>
      <c r="G356" s="214" t="n">
        <v>50</v>
      </c>
      <c r="H356" s="214" t="n">
        <v>50</v>
      </c>
      <c r="I356" s="225" t="n">
        <f aca="false">E356*C356</f>
        <v>1283</v>
      </c>
      <c r="J356" s="225" t="n">
        <f aca="false">F356*C356</f>
        <v>1283</v>
      </c>
      <c r="K356" s="187" t="n">
        <f aca="false">G356*C356</f>
        <v>1283</v>
      </c>
      <c r="L356" s="187" t="n">
        <f aca="false">H356*C356</f>
        <v>1283</v>
      </c>
      <c r="M356" s="172"/>
    </row>
    <row r="357" customFormat="false" ht="16.5" hidden="false" customHeight="false" outlineLevel="0" collapsed="false">
      <c r="A357" s="214" t="s">
        <v>793</v>
      </c>
      <c r="B357" s="214" t="n">
        <f aca="false">E357*4</f>
        <v>600</v>
      </c>
      <c r="C357" s="187" t="n">
        <v>56.96</v>
      </c>
      <c r="D357" s="187" t="n">
        <f aca="false">B357*C357</f>
        <v>34176</v>
      </c>
      <c r="E357" s="214" t="n">
        <v>150</v>
      </c>
      <c r="F357" s="214" t="n">
        <v>150</v>
      </c>
      <c r="G357" s="214" t="n">
        <v>150</v>
      </c>
      <c r="H357" s="214" t="n">
        <v>150</v>
      </c>
      <c r="I357" s="225" t="n">
        <f aca="false">E357*C357</f>
        <v>8544</v>
      </c>
      <c r="J357" s="225" t="n">
        <f aca="false">F357*C357</f>
        <v>8544</v>
      </c>
      <c r="K357" s="187" t="n">
        <f aca="false">G357*C357</f>
        <v>8544</v>
      </c>
      <c r="L357" s="187" t="n">
        <f aca="false">H357*C357</f>
        <v>8544</v>
      </c>
      <c r="M357" s="172"/>
    </row>
    <row r="358" customFormat="false" ht="16.5" hidden="false" customHeight="false" outlineLevel="0" collapsed="false">
      <c r="A358" s="214" t="s">
        <v>794</v>
      </c>
      <c r="B358" s="214" t="n">
        <f aca="false">E358*4</f>
        <v>400</v>
      </c>
      <c r="C358" s="187" t="n">
        <v>80.5</v>
      </c>
      <c r="D358" s="187" t="n">
        <f aca="false">B358*C358</f>
        <v>32200</v>
      </c>
      <c r="E358" s="214" t="n">
        <v>100</v>
      </c>
      <c r="F358" s="214" t="n">
        <v>100</v>
      </c>
      <c r="G358" s="214" t="n">
        <v>100</v>
      </c>
      <c r="H358" s="214" t="n">
        <v>100</v>
      </c>
      <c r="I358" s="225" t="n">
        <f aca="false">E358*C358</f>
        <v>8050</v>
      </c>
      <c r="J358" s="225" t="n">
        <f aca="false">F358*C358</f>
        <v>8050</v>
      </c>
      <c r="K358" s="187" t="n">
        <f aca="false">G358*C358</f>
        <v>8050</v>
      </c>
      <c r="L358" s="187" t="n">
        <f aca="false">H358*C358</f>
        <v>8050</v>
      </c>
      <c r="M358" s="172"/>
    </row>
    <row r="359" customFormat="false" ht="16.5" hidden="false" customHeight="false" outlineLevel="0" collapsed="false">
      <c r="A359" s="214" t="s">
        <v>795</v>
      </c>
      <c r="B359" s="214" t="n">
        <f aca="false">E359*4</f>
        <v>400</v>
      </c>
      <c r="C359" s="187" t="n">
        <v>4.28</v>
      </c>
      <c r="D359" s="187" t="n">
        <f aca="false">B359*C359</f>
        <v>1712</v>
      </c>
      <c r="E359" s="214" t="n">
        <v>100</v>
      </c>
      <c r="F359" s="214" t="n">
        <v>100</v>
      </c>
      <c r="G359" s="214" t="n">
        <v>100</v>
      </c>
      <c r="H359" s="214" t="n">
        <v>100</v>
      </c>
      <c r="I359" s="225" t="n">
        <f aca="false">E359*C359</f>
        <v>428</v>
      </c>
      <c r="J359" s="225" t="n">
        <f aca="false">F359*C359</f>
        <v>428</v>
      </c>
      <c r="K359" s="187" t="n">
        <f aca="false">G359*C359</f>
        <v>428</v>
      </c>
      <c r="L359" s="187" t="n">
        <f aca="false">H359*C359</f>
        <v>428</v>
      </c>
      <c r="M359" s="172"/>
    </row>
    <row r="360" customFormat="false" ht="16.5" hidden="false" customHeight="false" outlineLevel="0" collapsed="false">
      <c r="A360" s="214" t="s">
        <v>796</v>
      </c>
      <c r="B360" s="214" t="n">
        <f aca="false">E360*4</f>
        <v>200</v>
      </c>
      <c r="C360" s="187" t="n">
        <v>12.77</v>
      </c>
      <c r="D360" s="187" t="n">
        <f aca="false">B360*C360</f>
        <v>2554</v>
      </c>
      <c r="E360" s="214" t="n">
        <v>50</v>
      </c>
      <c r="F360" s="214" t="n">
        <v>50</v>
      </c>
      <c r="G360" s="214" t="n">
        <v>50</v>
      </c>
      <c r="H360" s="214" t="n">
        <v>50</v>
      </c>
      <c r="I360" s="225" t="n">
        <f aca="false">E360*C360</f>
        <v>638.5</v>
      </c>
      <c r="J360" s="225" t="n">
        <f aca="false">F360*C360</f>
        <v>638.5</v>
      </c>
      <c r="K360" s="187" t="n">
        <f aca="false">G360*C360</f>
        <v>638.5</v>
      </c>
      <c r="L360" s="187" t="n">
        <f aca="false">H360*C360</f>
        <v>638.5</v>
      </c>
      <c r="M360" s="172"/>
    </row>
    <row r="361" customFormat="false" ht="16.5" hidden="false" customHeight="false" outlineLevel="0" collapsed="false">
      <c r="A361" s="214" t="s">
        <v>797</v>
      </c>
      <c r="B361" s="214" t="n">
        <f aca="false">E361*4</f>
        <v>560</v>
      </c>
      <c r="C361" s="187" t="n">
        <v>34.69</v>
      </c>
      <c r="D361" s="187" t="n">
        <f aca="false">B361*C361</f>
        <v>19426.4</v>
      </c>
      <c r="E361" s="214" t="n">
        <v>140</v>
      </c>
      <c r="F361" s="214" t="n">
        <v>140</v>
      </c>
      <c r="G361" s="214" t="n">
        <v>140</v>
      </c>
      <c r="H361" s="214" t="n">
        <v>140</v>
      </c>
      <c r="I361" s="225" t="n">
        <f aca="false">E361*C361</f>
        <v>4856.6</v>
      </c>
      <c r="J361" s="225" t="n">
        <f aca="false">F361*C361</f>
        <v>4856.6</v>
      </c>
      <c r="K361" s="187" t="n">
        <f aca="false">G361*C361</f>
        <v>4856.6</v>
      </c>
      <c r="L361" s="187" t="n">
        <f aca="false">H361*C361</f>
        <v>4856.6</v>
      </c>
      <c r="M361" s="172"/>
    </row>
    <row r="362" customFormat="false" ht="16.5" hidden="false" customHeight="false" outlineLevel="0" collapsed="false">
      <c r="A362" s="187" t="s">
        <v>798</v>
      </c>
      <c r="B362" s="214" t="n">
        <f aca="false">E362*4</f>
        <v>40</v>
      </c>
      <c r="C362" s="187" t="n">
        <v>595.12</v>
      </c>
      <c r="D362" s="187" t="n">
        <f aca="false">B362*C362</f>
        <v>23804.8</v>
      </c>
      <c r="E362" s="187" t="n">
        <v>10</v>
      </c>
      <c r="F362" s="187" t="n">
        <v>10</v>
      </c>
      <c r="G362" s="187" t="n">
        <v>10</v>
      </c>
      <c r="H362" s="187" t="n">
        <v>10</v>
      </c>
      <c r="I362" s="225" t="n">
        <f aca="false">E362*C362</f>
        <v>5951.2</v>
      </c>
      <c r="J362" s="225" t="n">
        <f aca="false">F362*C362</f>
        <v>5951.2</v>
      </c>
      <c r="K362" s="187" t="n">
        <f aca="false">G362*C362</f>
        <v>5951.2</v>
      </c>
      <c r="L362" s="187" t="n">
        <f aca="false">H362*C362</f>
        <v>5951.2</v>
      </c>
      <c r="M362" s="172"/>
    </row>
    <row r="363" customFormat="false" ht="16.5" hidden="false" customHeight="false" outlineLevel="0" collapsed="false">
      <c r="A363" s="187" t="s">
        <v>799</v>
      </c>
      <c r="B363" s="214" t="n">
        <f aca="false">E363*4</f>
        <v>160</v>
      </c>
      <c r="C363" s="187" t="n">
        <v>98.74</v>
      </c>
      <c r="D363" s="187" t="n">
        <f aca="false">B363*C363</f>
        <v>15798.4</v>
      </c>
      <c r="E363" s="187" t="n">
        <v>40</v>
      </c>
      <c r="F363" s="187" t="n">
        <v>40</v>
      </c>
      <c r="G363" s="187" t="n">
        <v>40</v>
      </c>
      <c r="H363" s="187" t="n">
        <v>40</v>
      </c>
      <c r="I363" s="225" t="n">
        <f aca="false">E363*C363</f>
        <v>3949.6</v>
      </c>
      <c r="J363" s="225" t="n">
        <f aca="false">F363*C363</f>
        <v>3949.6</v>
      </c>
      <c r="K363" s="187" t="n">
        <f aca="false">G363*C363</f>
        <v>3949.6</v>
      </c>
      <c r="L363" s="187" t="n">
        <f aca="false">H363*C363</f>
        <v>3949.6</v>
      </c>
      <c r="M363" s="172"/>
    </row>
    <row r="364" customFormat="false" ht="16.5" hidden="false" customHeight="false" outlineLevel="0" collapsed="false">
      <c r="A364" s="214" t="s">
        <v>800</v>
      </c>
      <c r="B364" s="214" t="n">
        <f aca="false">E364*4</f>
        <v>296</v>
      </c>
      <c r="C364" s="187" t="n">
        <v>69.82</v>
      </c>
      <c r="D364" s="187" t="n">
        <f aca="false">B364*C364</f>
        <v>20666.72</v>
      </c>
      <c r="E364" s="214" t="n">
        <v>74</v>
      </c>
      <c r="F364" s="214" t="n">
        <v>74</v>
      </c>
      <c r="G364" s="214" t="n">
        <v>74</v>
      </c>
      <c r="H364" s="214" t="n">
        <v>74</v>
      </c>
      <c r="I364" s="225" t="n">
        <f aca="false">E364*C364</f>
        <v>5166.68</v>
      </c>
      <c r="J364" s="225" t="n">
        <f aca="false">F364*C364</f>
        <v>5166.68</v>
      </c>
      <c r="K364" s="187" t="n">
        <f aca="false">G364*C364</f>
        <v>5166.68</v>
      </c>
      <c r="L364" s="187" t="n">
        <f aca="false">H364*C364</f>
        <v>5166.68</v>
      </c>
      <c r="M364" s="172"/>
    </row>
    <row r="365" customFormat="false" ht="16.5" hidden="false" customHeight="false" outlineLevel="0" collapsed="false">
      <c r="A365" s="214" t="s">
        <v>801</v>
      </c>
      <c r="B365" s="214" t="n">
        <f aca="false">E365*4</f>
        <v>300</v>
      </c>
      <c r="C365" s="187" t="n">
        <v>15.86</v>
      </c>
      <c r="D365" s="187" t="n">
        <f aca="false">B365*C365</f>
        <v>4758</v>
      </c>
      <c r="E365" s="214" t="n">
        <v>75</v>
      </c>
      <c r="F365" s="214" t="n">
        <v>75</v>
      </c>
      <c r="G365" s="214" t="n">
        <v>75</v>
      </c>
      <c r="H365" s="214" t="n">
        <v>75</v>
      </c>
      <c r="I365" s="225" t="n">
        <f aca="false">E365*C365</f>
        <v>1189.5</v>
      </c>
      <c r="J365" s="225" t="n">
        <f aca="false">F365*C365</f>
        <v>1189.5</v>
      </c>
      <c r="K365" s="187" t="n">
        <f aca="false">G365*C365</f>
        <v>1189.5</v>
      </c>
      <c r="L365" s="187" t="n">
        <f aca="false">H365*C365</f>
        <v>1189.5</v>
      </c>
      <c r="M365" s="172"/>
    </row>
    <row r="366" customFormat="false" ht="16.5" hidden="false" customHeight="false" outlineLevel="0" collapsed="false">
      <c r="A366" s="214" t="s">
        <v>802</v>
      </c>
      <c r="B366" s="214" t="n">
        <f aca="false">E366*4</f>
        <v>5400</v>
      </c>
      <c r="C366" s="187" t="n">
        <v>3.33</v>
      </c>
      <c r="D366" s="187" t="n">
        <f aca="false">B366*C366</f>
        <v>17982</v>
      </c>
      <c r="E366" s="214" t="n">
        <v>1350</v>
      </c>
      <c r="F366" s="214" t="n">
        <v>1350</v>
      </c>
      <c r="G366" s="214" t="n">
        <v>1350</v>
      </c>
      <c r="H366" s="214" t="n">
        <v>1350</v>
      </c>
      <c r="I366" s="225" t="n">
        <f aca="false">E366*C366</f>
        <v>4495.5</v>
      </c>
      <c r="J366" s="225" t="n">
        <f aca="false">F366*C366</f>
        <v>4495.5</v>
      </c>
      <c r="K366" s="187" t="n">
        <f aca="false">G366*C366</f>
        <v>4495.5</v>
      </c>
      <c r="L366" s="187" t="n">
        <f aca="false">H366*C366</f>
        <v>4495.5</v>
      </c>
      <c r="M366" s="172"/>
    </row>
    <row r="367" customFormat="false" ht="16.5" hidden="false" customHeight="false" outlineLevel="0" collapsed="false">
      <c r="A367" s="214" t="s">
        <v>803</v>
      </c>
      <c r="B367" s="214" t="n">
        <f aca="false">E367*4</f>
        <v>80</v>
      </c>
      <c r="C367" s="187" t="n">
        <v>12.27</v>
      </c>
      <c r="D367" s="187" t="n">
        <f aca="false">B367*C367</f>
        <v>981.6</v>
      </c>
      <c r="E367" s="214" t="n">
        <v>20</v>
      </c>
      <c r="F367" s="214" t="n">
        <v>20</v>
      </c>
      <c r="G367" s="214" t="n">
        <v>20</v>
      </c>
      <c r="H367" s="214" t="n">
        <v>20</v>
      </c>
      <c r="I367" s="225" t="n">
        <f aca="false">E367*C367</f>
        <v>245.4</v>
      </c>
      <c r="J367" s="225" t="n">
        <f aca="false">F367*C367</f>
        <v>245.4</v>
      </c>
      <c r="K367" s="187" t="n">
        <f aca="false">G367*C367</f>
        <v>245.4</v>
      </c>
      <c r="L367" s="187" t="n">
        <f aca="false">H367*C367</f>
        <v>245.4</v>
      </c>
      <c r="M367" s="172"/>
    </row>
    <row r="368" customFormat="false" ht="16.5" hidden="false" customHeight="false" outlineLevel="0" collapsed="false">
      <c r="A368" s="214" t="s">
        <v>804</v>
      </c>
      <c r="B368" s="214" t="n">
        <f aca="false">E368*4</f>
        <v>6800</v>
      </c>
      <c r="C368" s="187" t="n">
        <v>4.81</v>
      </c>
      <c r="D368" s="187" t="n">
        <f aca="false">B368*C368</f>
        <v>32708</v>
      </c>
      <c r="E368" s="214" t="n">
        <v>1700</v>
      </c>
      <c r="F368" s="214" t="n">
        <v>1700</v>
      </c>
      <c r="G368" s="214" t="n">
        <v>1700</v>
      </c>
      <c r="H368" s="214" t="n">
        <v>1700</v>
      </c>
      <c r="I368" s="225" t="n">
        <f aca="false">E368*C368</f>
        <v>8177</v>
      </c>
      <c r="J368" s="225" t="n">
        <f aca="false">F368*C368</f>
        <v>8177</v>
      </c>
      <c r="K368" s="187" t="n">
        <f aca="false">G368*C368</f>
        <v>8177</v>
      </c>
      <c r="L368" s="187" t="n">
        <f aca="false">H368*C368</f>
        <v>8177</v>
      </c>
      <c r="M368" s="172"/>
    </row>
    <row r="369" customFormat="false" ht="16.5" hidden="false" customHeight="false" outlineLevel="0" collapsed="false">
      <c r="A369" s="214" t="s">
        <v>805</v>
      </c>
      <c r="B369" s="214" t="n">
        <f aca="false">E369*4</f>
        <v>4000</v>
      </c>
      <c r="C369" s="187" t="n">
        <v>77</v>
      </c>
      <c r="D369" s="187" t="n">
        <f aca="false">B369*C369</f>
        <v>308000</v>
      </c>
      <c r="E369" s="214" t="n">
        <v>1000</v>
      </c>
      <c r="F369" s="214" t="n">
        <v>1000</v>
      </c>
      <c r="G369" s="214" t="n">
        <v>1000</v>
      </c>
      <c r="H369" s="214" t="n">
        <v>1000</v>
      </c>
      <c r="I369" s="225" t="n">
        <f aca="false">E369*C369</f>
        <v>77000</v>
      </c>
      <c r="J369" s="225" t="n">
        <f aca="false">F369*C369</f>
        <v>77000</v>
      </c>
      <c r="K369" s="187" t="n">
        <f aca="false">G369*C369</f>
        <v>77000</v>
      </c>
      <c r="L369" s="187" t="n">
        <f aca="false">H369*C369</f>
        <v>77000</v>
      </c>
      <c r="M369" s="172"/>
    </row>
    <row r="370" customFormat="false" ht="16.5" hidden="false" customHeight="false" outlineLevel="0" collapsed="false">
      <c r="A370" s="214" t="s">
        <v>806</v>
      </c>
      <c r="B370" s="214" t="n">
        <f aca="false">E370*4</f>
        <v>80</v>
      </c>
      <c r="C370" s="187" t="n">
        <v>67.83</v>
      </c>
      <c r="D370" s="187" t="n">
        <f aca="false">B370*C370</f>
        <v>5426.4</v>
      </c>
      <c r="E370" s="214" t="n">
        <v>20</v>
      </c>
      <c r="F370" s="214" t="n">
        <v>20</v>
      </c>
      <c r="G370" s="214" t="n">
        <v>20</v>
      </c>
      <c r="H370" s="214" t="n">
        <v>20</v>
      </c>
      <c r="I370" s="225" t="n">
        <f aca="false">E370*C370</f>
        <v>1356.6</v>
      </c>
      <c r="J370" s="225" t="n">
        <f aca="false">F370*C370</f>
        <v>1356.6</v>
      </c>
      <c r="K370" s="187" t="n">
        <f aca="false">G370*C370</f>
        <v>1356.6</v>
      </c>
      <c r="L370" s="187" t="n">
        <f aca="false">H370*C370</f>
        <v>1356.6</v>
      </c>
      <c r="M370" s="172"/>
    </row>
    <row r="371" customFormat="false" ht="16.5" hidden="false" customHeight="false" outlineLevel="0" collapsed="false">
      <c r="A371" s="214" t="s">
        <v>807</v>
      </c>
      <c r="B371" s="214" t="n">
        <f aca="false">E371*4</f>
        <v>2000</v>
      </c>
      <c r="C371" s="187" t="n">
        <v>32.48</v>
      </c>
      <c r="D371" s="187" t="n">
        <f aca="false">B371*C371</f>
        <v>64960</v>
      </c>
      <c r="E371" s="214" t="n">
        <v>500</v>
      </c>
      <c r="F371" s="214" t="n">
        <v>500</v>
      </c>
      <c r="G371" s="214" t="n">
        <v>500</v>
      </c>
      <c r="H371" s="214" t="n">
        <v>500</v>
      </c>
      <c r="I371" s="225" t="n">
        <f aca="false">E371*C371</f>
        <v>16240</v>
      </c>
      <c r="J371" s="225" t="n">
        <f aca="false">F371*C371</f>
        <v>16240</v>
      </c>
      <c r="K371" s="187" t="n">
        <f aca="false">G371*C371</f>
        <v>16240</v>
      </c>
      <c r="L371" s="187" t="n">
        <f aca="false">H371*C371</f>
        <v>16240</v>
      </c>
      <c r="M371" s="172"/>
    </row>
    <row r="372" customFormat="false" ht="16.5" hidden="false" customHeight="false" outlineLevel="0" collapsed="false">
      <c r="A372" s="214" t="s">
        <v>808</v>
      </c>
      <c r="B372" s="214" t="n">
        <f aca="false">E372*4</f>
        <v>18080</v>
      </c>
      <c r="C372" s="187" t="n">
        <v>4.39</v>
      </c>
      <c r="D372" s="187" t="n">
        <f aca="false">B372*C372</f>
        <v>79371.2</v>
      </c>
      <c r="E372" s="214" t="n">
        <v>4520</v>
      </c>
      <c r="F372" s="214" t="n">
        <v>4520</v>
      </c>
      <c r="G372" s="214" t="n">
        <v>4520</v>
      </c>
      <c r="H372" s="214" t="n">
        <v>4520</v>
      </c>
      <c r="I372" s="225" t="n">
        <f aca="false">E372*C372</f>
        <v>19842.8</v>
      </c>
      <c r="J372" s="225" t="n">
        <f aca="false">F372*C372</f>
        <v>19842.8</v>
      </c>
      <c r="K372" s="187" t="n">
        <f aca="false">G372*C372</f>
        <v>19842.8</v>
      </c>
      <c r="L372" s="187" t="n">
        <f aca="false">H372*C372</f>
        <v>19842.8</v>
      </c>
      <c r="M372" s="172"/>
    </row>
    <row r="373" customFormat="false" ht="16.5" hidden="false" customHeight="false" outlineLevel="0" collapsed="false">
      <c r="A373" s="214" t="s">
        <v>809</v>
      </c>
      <c r="B373" s="214" t="n">
        <f aca="false">E373*4</f>
        <v>48</v>
      </c>
      <c r="C373" s="187" t="n">
        <v>1.98</v>
      </c>
      <c r="D373" s="187" t="n">
        <f aca="false">B373*C373</f>
        <v>95.04</v>
      </c>
      <c r="E373" s="214" t="n">
        <v>12</v>
      </c>
      <c r="F373" s="214" t="n">
        <v>12</v>
      </c>
      <c r="G373" s="214" t="n">
        <v>12</v>
      </c>
      <c r="H373" s="214" t="n">
        <v>12</v>
      </c>
      <c r="I373" s="225" t="n">
        <f aca="false">E373*C373</f>
        <v>23.76</v>
      </c>
      <c r="J373" s="225" t="n">
        <f aca="false">F373*C373</f>
        <v>23.76</v>
      </c>
      <c r="K373" s="187" t="n">
        <f aca="false">G373*C373</f>
        <v>23.76</v>
      </c>
      <c r="L373" s="187" t="n">
        <f aca="false">H373*C373</f>
        <v>23.76</v>
      </c>
      <c r="M373" s="172"/>
    </row>
    <row r="374" customFormat="false" ht="16.5" hidden="false" customHeight="false" outlineLevel="0" collapsed="false">
      <c r="A374" s="214" t="s">
        <v>810</v>
      </c>
      <c r="B374" s="214" t="n">
        <f aca="false">E374*4</f>
        <v>2400</v>
      </c>
      <c r="C374" s="187" t="n">
        <v>1.33</v>
      </c>
      <c r="D374" s="187" t="n">
        <f aca="false">B374*C374</f>
        <v>3192</v>
      </c>
      <c r="E374" s="214" t="n">
        <v>600</v>
      </c>
      <c r="F374" s="214" t="n">
        <v>600</v>
      </c>
      <c r="G374" s="214" t="n">
        <v>600</v>
      </c>
      <c r="H374" s="214" t="n">
        <v>600</v>
      </c>
      <c r="I374" s="225" t="n">
        <f aca="false">E374*C374</f>
        <v>798</v>
      </c>
      <c r="J374" s="225" t="n">
        <f aca="false">F374*C374</f>
        <v>798</v>
      </c>
      <c r="K374" s="187" t="n">
        <f aca="false">G374*C374</f>
        <v>798</v>
      </c>
      <c r="L374" s="187" t="n">
        <f aca="false">H374*C374</f>
        <v>798</v>
      </c>
      <c r="M374" s="172"/>
    </row>
    <row r="375" customFormat="false" ht="16.5" hidden="false" customHeight="false" outlineLevel="0" collapsed="false">
      <c r="A375" s="187" t="s">
        <v>811</v>
      </c>
      <c r="B375" s="214" t="n">
        <f aca="false">E375*4</f>
        <v>260</v>
      </c>
      <c r="C375" s="187" t="n">
        <v>13.47</v>
      </c>
      <c r="D375" s="187" t="n">
        <f aca="false">B375*C375</f>
        <v>3502.2</v>
      </c>
      <c r="E375" s="187" t="n">
        <v>65</v>
      </c>
      <c r="F375" s="187" t="n">
        <v>65</v>
      </c>
      <c r="G375" s="187" t="n">
        <v>65</v>
      </c>
      <c r="H375" s="187" t="n">
        <v>65</v>
      </c>
      <c r="I375" s="225" t="n">
        <f aca="false">E375*C375</f>
        <v>875.55</v>
      </c>
      <c r="J375" s="225" t="n">
        <f aca="false">F375*C375</f>
        <v>875.55</v>
      </c>
      <c r="K375" s="187" t="n">
        <f aca="false">G375*C375</f>
        <v>875.55</v>
      </c>
      <c r="L375" s="187" t="n">
        <f aca="false">H375*C375</f>
        <v>875.55</v>
      </c>
      <c r="M375" s="172"/>
    </row>
    <row r="376" customFormat="false" ht="16.5" hidden="false" customHeight="false" outlineLevel="0" collapsed="false">
      <c r="A376" s="214" t="s">
        <v>812</v>
      </c>
      <c r="B376" s="214" t="n">
        <f aca="false">E376*4</f>
        <v>320</v>
      </c>
      <c r="C376" s="187" t="n">
        <v>35.7</v>
      </c>
      <c r="D376" s="187" t="n">
        <f aca="false">B376*C376</f>
        <v>11424</v>
      </c>
      <c r="E376" s="214" t="n">
        <v>80</v>
      </c>
      <c r="F376" s="214" t="n">
        <v>80</v>
      </c>
      <c r="G376" s="214" t="n">
        <v>80</v>
      </c>
      <c r="H376" s="214" t="n">
        <v>80</v>
      </c>
      <c r="I376" s="225" t="n">
        <f aca="false">E376*C376</f>
        <v>2856</v>
      </c>
      <c r="J376" s="225" t="n">
        <f aca="false">F376*C376</f>
        <v>2856</v>
      </c>
      <c r="K376" s="187" t="n">
        <f aca="false">G376*C376</f>
        <v>2856</v>
      </c>
      <c r="L376" s="187" t="n">
        <f aca="false">H376*C376</f>
        <v>2856</v>
      </c>
      <c r="M376" s="172"/>
    </row>
    <row r="377" customFormat="false" ht="16.5" hidden="false" customHeight="false" outlineLevel="0" collapsed="false">
      <c r="A377" s="214" t="s">
        <v>813</v>
      </c>
      <c r="B377" s="214"/>
      <c r="C377" s="187"/>
      <c r="D377" s="187" t="n">
        <f aca="false">SUM(D14:D376)</f>
        <v>8175156.32</v>
      </c>
      <c r="E377" s="187"/>
      <c r="F377" s="187"/>
      <c r="G377" s="187"/>
      <c r="H377" s="187"/>
      <c r="I377" s="187" t="n">
        <f aca="false">SUM(I14:I376)</f>
        <v>2043789.08</v>
      </c>
      <c r="J377" s="187" t="n">
        <f aca="false">SUM(J14:J376)</f>
        <v>2043789.08</v>
      </c>
      <c r="K377" s="187" t="n">
        <f aca="false">SUM(K14:K376)</f>
        <v>2043789.08</v>
      </c>
      <c r="L377" s="187" t="n">
        <f aca="false">SUM(L14:L376)</f>
        <v>2043789.08</v>
      </c>
      <c r="M377" s="172"/>
    </row>
    <row r="378" customFormat="false" ht="16.5" hidden="false" customHeight="false" outlineLevel="0" collapsed="false">
      <c r="A378" s="212" t="s">
        <v>377</v>
      </c>
      <c r="B378" s="212"/>
      <c r="C378" s="212"/>
      <c r="D378" s="212"/>
      <c r="E378" s="212"/>
      <c r="F378" s="212"/>
      <c r="G378" s="212"/>
      <c r="H378" s="212"/>
      <c r="I378" s="212"/>
      <c r="J378" s="212"/>
      <c r="K378" s="212"/>
      <c r="L378" s="212"/>
      <c r="M378" s="172"/>
    </row>
    <row r="379" customFormat="false" ht="16.5" hidden="false" customHeight="false" outlineLevel="0" collapsed="false">
      <c r="A379" s="214" t="s">
        <v>454</v>
      </c>
      <c r="B379" s="214" t="n">
        <f aca="false">E379*4</f>
        <v>240</v>
      </c>
      <c r="C379" s="187" t="n">
        <v>39.19</v>
      </c>
      <c r="D379" s="187" t="n">
        <f aca="false">B379*C379</f>
        <v>9405.6</v>
      </c>
      <c r="E379" s="214" t="n">
        <v>60</v>
      </c>
      <c r="F379" s="214" t="n">
        <v>60</v>
      </c>
      <c r="G379" s="214" t="n">
        <v>60</v>
      </c>
      <c r="H379" s="214" t="n">
        <v>60</v>
      </c>
      <c r="I379" s="225" t="n">
        <f aca="false">E379*C379</f>
        <v>2351.4</v>
      </c>
      <c r="J379" s="225" t="n">
        <f aca="false">F379*C379</f>
        <v>2351.4</v>
      </c>
      <c r="K379" s="187" t="n">
        <f aca="false">G379*C379</f>
        <v>2351.4</v>
      </c>
      <c r="L379" s="187" t="n">
        <f aca="false">H379*C379</f>
        <v>2351.4</v>
      </c>
      <c r="M379" s="172"/>
    </row>
    <row r="380" customFormat="false" ht="16.5" hidden="false" customHeight="false" outlineLevel="0" collapsed="false">
      <c r="A380" s="214" t="s">
        <v>461</v>
      </c>
      <c r="B380" s="214" t="n">
        <f aca="false">E380*4</f>
        <v>240</v>
      </c>
      <c r="C380" s="187" t="n">
        <v>16.16</v>
      </c>
      <c r="D380" s="187" t="n">
        <f aca="false">B380*C380</f>
        <v>3878.4</v>
      </c>
      <c r="E380" s="214" t="n">
        <v>60</v>
      </c>
      <c r="F380" s="214" t="n">
        <v>60</v>
      </c>
      <c r="G380" s="214" t="n">
        <v>60</v>
      </c>
      <c r="H380" s="214" t="n">
        <v>60</v>
      </c>
      <c r="I380" s="225" t="n">
        <f aca="false">E380*C380</f>
        <v>969.6</v>
      </c>
      <c r="J380" s="225" t="n">
        <f aca="false">F380*C380</f>
        <v>969.6</v>
      </c>
      <c r="K380" s="187" t="n">
        <f aca="false">G380*C380</f>
        <v>969.6</v>
      </c>
      <c r="L380" s="187" t="n">
        <f aca="false">H380*C380</f>
        <v>969.6</v>
      </c>
      <c r="M380" s="172"/>
    </row>
    <row r="381" customFormat="false" ht="16.5" hidden="false" customHeight="false" outlineLevel="0" collapsed="false">
      <c r="A381" s="214" t="s">
        <v>814</v>
      </c>
      <c r="B381" s="214" t="n">
        <f aca="false">E381*4</f>
        <v>960</v>
      </c>
      <c r="C381" s="187" t="n">
        <v>4.95</v>
      </c>
      <c r="D381" s="187" t="n">
        <f aca="false">B381*C381</f>
        <v>4752</v>
      </c>
      <c r="E381" s="214" t="n">
        <v>240</v>
      </c>
      <c r="F381" s="214" t="n">
        <v>240</v>
      </c>
      <c r="G381" s="214" t="n">
        <v>240</v>
      </c>
      <c r="H381" s="214" t="n">
        <v>240</v>
      </c>
      <c r="I381" s="225" t="n">
        <f aca="false">E381*C381</f>
        <v>1188</v>
      </c>
      <c r="J381" s="225" t="n">
        <f aca="false">F381*C381</f>
        <v>1188</v>
      </c>
      <c r="K381" s="187" t="n">
        <f aca="false">G381*C381</f>
        <v>1188</v>
      </c>
      <c r="L381" s="187" t="n">
        <f aca="false">H381*C381</f>
        <v>1188</v>
      </c>
      <c r="M381" s="172"/>
    </row>
    <row r="382" customFormat="false" ht="16.5" hidden="false" customHeight="false" outlineLevel="0" collapsed="false">
      <c r="A382" s="214" t="s">
        <v>464</v>
      </c>
      <c r="B382" s="214" t="n">
        <f aca="false">E382*4</f>
        <v>48</v>
      </c>
      <c r="C382" s="187" t="n">
        <v>19.88</v>
      </c>
      <c r="D382" s="187" t="n">
        <f aca="false">B382*C382</f>
        <v>954.24</v>
      </c>
      <c r="E382" s="214" t="n">
        <v>12</v>
      </c>
      <c r="F382" s="214" t="n">
        <v>12</v>
      </c>
      <c r="G382" s="214" t="n">
        <v>12</v>
      </c>
      <c r="H382" s="214" t="n">
        <v>12</v>
      </c>
      <c r="I382" s="225" t="n">
        <f aca="false">E382*C382</f>
        <v>238.56</v>
      </c>
      <c r="J382" s="225" t="n">
        <f aca="false">F382*C382</f>
        <v>238.56</v>
      </c>
      <c r="K382" s="187" t="n">
        <f aca="false">G382*C382</f>
        <v>238.56</v>
      </c>
      <c r="L382" s="187" t="n">
        <f aca="false">H382*C382</f>
        <v>238.56</v>
      </c>
      <c r="M382" s="172"/>
    </row>
    <row r="383" customFormat="false" ht="16.5" hidden="false" customHeight="false" outlineLevel="0" collapsed="false">
      <c r="A383" s="214" t="s">
        <v>466</v>
      </c>
      <c r="B383" s="214" t="n">
        <f aca="false">E383*4</f>
        <v>960</v>
      </c>
      <c r="C383" s="187" t="n">
        <v>2.81</v>
      </c>
      <c r="D383" s="187" t="n">
        <f aca="false">B383*C383</f>
        <v>2697.6</v>
      </c>
      <c r="E383" s="214" t="n">
        <v>240</v>
      </c>
      <c r="F383" s="214" t="n">
        <v>240</v>
      </c>
      <c r="G383" s="214" t="n">
        <v>240</v>
      </c>
      <c r="H383" s="214" t="n">
        <v>240</v>
      </c>
      <c r="I383" s="225" t="n">
        <f aca="false">E383*C383</f>
        <v>674.4</v>
      </c>
      <c r="J383" s="225" t="n">
        <f aca="false">F383*C383</f>
        <v>674.4</v>
      </c>
      <c r="K383" s="187" t="n">
        <f aca="false">G383*C383</f>
        <v>674.4</v>
      </c>
      <c r="L383" s="187" t="n">
        <f aca="false">H383*C383</f>
        <v>674.4</v>
      </c>
      <c r="M383" s="172"/>
    </row>
    <row r="384" customFormat="false" ht="16.5" hidden="false" customHeight="false" outlineLevel="0" collapsed="false">
      <c r="A384" s="214" t="s">
        <v>474</v>
      </c>
      <c r="B384" s="214" t="n">
        <f aca="false">E384*4</f>
        <v>1920</v>
      </c>
      <c r="C384" s="187" t="n">
        <v>2.88</v>
      </c>
      <c r="D384" s="187" t="n">
        <f aca="false">B384*C384</f>
        <v>5529.6</v>
      </c>
      <c r="E384" s="214" t="n">
        <v>480</v>
      </c>
      <c r="F384" s="214" t="n">
        <v>480</v>
      </c>
      <c r="G384" s="214" t="n">
        <v>480</v>
      </c>
      <c r="H384" s="214" t="n">
        <v>480</v>
      </c>
      <c r="I384" s="225" t="n">
        <f aca="false">E384*C384</f>
        <v>1382.4</v>
      </c>
      <c r="J384" s="225" t="n">
        <f aca="false">F384*C384</f>
        <v>1382.4</v>
      </c>
      <c r="K384" s="187" t="n">
        <f aca="false">G384*C384</f>
        <v>1382.4</v>
      </c>
      <c r="L384" s="187" t="n">
        <f aca="false">H384*C384</f>
        <v>1382.4</v>
      </c>
      <c r="M384" s="172"/>
    </row>
    <row r="385" customFormat="false" ht="16.5" hidden="false" customHeight="false" outlineLevel="0" collapsed="false">
      <c r="A385" s="214" t="s">
        <v>475</v>
      </c>
      <c r="B385" s="214" t="n">
        <f aca="false">E385*4</f>
        <v>960</v>
      </c>
      <c r="C385" s="187" t="n">
        <v>1.68</v>
      </c>
      <c r="D385" s="187" t="n">
        <f aca="false">B385*C385</f>
        <v>1612.8</v>
      </c>
      <c r="E385" s="214" t="n">
        <v>240</v>
      </c>
      <c r="F385" s="214" t="n">
        <v>240</v>
      </c>
      <c r="G385" s="214" t="n">
        <v>240</v>
      </c>
      <c r="H385" s="214" t="n">
        <v>240</v>
      </c>
      <c r="I385" s="225" t="n">
        <f aca="false">E385*C385</f>
        <v>403.2</v>
      </c>
      <c r="J385" s="225" t="n">
        <f aca="false">F385*C385</f>
        <v>403.2</v>
      </c>
      <c r="K385" s="187" t="n">
        <f aca="false">G385*C385</f>
        <v>403.2</v>
      </c>
      <c r="L385" s="187" t="n">
        <f aca="false">H385*C385</f>
        <v>403.2</v>
      </c>
      <c r="M385" s="172"/>
    </row>
    <row r="386" customFormat="false" ht="16.5" hidden="false" customHeight="false" outlineLevel="0" collapsed="false">
      <c r="A386" s="214" t="s">
        <v>476</v>
      </c>
      <c r="B386" s="214" t="n">
        <f aca="false">E386*4</f>
        <v>480</v>
      </c>
      <c r="C386" s="187" t="n">
        <v>12.98</v>
      </c>
      <c r="D386" s="187" t="n">
        <f aca="false">B386*C386</f>
        <v>6230.4</v>
      </c>
      <c r="E386" s="214" t="n">
        <v>120</v>
      </c>
      <c r="F386" s="214" t="n">
        <v>120</v>
      </c>
      <c r="G386" s="214" t="n">
        <v>120</v>
      </c>
      <c r="H386" s="214" t="n">
        <v>120</v>
      </c>
      <c r="I386" s="225" t="n">
        <f aca="false">E386*C386</f>
        <v>1557.6</v>
      </c>
      <c r="J386" s="225" t="n">
        <f aca="false">F386*C386</f>
        <v>1557.6</v>
      </c>
      <c r="K386" s="187" t="n">
        <f aca="false">G386*C386</f>
        <v>1557.6</v>
      </c>
      <c r="L386" s="187" t="n">
        <f aca="false">H386*C386</f>
        <v>1557.6</v>
      </c>
      <c r="M386" s="172"/>
    </row>
    <row r="387" customFormat="false" ht="16.5" hidden="false" customHeight="false" outlineLevel="0" collapsed="false">
      <c r="A387" s="187" t="s">
        <v>815</v>
      </c>
      <c r="B387" s="214" t="n">
        <f aca="false">E387*4</f>
        <v>40</v>
      </c>
      <c r="C387" s="187" t="n">
        <v>38.94</v>
      </c>
      <c r="D387" s="187" t="n">
        <f aca="false">B387*C387</f>
        <v>1557.6</v>
      </c>
      <c r="E387" s="187" t="n">
        <v>10</v>
      </c>
      <c r="F387" s="187" t="n">
        <v>10</v>
      </c>
      <c r="G387" s="187" t="n">
        <v>10</v>
      </c>
      <c r="H387" s="187" t="n">
        <v>10</v>
      </c>
      <c r="I387" s="225" t="n">
        <f aca="false">E387*C387</f>
        <v>389.4</v>
      </c>
      <c r="J387" s="225" t="n">
        <f aca="false">F387*C387</f>
        <v>389.4</v>
      </c>
      <c r="K387" s="187" t="n">
        <f aca="false">G387*C387</f>
        <v>389.4</v>
      </c>
      <c r="L387" s="187" t="n">
        <f aca="false">H387*C387</f>
        <v>389.4</v>
      </c>
      <c r="M387" s="172"/>
    </row>
    <row r="388" customFormat="false" ht="16.5" hidden="false" customHeight="false" outlineLevel="0" collapsed="false">
      <c r="A388" s="187" t="s">
        <v>816</v>
      </c>
      <c r="B388" s="214" t="n">
        <f aca="false">E388*4</f>
        <v>960</v>
      </c>
      <c r="C388" s="187" t="n">
        <v>33.5</v>
      </c>
      <c r="D388" s="187" t="n">
        <f aca="false">B388*C388</f>
        <v>32160</v>
      </c>
      <c r="E388" s="187" t="n">
        <v>240</v>
      </c>
      <c r="F388" s="187" t="n">
        <v>240</v>
      </c>
      <c r="G388" s="187" t="n">
        <v>240</v>
      </c>
      <c r="H388" s="187" t="n">
        <v>240</v>
      </c>
      <c r="I388" s="225" t="n">
        <f aca="false">E388*C388</f>
        <v>8040</v>
      </c>
      <c r="J388" s="225" t="n">
        <f aca="false">F388*C388</f>
        <v>8040</v>
      </c>
      <c r="K388" s="187" t="n">
        <f aca="false">G388*C388</f>
        <v>8040</v>
      </c>
      <c r="L388" s="187" t="n">
        <f aca="false">H388*C388</f>
        <v>8040</v>
      </c>
      <c r="M388" s="172"/>
    </row>
    <row r="389" customFormat="false" ht="16.5" hidden="false" customHeight="false" outlineLevel="0" collapsed="false">
      <c r="A389" s="214" t="s">
        <v>481</v>
      </c>
      <c r="B389" s="214" t="n">
        <f aca="false">E389*4</f>
        <v>960</v>
      </c>
      <c r="C389" s="187" t="n">
        <v>46.59</v>
      </c>
      <c r="D389" s="187" t="n">
        <f aca="false">B389*C389</f>
        <v>44726.4</v>
      </c>
      <c r="E389" s="214" t="n">
        <v>240</v>
      </c>
      <c r="F389" s="214" t="n">
        <v>240</v>
      </c>
      <c r="G389" s="214" t="n">
        <v>240</v>
      </c>
      <c r="H389" s="214" t="n">
        <v>240</v>
      </c>
      <c r="I389" s="225" t="n">
        <f aca="false">E389*C389</f>
        <v>11181.6</v>
      </c>
      <c r="J389" s="225" t="n">
        <f aca="false">F389*C389</f>
        <v>11181.6</v>
      </c>
      <c r="K389" s="187" t="n">
        <f aca="false">G389*C389</f>
        <v>11181.6</v>
      </c>
      <c r="L389" s="187" t="n">
        <f aca="false">H389*C389</f>
        <v>11181.6</v>
      </c>
      <c r="M389" s="172"/>
    </row>
    <row r="390" customFormat="false" ht="16.5" hidden="false" customHeight="false" outlineLevel="0" collapsed="false">
      <c r="A390" s="214" t="s">
        <v>487</v>
      </c>
      <c r="B390" s="214" t="n">
        <f aca="false">E390*4</f>
        <v>240</v>
      </c>
      <c r="C390" s="187" t="n">
        <v>2.08</v>
      </c>
      <c r="D390" s="187" t="n">
        <f aca="false">B390*C390</f>
        <v>499.2</v>
      </c>
      <c r="E390" s="214" t="n">
        <v>60</v>
      </c>
      <c r="F390" s="214" t="n">
        <v>60</v>
      </c>
      <c r="G390" s="214" t="n">
        <v>60</v>
      </c>
      <c r="H390" s="214" t="n">
        <v>60</v>
      </c>
      <c r="I390" s="225" t="n">
        <f aca="false">E390*C390</f>
        <v>124.8</v>
      </c>
      <c r="J390" s="225" t="n">
        <f aca="false">F390*C390</f>
        <v>124.8</v>
      </c>
      <c r="K390" s="187" t="n">
        <f aca="false">G390*C390</f>
        <v>124.8</v>
      </c>
      <c r="L390" s="187" t="n">
        <f aca="false">H390*C390</f>
        <v>124.8</v>
      </c>
      <c r="M390" s="172"/>
    </row>
    <row r="391" customFormat="false" ht="15.75" hidden="false" customHeight="true" outlineLevel="0" collapsed="false">
      <c r="A391" s="214" t="s">
        <v>493</v>
      </c>
      <c r="B391" s="214" t="n">
        <f aca="false">E391*4</f>
        <v>960</v>
      </c>
      <c r="C391" s="187" t="n">
        <v>1.7</v>
      </c>
      <c r="D391" s="187" t="n">
        <f aca="false">B391*C391</f>
        <v>1632</v>
      </c>
      <c r="E391" s="214" t="n">
        <v>240</v>
      </c>
      <c r="F391" s="214" t="n">
        <v>240</v>
      </c>
      <c r="G391" s="214" t="n">
        <v>240</v>
      </c>
      <c r="H391" s="214" t="n">
        <v>240</v>
      </c>
      <c r="I391" s="225" t="n">
        <f aca="false">E391*C391</f>
        <v>408</v>
      </c>
      <c r="J391" s="225" t="n">
        <f aca="false">F391*C391</f>
        <v>408</v>
      </c>
      <c r="K391" s="187" t="n">
        <f aca="false">G391*C391</f>
        <v>408</v>
      </c>
      <c r="L391" s="187" t="n">
        <f aca="false">H391*C391</f>
        <v>408</v>
      </c>
      <c r="M391" s="172"/>
    </row>
    <row r="392" customFormat="false" ht="16.5" hidden="false" customHeight="false" outlineLevel="0" collapsed="false">
      <c r="A392" s="214" t="s">
        <v>817</v>
      </c>
      <c r="B392" s="214" t="n">
        <f aca="false">E392*4</f>
        <v>96</v>
      </c>
      <c r="C392" s="187" t="n">
        <v>8.69</v>
      </c>
      <c r="D392" s="187" t="n">
        <f aca="false">B392*C392</f>
        <v>834.24</v>
      </c>
      <c r="E392" s="214" t="n">
        <v>24</v>
      </c>
      <c r="F392" s="214" t="n">
        <v>24</v>
      </c>
      <c r="G392" s="214" t="n">
        <v>24</v>
      </c>
      <c r="H392" s="214" t="n">
        <v>24</v>
      </c>
      <c r="I392" s="225" t="n">
        <f aca="false">E392*C392</f>
        <v>208.56</v>
      </c>
      <c r="J392" s="225" t="n">
        <f aca="false">F392*C392</f>
        <v>208.56</v>
      </c>
      <c r="K392" s="187" t="n">
        <f aca="false">G392*C392</f>
        <v>208.56</v>
      </c>
      <c r="L392" s="187" t="n">
        <f aca="false">H392*C392</f>
        <v>208.56</v>
      </c>
      <c r="M392" s="172"/>
    </row>
    <row r="393" customFormat="false" ht="16.5" hidden="false" customHeight="false" outlineLevel="0" collapsed="false">
      <c r="A393" s="214" t="s">
        <v>508</v>
      </c>
      <c r="B393" s="214" t="n">
        <f aca="false">E393*4</f>
        <v>480</v>
      </c>
      <c r="C393" s="187" t="n">
        <v>8.67</v>
      </c>
      <c r="D393" s="187" t="n">
        <f aca="false">B393*C393</f>
        <v>4161.6</v>
      </c>
      <c r="E393" s="214" t="n">
        <v>120</v>
      </c>
      <c r="F393" s="214" t="n">
        <v>120</v>
      </c>
      <c r="G393" s="214" t="n">
        <v>120</v>
      </c>
      <c r="H393" s="214" t="n">
        <v>120</v>
      </c>
      <c r="I393" s="225" t="n">
        <f aca="false">E393*C393</f>
        <v>1040.4</v>
      </c>
      <c r="J393" s="225" t="n">
        <f aca="false">F393*C393</f>
        <v>1040.4</v>
      </c>
      <c r="K393" s="187" t="n">
        <f aca="false">G393*C393</f>
        <v>1040.4</v>
      </c>
      <c r="L393" s="187" t="n">
        <f aca="false">H393*C393</f>
        <v>1040.4</v>
      </c>
      <c r="M393" s="172"/>
    </row>
    <row r="394" customFormat="false" ht="16.5" hidden="false" customHeight="false" outlineLevel="0" collapsed="false">
      <c r="A394" s="187" t="s">
        <v>515</v>
      </c>
      <c r="B394" s="214" t="n">
        <f aca="false">E394*4</f>
        <v>288</v>
      </c>
      <c r="C394" s="187" t="n">
        <v>1.67</v>
      </c>
      <c r="D394" s="187" t="n">
        <f aca="false">B394*C394</f>
        <v>480.96</v>
      </c>
      <c r="E394" s="214" t="n">
        <v>72</v>
      </c>
      <c r="F394" s="214" t="n">
        <v>72</v>
      </c>
      <c r="G394" s="214" t="n">
        <v>72</v>
      </c>
      <c r="H394" s="214" t="n">
        <v>72</v>
      </c>
      <c r="I394" s="225" t="n">
        <f aca="false">E394*C394</f>
        <v>120.24</v>
      </c>
      <c r="J394" s="225" t="n">
        <f aca="false">F394*C394</f>
        <v>120.24</v>
      </c>
      <c r="K394" s="187" t="n">
        <f aca="false">G394*C394</f>
        <v>120.24</v>
      </c>
      <c r="L394" s="187" t="n">
        <f aca="false">H394*C394</f>
        <v>120.24</v>
      </c>
      <c r="M394" s="172"/>
    </row>
    <row r="395" customFormat="false" ht="16.5" hidden="false" customHeight="false" outlineLevel="0" collapsed="false">
      <c r="A395" s="214" t="s">
        <v>818</v>
      </c>
      <c r="B395" s="214" t="n">
        <f aca="false">E395*4</f>
        <v>480</v>
      </c>
      <c r="C395" s="187" t="n">
        <v>2.51</v>
      </c>
      <c r="D395" s="187" t="n">
        <f aca="false">B395*C395</f>
        <v>1204.8</v>
      </c>
      <c r="E395" s="214" t="n">
        <v>120</v>
      </c>
      <c r="F395" s="214" t="n">
        <v>120</v>
      </c>
      <c r="G395" s="214" t="n">
        <v>120</v>
      </c>
      <c r="H395" s="214" t="n">
        <v>120</v>
      </c>
      <c r="I395" s="225" t="n">
        <f aca="false">E395*C395</f>
        <v>301.2</v>
      </c>
      <c r="J395" s="225" t="n">
        <f aca="false">F395*C395</f>
        <v>301.2</v>
      </c>
      <c r="K395" s="187" t="n">
        <f aca="false">G395*C395</f>
        <v>301.2</v>
      </c>
      <c r="L395" s="187" t="n">
        <f aca="false">H395*C395</f>
        <v>301.2</v>
      </c>
      <c r="M395" s="172"/>
    </row>
    <row r="396" customFormat="false" ht="16.5" hidden="false" customHeight="false" outlineLevel="0" collapsed="false">
      <c r="A396" s="214" t="s">
        <v>521</v>
      </c>
      <c r="B396" s="214" t="n">
        <f aca="false">E396*4</f>
        <v>120</v>
      </c>
      <c r="C396" s="187" t="n">
        <v>1.32</v>
      </c>
      <c r="D396" s="187" t="n">
        <f aca="false">B396*C396</f>
        <v>158.4</v>
      </c>
      <c r="E396" s="214" t="n">
        <v>30</v>
      </c>
      <c r="F396" s="214" t="n">
        <v>30</v>
      </c>
      <c r="G396" s="214" t="n">
        <v>30</v>
      </c>
      <c r="H396" s="214" t="n">
        <v>30</v>
      </c>
      <c r="I396" s="225" t="n">
        <f aca="false">E396*C396</f>
        <v>39.6</v>
      </c>
      <c r="J396" s="225" t="n">
        <f aca="false">F396*C396</f>
        <v>39.6</v>
      </c>
      <c r="K396" s="187" t="n">
        <f aca="false">G396*C396</f>
        <v>39.6</v>
      </c>
      <c r="L396" s="187" t="n">
        <f aca="false">H396*C396</f>
        <v>39.6</v>
      </c>
      <c r="M396" s="172"/>
    </row>
    <row r="397" customFormat="false" ht="16.5" hidden="false" customHeight="false" outlineLevel="0" collapsed="false">
      <c r="A397" s="214" t="s">
        <v>819</v>
      </c>
      <c r="B397" s="214" t="n">
        <f aca="false">E397*4</f>
        <v>960</v>
      </c>
      <c r="C397" s="187" t="n">
        <v>6.4</v>
      </c>
      <c r="D397" s="187" t="n">
        <f aca="false">B397*C397</f>
        <v>6144</v>
      </c>
      <c r="E397" s="214" t="n">
        <v>240</v>
      </c>
      <c r="F397" s="214" t="n">
        <v>240</v>
      </c>
      <c r="G397" s="214" t="n">
        <v>240</v>
      </c>
      <c r="H397" s="214" t="n">
        <v>240</v>
      </c>
      <c r="I397" s="225" t="n">
        <f aca="false">E397*C397</f>
        <v>1536</v>
      </c>
      <c r="J397" s="225" t="n">
        <f aca="false">F397*C397</f>
        <v>1536</v>
      </c>
      <c r="K397" s="187" t="n">
        <f aca="false">G397*C397</f>
        <v>1536</v>
      </c>
      <c r="L397" s="187" t="n">
        <f aca="false">H397*C397</f>
        <v>1536</v>
      </c>
      <c r="M397" s="172"/>
    </row>
    <row r="398" customFormat="false" ht="16.5" hidden="false" customHeight="false" outlineLevel="0" collapsed="false">
      <c r="A398" s="214" t="s">
        <v>525</v>
      </c>
      <c r="B398" s="214" t="n">
        <f aca="false">E398*4</f>
        <v>480</v>
      </c>
      <c r="C398" s="187" t="n">
        <v>3.09</v>
      </c>
      <c r="D398" s="187" t="n">
        <f aca="false">B398*C398</f>
        <v>1483.2</v>
      </c>
      <c r="E398" s="214" t="n">
        <v>120</v>
      </c>
      <c r="F398" s="214" t="n">
        <v>120</v>
      </c>
      <c r="G398" s="214" t="n">
        <v>120</v>
      </c>
      <c r="H398" s="214" t="n">
        <v>120</v>
      </c>
      <c r="I398" s="225" t="n">
        <f aca="false">E398*C398</f>
        <v>370.8</v>
      </c>
      <c r="J398" s="225" t="n">
        <f aca="false">F398*C398</f>
        <v>370.8</v>
      </c>
      <c r="K398" s="187" t="n">
        <f aca="false">G398*C398</f>
        <v>370.8</v>
      </c>
      <c r="L398" s="187" t="n">
        <f aca="false">H398*C398</f>
        <v>370.8</v>
      </c>
      <c r="M398" s="172"/>
    </row>
    <row r="399" customFormat="false" ht="16.5" hidden="false" customHeight="false" outlineLevel="0" collapsed="false">
      <c r="A399" s="214" t="s">
        <v>526</v>
      </c>
      <c r="B399" s="214" t="n">
        <f aca="false">E399*4</f>
        <v>960</v>
      </c>
      <c r="C399" s="187" t="n">
        <v>7</v>
      </c>
      <c r="D399" s="187" t="n">
        <f aca="false">B399*C399</f>
        <v>6720</v>
      </c>
      <c r="E399" s="214" t="n">
        <v>240</v>
      </c>
      <c r="F399" s="214" t="n">
        <v>240</v>
      </c>
      <c r="G399" s="214" t="n">
        <v>240</v>
      </c>
      <c r="H399" s="214" t="n">
        <v>240</v>
      </c>
      <c r="I399" s="225" t="n">
        <f aca="false">E399*C399</f>
        <v>1680</v>
      </c>
      <c r="J399" s="225" t="n">
        <f aca="false">F399*C399</f>
        <v>1680</v>
      </c>
      <c r="K399" s="187" t="n">
        <f aca="false">G399*C399</f>
        <v>1680</v>
      </c>
      <c r="L399" s="187" t="n">
        <f aca="false">H399*C399</f>
        <v>1680</v>
      </c>
      <c r="M399" s="172"/>
    </row>
    <row r="400" customFormat="false" ht="16.5" hidden="false" customHeight="false" outlineLevel="0" collapsed="false">
      <c r="A400" s="214" t="s">
        <v>820</v>
      </c>
      <c r="B400" s="214" t="n">
        <f aca="false">E400*4</f>
        <v>1920</v>
      </c>
      <c r="C400" s="187" t="n">
        <v>25.65</v>
      </c>
      <c r="D400" s="187" t="n">
        <f aca="false">B400*C400</f>
        <v>49248</v>
      </c>
      <c r="E400" s="214" t="n">
        <v>480</v>
      </c>
      <c r="F400" s="214" t="n">
        <v>180</v>
      </c>
      <c r="G400" s="214" t="n">
        <v>180</v>
      </c>
      <c r="H400" s="214" t="n">
        <v>180</v>
      </c>
      <c r="I400" s="225" t="n">
        <f aca="false">E400*C400</f>
        <v>12312</v>
      </c>
      <c r="J400" s="225" t="n">
        <f aca="false">F400*C400</f>
        <v>4617</v>
      </c>
      <c r="K400" s="187" t="n">
        <f aca="false">G400*C400</f>
        <v>4617</v>
      </c>
      <c r="L400" s="187" t="n">
        <f aca="false">H400*C400</f>
        <v>4617</v>
      </c>
      <c r="M400" s="172"/>
    </row>
    <row r="401" customFormat="false" ht="16.5" hidden="false" customHeight="false" outlineLevel="0" collapsed="false">
      <c r="A401" s="214" t="s">
        <v>821</v>
      </c>
      <c r="B401" s="214" t="n">
        <f aca="false">E401*4</f>
        <v>960</v>
      </c>
      <c r="C401" s="187" t="n">
        <v>0.67</v>
      </c>
      <c r="D401" s="187" t="n">
        <f aca="false">B401*C401</f>
        <v>643.2</v>
      </c>
      <c r="E401" s="214" t="n">
        <v>240</v>
      </c>
      <c r="F401" s="214" t="n">
        <v>240</v>
      </c>
      <c r="G401" s="214" t="n">
        <v>240</v>
      </c>
      <c r="H401" s="214" t="n">
        <v>240</v>
      </c>
      <c r="I401" s="225" t="n">
        <f aca="false">E401*C401</f>
        <v>160.8</v>
      </c>
      <c r="J401" s="225" t="n">
        <f aca="false">F401*C401</f>
        <v>160.8</v>
      </c>
      <c r="K401" s="187" t="n">
        <f aca="false">G401*C401</f>
        <v>160.8</v>
      </c>
      <c r="L401" s="187" t="n">
        <f aca="false">H401*C401</f>
        <v>160.8</v>
      </c>
      <c r="M401" s="172"/>
    </row>
    <row r="402" customFormat="false" ht="16.5" hidden="false" customHeight="false" outlineLevel="0" collapsed="false">
      <c r="A402" s="214" t="s">
        <v>822</v>
      </c>
      <c r="B402" s="214" t="n">
        <f aca="false">E402*4</f>
        <v>96</v>
      </c>
      <c r="C402" s="187" t="n">
        <v>60.21</v>
      </c>
      <c r="D402" s="187" t="n">
        <f aca="false">B402*C402</f>
        <v>5780.16</v>
      </c>
      <c r="E402" s="214" t="n">
        <v>24</v>
      </c>
      <c r="F402" s="214" t="n">
        <v>24</v>
      </c>
      <c r="G402" s="214" t="n">
        <v>24</v>
      </c>
      <c r="H402" s="214" t="n">
        <v>24</v>
      </c>
      <c r="I402" s="225" t="n">
        <f aca="false">E402*C402</f>
        <v>1445.04</v>
      </c>
      <c r="J402" s="225" t="n">
        <f aca="false">F402*C402</f>
        <v>1445.04</v>
      </c>
      <c r="K402" s="187" t="n">
        <f aca="false">G402*C402</f>
        <v>1445.04</v>
      </c>
      <c r="L402" s="187" t="n">
        <f aca="false">H402*C402</f>
        <v>1445.04</v>
      </c>
      <c r="M402" s="172"/>
    </row>
    <row r="403" customFormat="false" ht="16.5" hidden="false" customHeight="false" outlineLevel="0" collapsed="false">
      <c r="A403" s="214" t="s">
        <v>823</v>
      </c>
      <c r="B403" s="214" t="n">
        <f aca="false">E403*4</f>
        <v>20</v>
      </c>
      <c r="C403" s="187" t="n">
        <v>27.55</v>
      </c>
      <c r="D403" s="187" t="n">
        <f aca="false">B403*C403</f>
        <v>551</v>
      </c>
      <c r="E403" s="214" t="n">
        <v>5</v>
      </c>
      <c r="F403" s="214" t="n">
        <v>5</v>
      </c>
      <c r="G403" s="214" t="n">
        <v>5</v>
      </c>
      <c r="H403" s="214" t="n">
        <v>5</v>
      </c>
      <c r="I403" s="225" t="n">
        <f aca="false">E403*C403</f>
        <v>137.75</v>
      </c>
      <c r="J403" s="225" t="n">
        <f aca="false">F403*C403</f>
        <v>137.75</v>
      </c>
      <c r="K403" s="187" t="n">
        <f aca="false">G403*C403</f>
        <v>137.75</v>
      </c>
      <c r="L403" s="187" t="n">
        <f aca="false">H403*C403</f>
        <v>137.75</v>
      </c>
      <c r="M403" s="172"/>
    </row>
    <row r="404" customFormat="false" ht="16.5" hidden="false" customHeight="false" outlineLevel="0" collapsed="false">
      <c r="A404" s="214" t="s">
        <v>824</v>
      </c>
      <c r="B404" s="214" t="n">
        <f aca="false">E404*4</f>
        <v>16</v>
      </c>
      <c r="C404" s="187" t="n">
        <v>5.78</v>
      </c>
      <c r="D404" s="187" t="n">
        <f aca="false">B404*C404</f>
        <v>92.48</v>
      </c>
      <c r="E404" s="214" t="n">
        <v>4</v>
      </c>
      <c r="F404" s="214" t="n">
        <v>4</v>
      </c>
      <c r="G404" s="214" t="n">
        <v>4</v>
      </c>
      <c r="H404" s="214" t="n">
        <v>4</v>
      </c>
      <c r="I404" s="225" t="n">
        <f aca="false">E404*C404</f>
        <v>23.12</v>
      </c>
      <c r="J404" s="225" t="n">
        <f aca="false">F404*C404</f>
        <v>23.12</v>
      </c>
      <c r="K404" s="187" t="n">
        <f aca="false">G404*C404</f>
        <v>23.12</v>
      </c>
      <c r="L404" s="187" t="n">
        <f aca="false">H404*C404</f>
        <v>23.12</v>
      </c>
      <c r="M404" s="172"/>
    </row>
    <row r="405" customFormat="false" ht="16.5" hidden="false" customHeight="false" outlineLevel="0" collapsed="false">
      <c r="A405" s="214" t="s">
        <v>825</v>
      </c>
      <c r="B405" s="214" t="n">
        <f aca="false">E405*4</f>
        <v>60</v>
      </c>
      <c r="C405" s="187" t="n">
        <v>4.9</v>
      </c>
      <c r="D405" s="187" t="n">
        <f aca="false">B405*C405</f>
        <v>294</v>
      </c>
      <c r="E405" s="214" t="n">
        <v>15</v>
      </c>
      <c r="F405" s="214" t="n">
        <v>15</v>
      </c>
      <c r="G405" s="214" t="n">
        <v>15</v>
      </c>
      <c r="H405" s="214" t="n">
        <v>15</v>
      </c>
      <c r="I405" s="225" t="n">
        <f aca="false">E405*C405</f>
        <v>73.5</v>
      </c>
      <c r="J405" s="225" t="n">
        <f aca="false">F405*C405</f>
        <v>73.5</v>
      </c>
      <c r="K405" s="187" t="n">
        <f aca="false">G405*C405</f>
        <v>73.5</v>
      </c>
      <c r="L405" s="187" t="n">
        <f aca="false">H405*C405</f>
        <v>73.5</v>
      </c>
      <c r="M405" s="172"/>
    </row>
    <row r="406" customFormat="false" ht="16.5" hidden="false" customHeight="false" outlineLevel="0" collapsed="false">
      <c r="A406" s="214" t="s">
        <v>556</v>
      </c>
      <c r="B406" s="214" t="n">
        <f aca="false">E406*4</f>
        <v>8</v>
      </c>
      <c r="C406" s="187" t="n">
        <v>12.73</v>
      </c>
      <c r="D406" s="187" t="n">
        <f aca="false">B406*C406</f>
        <v>101.84</v>
      </c>
      <c r="E406" s="214" t="n">
        <v>2</v>
      </c>
      <c r="F406" s="214" t="n">
        <v>2</v>
      </c>
      <c r="G406" s="214" t="n">
        <v>2</v>
      </c>
      <c r="H406" s="214" t="n">
        <v>2</v>
      </c>
      <c r="I406" s="225" t="n">
        <f aca="false">E406*C406</f>
        <v>25.46</v>
      </c>
      <c r="J406" s="225" t="n">
        <f aca="false">F406*C406</f>
        <v>25.46</v>
      </c>
      <c r="K406" s="187" t="n">
        <f aca="false">G406*C406</f>
        <v>25.46</v>
      </c>
      <c r="L406" s="187" t="n">
        <f aca="false">H406*C406</f>
        <v>25.46</v>
      </c>
      <c r="M406" s="172"/>
    </row>
    <row r="407" customFormat="false" ht="16.5" hidden="false" customHeight="false" outlineLevel="0" collapsed="false">
      <c r="A407" s="214" t="s">
        <v>561</v>
      </c>
      <c r="B407" s="214" t="n">
        <f aca="false">E407*4</f>
        <v>800</v>
      </c>
      <c r="C407" s="187" t="n">
        <v>5.94</v>
      </c>
      <c r="D407" s="187" t="n">
        <f aca="false">B407*C407</f>
        <v>4752</v>
      </c>
      <c r="E407" s="214" t="n">
        <v>200</v>
      </c>
      <c r="F407" s="214" t="n">
        <v>200</v>
      </c>
      <c r="G407" s="214" t="n">
        <v>200</v>
      </c>
      <c r="H407" s="214" t="n">
        <v>200</v>
      </c>
      <c r="I407" s="225" t="n">
        <f aca="false">E407*C407</f>
        <v>1188</v>
      </c>
      <c r="J407" s="225" t="n">
        <f aca="false">F407*C407</f>
        <v>1188</v>
      </c>
      <c r="K407" s="187" t="n">
        <f aca="false">G407*C407</f>
        <v>1188</v>
      </c>
      <c r="L407" s="187" t="n">
        <f aca="false">H407*C407</f>
        <v>1188</v>
      </c>
      <c r="M407" s="172"/>
    </row>
    <row r="408" customFormat="false" ht="16.5" hidden="false" customHeight="false" outlineLevel="0" collapsed="false">
      <c r="A408" s="214" t="s">
        <v>579</v>
      </c>
      <c r="B408" s="214" t="n">
        <f aca="false">E408*4</f>
        <v>8</v>
      </c>
      <c r="C408" s="187" t="n">
        <v>8.28</v>
      </c>
      <c r="D408" s="187" t="n">
        <f aca="false">B408*C408</f>
        <v>66.24</v>
      </c>
      <c r="E408" s="214" t="n">
        <v>2</v>
      </c>
      <c r="F408" s="214" t="n">
        <v>2</v>
      </c>
      <c r="G408" s="214" t="n">
        <v>2</v>
      </c>
      <c r="H408" s="214" t="n">
        <v>2</v>
      </c>
      <c r="I408" s="225" t="n">
        <f aca="false">E408*C408</f>
        <v>16.56</v>
      </c>
      <c r="J408" s="225" t="n">
        <f aca="false">F408*C408</f>
        <v>16.56</v>
      </c>
      <c r="K408" s="187" t="n">
        <f aca="false">G408*C408</f>
        <v>16.56</v>
      </c>
      <c r="L408" s="187" t="n">
        <f aca="false">H408*C408</f>
        <v>16.56</v>
      </c>
      <c r="M408" s="172"/>
    </row>
    <row r="409" customFormat="false" ht="16.5" hidden="false" customHeight="false" outlineLevel="0" collapsed="false">
      <c r="A409" s="214" t="s">
        <v>580</v>
      </c>
      <c r="B409" s="214" t="n">
        <f aca="false">E409*4</f>
        <v>20</v>
      </c>
      <c r="C409" s="187" t="n">
        <v>13.53</v>
      </c>
      <c r="D409" s="187" t="n">
        <f aca="false">B409*C409</f>
        <v>270.6</v>
      </c>
      <c r="E409" s="214" t="n">
        <v>5</v>
      </c>
      <c r="F409" s="214" t="n">
        <v>5</v>
      </c>
      <c r="G409" s="214" t="n">
        <v>5</v>
      </c>
      <c r="H409" s="214" t="n">
        <v>5</v>
      </c>
      <c r="I409" s="225" t="n">
        <f aca="false">E409*C409</f>
        <v>67.65</v>
      </c>
      <c r="J409" s="225" t="n">
        <f aca="false">F409*C409</f>
        <v>67.65</v>
      </c>
      <c r="K409" s="187" t="n">
        <f aca="false">G409*C409</f>
        <v>67.65</v>
      </c>
      <c r="L409" s="187" t="n">
        <f aca="false">H409*C409</f>
        <v>67.65</v>
      </c>
      <c r="M409" s="172"/>
    </row>
    <row r="410" customFormat="false" ht="16.5" hidden="false" customHeight="false" outlineLevel="0" collapsed="false">
      <c r="A410" s="214" t="s">
        <v>826</v>
      </c>
      <c r="B410" s="214" t="n">
        <f aca="false">E410*4</f>
        <v>80</v>
      </c>
      <c r="C410" s="187" t="n">
        <v>1.67</v>
      </c>
      <c r="D410" s="187" t="n">
        <f aca="false">B410*C410</f>
        <v>133.6</v>
      </c>
      <c r="E410" s="214" t="n">
        <v>20</v>
      </c>
      <c r="F410" s="214" t="n">
        <v>20</v>
      </c>
      <c r="G410" s="214" t="n">
        <v>20</v>
      </c>
      <c r="H410" s="214" t="n">
        <v>20</v>
      </c>
      <c r="I410" s="225" t="n">
        <f aca="false">E410*C410</f>
        <v>33.4</v>
      </c>
      <c r="J410" s="225" t="n">
        <f aca="false">F410*C410</f>
        <v>33.4</v>
      </c>
      <c r="K410" s="187" t="n">
        <f aca="false">G410*C410</f>
        <v>33.4</v>
      </c>
      <c r="L410" s="187" t="n">
        <f aca="false">H410*C410</f>
        <v>33.4</v>
      </c>
      <c r="M410" s="172"/>
    </row>
    <row r="411" customFormat="false" ht="16.5" hidden="false" customHeight="false" outlineLevel="0" collapsed="false">
      <c r="A411" s="214" t="s">
        <v>827</v>
      </c>
      <c r="B411" s="214" t="n">
        <f aca="false">E411*4</f>
        <v>480</v>
      </c>
      <c r="C411" s="187" t="n">
        <v>5.11</v>
      </c>
      <c r="D411" s="187" t="n">
        <f aca="false">B411*C411</f>
        <v>2452.8</v>
      </c>
      <c r="E411" s="214" t="n">
        <v>120</v>
      </c>
      <c r="F411" s="214" t="n">
        <v>120</v>
      </c>
      <c r="G411" s="214" t="n">
        <v>120</v>
      </c>
      <c r="H411" s="214" t="n">
        <v>120</v>
      </c>
      <c r="I411" s="225" t="n">
        <f aca="false">E411*C411</f>
        <v>613.2</v>
      </c>
      <c r="J411" s="225" t="n">
        <f aca="false">F411*C411</f>
        <v>613.2</v>
      </c>
      <c r="K411" s="187" t="n">
        <f aca="false">G411*C411</f>
        <v>613.2</v>
      </c>
      <c r="L411" s="187" t="n">
        <f aca="false">H411*C411</f>
        <v>613.2</v>
      </c>
      <c r="M411" s="172"/>
    </row>
    <row r="412" customFormat="false" ht="16.5" hidden="false" customHeight="false" outlineLevel="0" collapsed="false">
      <c r="A412" s="214" t="s">
        <v>590</v>
      </c>
      <c r="B412" s="214" t="n">
        <f aca="false">E412*4</f>
        <v>33600</v>
      </c>
      <c r="C412" s="187" t="n">
        <v>0.7</v>
      </c>
      <c r="D412" s="187" t="n">
        <f aca="false">B412*C412</f>
        <v>23520</v>
      </c>
      <c r="E412" s="214" t="n">
        <v>8400</v>
      </c>
      <c r="F412" s="214" t="n">
        <v>8400</v>
      </c>
      <c r="G412" s="214" t="n">
        <v>8400</v>
      </c>
      <c r="H412" s="214" t="n">
        <v>8400</v>
      </c>
      <c r="I412" s="225" t="n">
        <f aca="false">E412*C412</f>
        <v>5880</v>
      </c>
      <c r="J412" s="225" t="n">
        <f aca="false">F412*C412</f>
        <v>5880</v>
      </c>
      <c r="K412" s="187" t="n">
        <f aca="false">G412*C412</f>
        <v>5880</v>
      </c>
      <c r="L412" s="187" t="n">
        <f aca="false">H412*C412</f>
        <v>5880</v>
      </c>
      <c r="M412" s="172"/>
    </row>
    <row r="413" customFormat="false" ht="16.5" hidden="false" customHeight="false" outlineLevel="0" collapsed="false">
      <c r="A413" s="214" t="s">
        <v>610</v>
      </c>
      <c r="B413" s="214" t="n">
        <f aca="false">E413*4</f>
        <v>8</v>
      </c>
      <c r="C413" s="187" t="n">
        <v>6.89</v>
      </c>
      <c r="D413" s="187" t="n">
        <f aca="false">B413*C413</f>
        <v>55.12</v>
      </c>
      <c r="E413" s="214" t="n">
        <v>2</v>
      </c>
      <c r="F413" s="214" t="n">
        <v>2</v>
      </c>
      <c r="G413" s="214" t="n">
        <v>2</v>
      </c>
      <c r="H413" s="214" t="n">
        <v>2</v>
      </c>
      <c r="I413" s="225" t="n">
        <f aca="false">E413*C413</f>
        <v>13.78</v>
      </c>
      <c r="J413" s="225" t="n">
        <f aca="false">F413*C413</f>
        <v>13.78</v>
      </c>
      <c r="K413" s="187" t="n">
        <f aca="false">G413*C413</f>
        <v>13.78</v>
      </c>
      <c r="L413" s="187" t="n">
        <f aca="false">H413*C413</f>
        <v>13.78</v>
      </c>
      <c r="M413" s="172"/>
    </row>
    <row r="414" customFormat="false" ht="16.5" hidden="false" customHeight="false" outlineLevel="0" collapsed="false">
      <c r="A414" s="214" t="s">
        <v>616</v>
      </c>
      <c r="B414" s="214" t="n">
        <f aca="false">E414*4</f>
        <v>100</v>
      </c>
      <c r="C414" s="187" t="n">
        <v>5.39</v>
      </c>
      <c r="D414" s="187" t="n">
        <f aca="false">B414*C414</f>
        <v>539</v>
      </c>
      <c r="E414" s="214" t="n">
        <v>25</v>
      </c>
      <c r="F414" s="214" t="n">
        <v>25</v>
      </c>
      <c r="G414" s="214" t="n">
        <v>25</v>
      </c>
      <c r="H414" s="214" t="n">
        <v>25</v>
      </c>
      <c r="I414" s="225" t="n">
        <f aca="false">E414*C414</f>
        <v>134.75</v>
      </c>
      <c r="J414" s="225" t="n">
        <f aca="false">F414*C414</f>
        <v>134.75</v>
      </c>
      <c r="K414" s="187" t="n">
        <f aca="false">G414*C414</f>
        <v>134.75</v>
      </c>
      <c r="L414" s="187" t="n">
        <f aca="false">H414*C414</f>
        <v>134.75</v>
      </c>
      <c r="M414" s="172"/>
    </row>
    <row r="415" customFormat="false" ht="16.5" hidden="false" customHeight="false" outlineLevel="0" collapsed="false">
      <c r="A415" s="214" t="s">
        <v>621</v>
      </c>
      <c r="B415" s="214" t="n">
        <f aca="false">E415*4</f>
        <v>16</v>
      </c>
      <c r="C415" s="187" t="n">
        <v>20.03</v>
      </c>
      <c r="D415" s="187" t="n">
        <f aca="false">B415*C415</f>
        <v>320.48</v>
      </c>
      <c r="E415" s="214" t="n">
        <v>4</v>
      </c>
      <c r="F415" s="214" t="n">
        <v>4</v>
      </c>
      <c r="G415" s="214" t="n">
        <v>4</v>
      </c>
      <c r="H415" s="214" t="n">
        <v>4</v>
      </c>
      <c r="I415" s="225" t="n">
        <f aca="false">E415*C415</f>
        <v>80.12</v>
      </c>
      <c r="J415" s="225" t="n">
        <f aca="false">F415*C415</f>
        <v>80.12</v>
      </c>
      <c r="K415" s="187" t="n">
        <f aca="false">G415*C415</f>
        <v>80.12</v>
      </c>
      <c r="L415" s="187" t="n">
        <f aca="false">H415*C415</f>
        <v>80.12</v>
      </c>
      <c r="M415" s="172"/>
    </row>
    <row r="416" customFormat="false" ht="17.25" hidden="false" customHeight="true" outlineLevel="0" collapsed="false">
      <c r="A416" s="214" t="s">
        <v>630</v>
      </c>
      <c r="B416" s="214" t="n">
        <f aca="false">E416*4</f>
        <v>96</v>
      </c>
      <c r="C416" s="187" t="n">
        <v>3.57</v>
      </c>
      <c r="D416" s="187" t="n">
        <f aca="false">B416*C416</f>
        <v>342.72</v>
      </c>
      <c r="E416" s="214" t="n">
        <v>24</v>
      </c>
      <c r="F416" s="214" t="n">
        <v>24</v>
      </c>
      <c r="G416" s="214" t="n">
        <v>24</v>
      </c>
      <c r="H416" s="214" t="n">
        <v>24</v>
      </c>
      <c r="I416" s="225" t="n">
        <f aca="false">E416*C416</f>
        <v>85.68</v>
      </c>
      <c r="J416" s="225" t="n">
        <f aca="false">F416*C416</f>
        <v>85.68</v>
      </c>
      <c r="K416" s="187" t="n">
        <f aca="false">G416*C416</f>
        <v>85.68</v>
      </c>
      <c r="L416" s="187" t="n">
        <f aca="false">H416*C416</f>
        <v>85.68</v>
      </c>
      <c r="M416" s="172"/>
    </row>
    <row r="417" customFormat="false" ht="16.5" hidden="false" customHeight="false" outlineLevel="0" collapsed="false">
      <c r="A417" s="214" t="s">
        <v>828</v>
      </c>
      <c r="B417" s="214" t="n">
        <f aca="false">E417*4</f>
        <v>80</v>
      </c>
      <c r="C417" s="187" t="n">
        <v>5.26</v>
      </c>
      <c r="D417" s="187" t="n">
        <f aca="false">B417*C417</f>
        <v>420.8</v>
      </c>
      <c r="E417" s="214" t="n">
        <v>20</v>
      </c>
      <c r="F417" s="214" t="n">
        <v>20</v>
      </c>
      <c r="G417" s="214" t="n">
        <v>20</v>
      </c>
      <c r="H417" s="214" t="n">
        <v>20</v>
      </c>
      <c r="I417" s="225" t="n">
        <f aca="false">E417*C417</f>
        <v>105.2</v>
      </c>
      <c r="J417" s="225" t="n">
        <f aca="false">F417*C417</f>
        <v>105.2</v>
      </c>
      <c r="K417" s="187" t="n">
        <f aca="false">G417*C417</f>
        <v>105.2</v>
      </c>
      <c r="L417" s="187" t="n">
        <f aca="false">H417*C417</f>
        <v>105.2</v>
      </c>
      <c r="M417" s="172"/>
    </row>
    <row r="418" customFormat="false" ht="16.5" hidden="false" customHeight="false" outlineLevel="0" collapsed="false">
      <c r="A418" s="214" t="s">
        <v>640</v>
      </c>
      <c r="B418" s="214" t="n">
        <f aca="false">E418*4</f>
        <v>80</v>
      </c>
      <c r="C418" s="187" t="n">
        <v>2.52</v>
      </c>
      <c r="D418" s="187" t="n">
        <f aca="false">B418*C418</f>
        <v>201.6</v>
      </c>
      <c r="E418" s="214" t="n">
        <v>20</v>
      </c>
      <c r="F418" s="214" t="n">
        <v>20</v>
      </c>
      <c r="G418" s="214" t="n">
        <v>20</v>
      </c>
      <c r="H418" s="214" t="n">
        <v>20</v>
      </c>
      <c r="I418" s="225" t="n">
        <f aca="false">E418*C418</f>
        <v>50.4</v>
      </c>
      <c r="J418" s="225" t="n">
        <f aca="false">F418*C418</f>
        <v>50.4</v>
      </c>
      <c r="K418" s="187" t="n">
        <f aca="false">G418*C418</f>
        <v>50.4</v>
      </c>
      <c r="L418" s="187" t="n">
        <f aca="false">H418*C418</f>
        <v>50.4</v>
      </c>
      <c r="M418" s="172"/>
    </row>
    <row r="419" customFormat="false" ht="16.5" hidden="false" customHeight="false" outlineLevel="0" collapsed="false">
      <c r="A419" s="214" t="s">
        <v>643</v>
      </c>
      <c r="B419" s="214" t="n">
        <f aca="false">E419*4</f>
        <v>20</v>
      </c>
      <c r="C419" s="187" t="n">
        <v>7.59</v>
      </c>
      <c r="D419" s="187" t="n">
        <f aca="false">B419*C419</f>
        <v>151.8</v>
      </c>
      <c r="E419" s="214" t="n">
        <v>5</v>
      </c>
      <c r="F419" s="214" t="n">
        <v>5</v>
      </c>
      <c r="G419" s="214" t="n">
        <v>5</v>
      </c>
      <c r="H419" s="214" t="n">
        <v>5</v>
      </c>
      <c r="I419" s="225" t="n">
        <f aca="false">E419*C419</f>
        <v>37.95</v>
      </c>
      <c r="J419" s="225" t="n">
        <f aca="false">F419*C419</f>
        <v>37.95</v>
      </c>
      <c r="K419" s="187" t="n">
        <f aca="false">G419*C419</f>
        <v>37.95</v>
      </c>
      <c r="L419" s="187" t="n">
        <f aca="false">H419*C419</f>
        <v>37.95</v>
      </c>
      <c r="M419" s="172"/>
    </row>
    <row r="420" customFormat="false" ht="16.5" hidden="false" customHeight="false" outlineLevel="0" collapsed="false">
      <c r="A420" s="214" t="s">
        <v>644</v>
      </c>
      <c r="B420" s="214" t="n">
        <f aca="false">E420*4</f>
        <v>40</v>
      </c>
      <c r="C420" s="187" t="n">
        <v>7.23</v>
      </c>
      <c r="D420" s="187" t="n">
        <f aca="false">B420*C420</f>
        <v>289.2</v>
      </c>
      <c r="E420" s="214" t="n">
        <v>10</v>
      </c>
      <c r="F420" s="214" t="n">
        <v>10</v>
      </c>
      <c r="G420" s="214" t="n">
        <v>10</v>
      </c>
      <c r="H420" s="214" t="n">
        <v>10</v>
      </c>
      <c r="I420" s="225" t="n">
        <f aca="false">E420*C420</f>
        <v>72.3</v>
      </c>
      <c r="J420" s="225" t="n">
        <f aca="false">F420*C420</f>
        <v>72.3</v>
      </c>
      <c r="K420" s="187" t="n">
        <f aca="false">G420*C420</f>
        <v>72.3</v>
      </c>
      <c r="L420" s="187" t="n">
        <f aca="false">H420*C420</f>
        <v>72.3</v>
      </c>
      <c r="M420" s="172"/>
    </row>
    <row r="421" customFormat="false" ht="16.5" hidden="false" customHeight="false" outlineLevel="0" collapsed="false">
      <c r="A421" s="214" t="s">
        <v>646</v>
      </c>
      <c r="B421" s="214" t="n">
        <f aca="false">E421*4</f>
        <v>80</v>
      </c>
      <c r="C421" s="187" t="n">
        <v>4.09</v>
      </c>
      <c r="D421" s="187" t="n">
        <f aca="false">B421*C421</f>
        <v>327.2</v>
      </c>
      <c r="E421" s="214" t="n">
        <v>20</v>
      </c>
      <c r="F421" s="214" t="n">
        <v>20</v>
      </c>
      <c r="G421" s="214" t="n">
        <v>20</v>
      </c>
      <c r="H421" s="214" t="n">
        <v>20</v>
      </c>
      <c r="I421" s="225" t="n">
        <f aca="false">E421*C421</f>
        <v>81.8</v>
      </c>
      <c r="J421" s="225" t="n">
        <f aca="false">F421*C421</f>
        <v>81.8</v>
      </c>
      <c r="K421" s="187" t="n">
        <f aca="false">G421*C421</f>
        <v>81.8</v>
      </c>
      <c r="L421" s="187" t="n">
        <f aca="false">H421*C421</f>
        <v>81.8</v>
      </c>
      <c r="M421" s="172"/>
    </row>
    <row r="422" customFormat="false" ht="16.5" hidden="false" customHeight="false" outlineLevel="0" collapsed="false">
      <c r="A422" s="214" t="s">
        <v>647</v>
      </c>
      <c r="B422" s="214" t="n">
        <f aca="false">E422*4</f>
        <v>200</v>
      </c>
      <c r="C422" s="187" t="n">
        <v>7.08</v>
      </c>
      <c r="D422" s="187" t="n">
        <f aca="false">B422*C422</f>
        <v>1416</v>
      </c>
      <c r="E422" s="214" t="n">
        <v>50</v>
      </c>
      <c r="F422" s="214" t="n">
        <v>50</v>
      </c>
      <c r="G422" s="214" t="n">
        <v>50</v>
      </c>
      <c r="H422" s="214" t="n">
        <v>50</v>
      </c>
      <c r="I422" s="225" t="n">
        <f aca="false">E422*C422</f>
        <v>354</v>
      </c>
      <c r="J422" s="225" t="n">
        <f aca="false">F422*C422</f>
        <v>354</v>
      </c>
      <c r="K422" s="187" t="n">
        <f aca="false">G422*C422</f>
        <v>354</v>
      </c>
      <c r="L422" s="187" t="n">
        <f aca="false">H422*C422</f>
        <v>354</v>
      </c>
      <c r="M422" s="172"/>
    </row>
    <row r="423" customFormat="false" ht="16.5" hidden="false" customHeight="false" outlineLevel="0" collapsed="false">
      <c r="A423" s="214" t="s">
        <v>656</v>
      </c>
      <c r="B423" s="214" t="n">
        <f aca="false">E423*4</f>
        <v>200</v>
      </c>
      <c r="C423" s="187" t="n">
        <v>10.35</v>
      </c>
      <c r="D423" s="187" t="n">
        <f aca="false">B423*C423</f>
        <v>2070</v>
      </c>
      <c r="E423" s="214" t="n">
        <v>50</v>
      </c>
      <c r="F423" s="214" t="n">
        <v>50</v>
      </c>
      <c r="G423" s="214" t="n">
        <v>50</v>
      </c>
      <c r="H423" s="214" t="n">
        <v>50</v>
      </c>
      <c r="I423" s="225" t="n">
        <f aca="false">E423*C423</f>
        <v>517.5</v>
      </c>
      <c r="J423" s="225" t="n">
        <f aca="false">F423*C423</f>
        <v>517.5</v>
      </c>
      <c r="K423" s="187" t="n">
        <f aca="false">G423*C423</f>
        <v>517.5</v>
      </c>
      <c r="L423" s="187" t="n">
        <f aca="false">H423*C423</f>
        <v>517.5</v>
      </c>
      <c r="M423" s="172"/>
    </row>
    <row r="424" customFormat="false" ht="16.5" hidden="false" customHeight="false" outlineLevel="0" collapsed="false">
      <c r="A424" s="214" t="s">
        <v>829</v>
      </c>
      <c r="B424" s="214" t="n">
        <f aca="false">E424*4</f>
        <v>1200</v>
      </c>
      <c r="C424" s="187" t="n">
        <v>1.28</v>
      </c>
      <c r="D424" s="187" t="n">
        <f aca="false">B424*C424</f>
        <v>1536</v>
      </c>
      <c r="E424" s="214" t="n">
        <v>300</v>
      </c>
      <c r="F424" s="214" t="n">
        <v>300</v>
      </c>
      <c r="G424" s="214" t="n">
        <v>300</v>
      </c>
      <c r="H424" s="214" t="n">
        <v>300</v>
      </c>
      <c r="I424" s="225" t="n">
        <f aca="false">E424*C424</f>
        <v>384</v>
      </c>
      <c r="J424" s="225" t="n">
        <f aca="false">F424*C424</f>
        <v>384</v>
      </c>
      <c r="K424" s="187" t="n">
        <f aca="false">G424*C424</f>
        <v>384</v>
      </c>
      <c r="L424" s="187" t="n">
        <f aca="false">H424*C424</f>
        <v>384</v>
      </c>
      <c r="M424" s="172"/>
    </row>
    <row r="425" customFormat="false" ht="16.5" hidden="false" customHeight="false" outlineLevel="0" collapsed="false">
      <c r="A425" s="214" t="s">
        <v>672</v>
      </c>
      <c r="B425" s="214" t="n">
        <f aca="false">E425*4</f>
        <v>8</v>
      </c>
      <c r="C425" s="187" t="n">
        <v>29.54</v>
      </c>
      <c r="D425" s="187" t="n">
        <f aca="false">B425*C425</f>
        <v>236.32</v>
      </c>
      <c r="E425" s="214" t="n">
        <v>2</v>
      </c>
      <c r="F425" s="214" t="n">
        <v>2</v>
      </c>
      <c r="G425" s="214" t="n">
        <v>2</v>
      </c>
      <c r="H425" s="214" t="n">
        <v>2</v>
      </c>
      <c r="I425" s="225" t="n">
        <f aca="false">E425*C425</f>
        <v>59.08</v>
      </c>
      <c r="J425" s="225" t="n">
        <f aca="false">F425*C425</f>
        <v>59.08</v>
      </c>
      <c r="K425" s="187" t="n">
        <f aca="false">G425*C425</f>
        <v>59.08</v>
      </c>
      <c r="L425" s="187" t="n">
        <f aca="false">H425*C425</f>
        <v>59.08</v>
      </c>
      <c r="M425" s="172"/>
    </row>
    <row r="426" customFormat="false" ht="16.5" hidden="false" customHeight="false" outlineLevel="0" collapsed="false">
      <c r="A426" s="214" t="s">
        <v>830</v>
      </c>
      <c r="B426" s="214" t="n">
        <f aca="false">E426*4</f>
        <v>600</v>
      </c>
      <c r="C426" s="187" t="n">
        <v>4.82</v>
      </c>
      <c r="D426" s="187" t="n">
        <f aca="false">B426*C426</f>
        <v>2892</v>
      </c>
      <c r="E426" s="214" t="n">
        <v>150</v>
      </c>
      <c r="F426" s="214" t="n">
        <v>150</v>
      </c>
      <c r="G426" s="214" t="n">
        <v>150</v>
      </c>
      <c r="H426" s="214" t="n">
        <v>150</v>
      </c>
      <c r="I426" s="225" t="n">
        <f aca="false">E426*C426</f>
        <v>723</v>
      </c>
      <c r="J426" s="225" t="n">
        <f aca="false">F426*C426</f>
        <v>723</v>
      </c>
      <c r="K426" s="187" t="n">
        <f aca="false">G426*C426</f>
        <v>723</v>
      </c>
      <c r="L426" s="187" t="n">
        <f aca="false">H426*C426</f>
        <v>723</v>
      </c>
      <c r="M426" s="172"/>
    </row>
    <row r="427" customFormat="false" ht="16.5" hidden="false" customHeight="false" outlineLevel="0" collapsed="false">
      <c r="A427" s="214" t="s">
        <v>675</v>
      </c>
      <c r="B427" s="214" t="n">
        <f aca="false">E427*4</f>
        <v>1440</v>
      </c>
      <c r="C427" s="187" t="n">
        <v>4.62</v>
      </c>
      <c r="D427" s="187" t="n">
        <f aca="false">B427*C427</f>
        <v>6652.8</v>
      </c>
      <c r="E427" s="214" t="n">
        <v>360</v>
      </c>
      <c r="F427" s="214" t="n">
        <v>360</v>
      </c>
      <c r="G427" s="214" t="n">
        <v>360</v>
      </c>
      <c r="H427" s="214" t="n">
        <v>360</v>
      </c>
      <c r="I427" s="225" t="n">
        <f aca="false">E427*C427</f>
        <v>1663.2</v>
      </c>
      <c r="J427" s="225" t="n">
        <f aca="false">F427*C427</f>
        <v>1663.2</v>
      </c>
      <c r="K427" s="187" t="n">
        <f aca="false">G427*C427</f>
        <v>1663.2</v>
      </c>
      <c r="L427" s="187" t="n">
        <f aca="false">H427*C427</f>
        <v>1663.2</v>
      </c>
      <c r="M427" s="172"/>
    </row>
    <row r="428" customFormat="false" ht="16.5" hidden="false" customHeight="false" outlineLevel="0" collapsed="false">
      <c r="A428" s="187" t="s">
        <v>831</v>
      </c>
      <c r="B428" s="214" t="n">
        <f aca="false">E428*4</f>
        <v>200</v>
      </c>
      <c r="C428" s="187" t="n">
        <v>79.82</v>
      </c>
      <c r="D428" s="187" t="n">
        <f aca="false">B428*C428</f>
        <v>15964</v>
      </c>
      <c r="E428" s="187" t="n">
        <v>50</v>
      </c>
      <c r="F428" s="187" t="n">
        <v>50</v>
      </c>
      <c r="G428" s="187" t="n">
        <v>50</v>
      </c>
      <c r="H428" s="187" t="n">
        <v>50</v>
      </c>
      <c r="I428" s="225" t="n">
        <f aca="false">E428*C428</f>
        <v>3991</v>
      </c>
      <c r="J428" s="225" t="n">
        <f aca="false">F428*C428</f>
        <v>3991</v>
      </c>
      <c r="K428" s="187" t="n">
        <f aca="false">G428*C428</f>
        <v>3991</v>
      </c>
      <c r="L428" s="187" t="n">
        <f aca="false">H428*C428</f>
        <v>3991</v>
      </c>
      <c r="M428" s="172"/>
    </row>
    <row r="429" customFormat="false" ht="16.5" hidden="false" customHeight="false" outlineLevel="0" collapsed="false">
      <c r="A429" s="214" t="s">
        <v>832</v>
      </c>
      <c r="B429" s="214" t="n">
        <f aca="false">E429*4</f>
        <v>4</v>
      </c>
      <c r="C429" s="187" t="n">
        <v>4.25</v>
      </c>
      <c r="D429" s="187" t="n">
        <f aca="false">B429*C429</f>
        <v>17</v>
      </c>
      <c r="E429" s="214" t="n">
        <v>1</v>
      </c>
      <c r="F429" s="214" t="n">
        <v>1</v>
      </c>
      <c r="G429" s="214" t="n">
        <v>1</v>
      </c>
      <c r="H429" s="214" t="n">
        <v>1</v>
      </c>
      <c r="I429" s="225" t="n">
        <f aca="false">E429*C429</f>
        <v>4.25</v>
      </c>
      <c r="J429" s="225" t="n">
        <f aca="false">F429*C429</f>
        <v>4.25</v>
      </c>
      <c r="K429" s="187" t="n">
        <f aca="false">G429*C429</f>
        <v>4.25</v>
      </c>
      <c r="L429" s="187" t="n">
        <f aca="false">H429*C429</f>
        <v>4.25</v>
      </c>
      <c r="M429" s="172"/>
    </row>
    <row r="430" customFormat="false" ht="16.5" hidden="false" customHeight="false" outlineLevel="0" collapsed="false">
      <c r="A430" s="214" t="s">
        <v>685</v>
      </c>
      <c r="B430" s="214" t="n">
        <f aca="false">E430*4</f>
        <v>480</v>
      </c>
      <c r="C430" s="187" t="n">
        <v>1.34</v>
      </c>
      <c r="D430" s="187" t="n">
        <f aca="false">B430*C430</f>
        <v>643.2</v>
      </c>
      <c r="E430" s="214" t="n">
        <v>120</v>
      </c>
      <c r="F430" s="214" t="n">
        <v>120</v>
      </c>
      <c r="G430" s="214" t="n">
        <v>120</v>
      </c>
      <c r="H430" s="214" t="n">
        <v>120</v>
      </c>
      <c r="I430" s="225" t="n">
        <f aca="false">E430*C430</f>
        <v>160.8</v>
      </c>
      <c r="J430" s="225" t="n">
        <f aca="false">F430*C430</f>
        <v>160.8</v>
      </c>
      <c r="K430" s="187" t="n">
        <f aca="false">G430*C430</f>
        <v>160.8</v>
      </c>
      <c r="L430" s="187" t="n">
        <f aca="false">H430*C430</f>
        <v>160.8</v>
      </c>
      <c r="M430" s="172"/>
    </row>
    <row r="431" customFormat="false" ht="16.5" hidden="false" customHeight="false" outlineLevel="0" collapsed="false">
      <c r="A431" s="187" t="s">
        <v>833</v>
      </c>
      <c r="B431" s="214" t="n">
        <f aca="false">E431*4</f>
        <v>120</v>
      </c>
      <c r="C431" s="187" t="n">
        <v>38</v>
      </c>
      <c r="D431" s="187" t="n">
        <f aca="false">B431*C431</f>
        <v>4560</v>
      </c>
      <c r="E431" s="187" t="n">
        <v>30</v>
      </c>
      <c r="F431" s="187" t="n">
        <v>30</v>
      </c>
      <c r="G431" s="187" t="n">
        <v>30</v>
      </c>
      <c r="H431" s="187" t="n">
        <v>30</v>
      </c>
      <c r="I431" s="225" t="n">
        <f aca="false">E431*C431</f>
        <v>1140</v>
      </c>
      <c r="J431" s="225" t="n">
        <f aca="false">F431*C431</f>
        <v>1140</v>
      </c>
      <c r="K431" s="187" t="n">
        <f aca="false">G431*C431</f>
        <v>1140</v>
      </c>
      <c r="L431" s="187" t="n">
        <f aca="false">H431*C431</f>
        <v>1140</v>
      </c>
      <c r="M431" s="172"/>
    </row>
    <row r="432" customFormat="false" ht="16.5" hidden="false" customHeight="false" outlineLevel="0" collapsed="false">
      <c r="A432" s="214" t="s">
        <v>834</v>
      </c>
      <c r="B432" s="214" t="n">
        <f aca="false">E432*4</f>
        <v>600</v>
      </c>
      <c r="C432" s="187" t="n">
        <v>5.94</v>
      </c>
      <c r="D432" s="187" t="n">
        <f aca="false">B432*C432</f>
        <v>3564</v>
      </c>
      <c r="E432" s="214" t="n">
        <v>150</v>
      </c>
      <c r="F432" s="214" t="n">
        <v>150</v>
      </c>
      <c r="G432" s="214" t="n">
        <v>150</v>
      </c>
      <c r="H432" s="214" t="n">
        <v>150</v>
      </c>
      <c r="I432" s="225" t="n">
        <f aca="false">E432*C432</f>
        <v>891</v>
      </c>
      <c r="J432" s="225" t="n">
        <f aca="false">F432*C432</f>
        <v>891</v>
      </c>
      <c r="K432" s="187" t="n">
        <f aca="false">G432*C432</f>
        <v>891</v>
      </c>
      <c r="L432" s="187" t="n">
        <f aca="false">H432*C432</f>
        <v>891</v>
      </c>
      <c r="M432" s="172"/>
    </row>
    <row r="433" customFormat="false" ht="16.5" hidden="false" customHeight="false" outlineLevel="0" collapsed="false">
      <c r="A433" s="214" t="s">
        <v>835</v>
      </c>
      <c r="B433" s="214" t="n">
        <f aca="false">E433*4</f>
        <v>200</v>
      </c>
      <c r="C433" s="187" t="n">
        <v>3.69</v>
      </c>
      <c r="D433" s="187" t="n">
        <f aca="false">B433*C433</f>
        <v>738</v>
      </c>
      <c r="E433" s="214" t="n">
        <v>50</v>
      </c>
      <c r="F433" s="214" t="n">
        <v>50</v>
      </c>
      <c r="G433" s="214" t="n">
        <v>50</v>
      </c>
      <c r="H433" s="214" t="n">
        <v>50</v>
      </c>
      <c r="I433" s="225" t="n">
        <f aca="false">E433*C433</f>
        <v>184.5</v>
      </c>
      <c r="J433" s="225" t="n">
        <f aca="false">F433*C433</f>
        <v>184.5</v>
      </c>
      <c r="K433" s="187" t="n">
        <f aca="false">G433*C433</f>
        <v>184.5</v>
      </c>
      <c r="L433" s="187" t="n">
        <f aca="false">H433*C433</f>
        <v>184.5</v>
      </c>
      <c r="M433" s="172"/>
    </row>
    <row r="434" customFormat="false" ht="16.5" hidden="false" customHeight="false" outlineLevel="0" collapsed="false">
      <c r="A434" s="214" t="s">
        <v>693</v>
      </c>
      <c r="B434" s="214" t="n">
        <f aca="false">E434*4</f>
        <v>480</v>
      </c>
      <c r="C434" s="187" t="n">
        <v>16.32</v>
      </c>
      <c r="D434" s="187" t="n">
        <f aca="false">B434*C434</f>
        <v>7833.6</v>
      </c>
      <c r="E434" s="214" t="n">
        <v>120</v>
      </c>
      <c r="F434" s="214" t="n">
        <v>120</v>
      </c>
      <c r="G434" s="214" t="n">
        <v>120</v>
      </c>
      <c r="H434" s="214" t="n">
        <v>120</v>
      </c>
      <c r="I434" s="225" t="n">
        <f aca="false">E434*C434</f>
        <v>1958.4</v>
      </c>
      <c r="J434" s="225" t="n">
        <f aca="false">F434*C434</f>
        <v>1958.4</v>
      </c>
      <c r="K434" s="187" t="n">
        <f aca="false">G434*C434</f>
        <v>1958.4</v>
      </c>
      <c r="L434" s="187" t="n">
        <f aca="false">H434*C434</f>
        <v>1958.4</v>
      </c>
      <c r="M434" s="172"/>
    </row>
    <row r="435" customFormat="false" ht="16.5" hidden="false" customHeight="false" outlineLevel="0" collapsed="false">
      <c r="A435" s="214" t="s">
        <v>698</v>
      </c>
      <c r="B435" s="214" t="n">
        <f aca="false">E435*4</f>
        <v>80</v>
      </c>
      <c r="C435" s="187" t="n">
        <v>2.74</v>
      </c>
      <c r="D435" s="187" t="n">
        <f aca="false">B435*C435</f>
        <v>219.2</v>
      </c>
      <c r="E435" s="214" t="n">
        <v>20</v>
      </c>
      <c r="F435" s="214" t="n">
        <v>20</v>
      </c>
      <c r="G435" s="214" t="n">
        <v>20</v>
      </c>
      <c r="H435" s="214" t="n">
        <v>20</v>
      </c>
      <c r="I435" s="225" t="n">
        <f aca="false">E435*C435</f>
        <v>54.8</v>
      </c>
      <c r="J435" s="225" t="n">
        <f aca="false">F435*C435</f>
        <v>54.8</v>
      </c>
      <c r="K435" s="187" t="n">
        <f aca="false">G435*C435</f>
        <v>54.8</v>
      </c>
      <c r="L435" s="187" t="n">
        <f aca="false">H435*C435</f>
        <v>54.8</v>
      </c>
      <c r="M435" s="172"/>
    </row>
    <row r="436" customFormat="false" ht="16.5" hidden="false" customHeight="false" outlineLevel="0" collapsed="false">
      <c r="A436" s="214" t="s">
        <v>702</v>
      </c>
      <c r="B436" s="214" t="n">
        <f aca="false">E436*4</f>
        <v>480</v>
      </c>
      <c r="C436" s="187" t="n">
        <v>13.25</v>
      </c>
      <c r="D436" s="187" t="n">
        <f aca="false">B436*C436</f>
        <v>6360</v>
      </c>
      <c r="E436" s="214" t="n">
        <v>120</v>
      </c>
      <c r="F436" s="214" t="n">
        <v>120</v>
      </c>
      <c r="G436" s="214" t="n">
        <v>120</v>
      </c>
      <c r="H436" s="214" t="n">
        <v>120</v>
      </c>
      <c r="I436" s="225" t="n">
        <f aca="false">E436*C436</f>
        <v>1590</v>
      </c>
      <c r="J436" s="225" t="n">
        <f aca="false">F436*C436</f>
        <v>1590</v>
      </c>
      <c r="K436" s="187" t="n">
        <f aca="false">G436*C436</f>
        <v>1590</v>
      </c>
      <c r="L436" s="187" t="n">
        <f aca="false">H436*C436</f>
        <v>1590</v>
      </c>
      <c r="M436" s="172"/>
    </row>
    <row r="437" customFormat="false" ht="16.5" hidden="false" customHeight="false" outlineLevel="0" collapsed="false">
      <c r="A437" s="214" t="s">
        <v>704</v>
      </c>
      <c r="B437" s="214" t="n">
        <f aca="false">E437*4</f>
        <v>20</v>
      </c>
      <c r="C437" s="187" t="n">
        <v>17.05</v>
      </c>
      <c r="D437" s="187" t="n">
        <f aca="false">B437*C437</f>
        <v>341</v>
      </c>
      <c r="E437" s="214" t="n">
        <v>5</v>
      </c>
      <c r="F437" s="214" t="n">
        <v>5</v>
      </c>
      <c r="G437" s="214" t="n">
        <v>5</v>
      </c>
      <c r="H437" s="214" t="n">
        <v>5</v>
      </c>
      <c r="I437" s="225" t="n">
        <f aca="false">E437*C437</f>
        <v>85.25</v>
      </c>
      <c r="J437" s="225" t="n">
        <f aca="false">F437*C437</f>
        <v>85.25</v>
      </c>
      <c r="K437" s="187" t="n">
        <f aca="false">G437*C437</f>
        <v>85.25</v>
      </c>
      <c r="L437" s="187" t="n">
        <f aca="false">H437*C437</f>
        <v>85.25</v>
      </c>
      <c r="M437" s="172"/>
    </row>
    <row r="438" customFormat="false" ht="16.5" hidden="false" customHeight="false" outlineLevel="0" collapsed="false">
      <c r="A438" s="214" t="s">
        <v>836</v>
      </c>
      <c r="B438" s="214" t="n">
        <f aca="false">E438*4</f>
        <v>40</v>
      </c>
      <c r="C438" s="187" t="n">
        <v>14.58</v>
      </c>
      <c r="D438" s="187" t="n">
        <f aca="false">B438*C438</f>
        <v>583.2</v>
      </c>
      <c r="E438" s="214" t="n">
        <v>10</v>
      </c>
      <c r="F438" s="214" t="n">
        <v>10</v>
      </c>
      <c r="G438" s="214" t="n">
        <v>10</v>
      </c>
      <c r="H438" s="214" t="n">
        <v>10</v>
      </c>
      <c r="I438" s="225" t="n">
        <f aca="false">E438*C438</f>
        <v>145.8</v>
      </c>
      <c r="J438" s="225" t="n">
        <f aca="false">F438*C438</f>
        <v>145.8</v>
      </c>
      <c r="K438" s="187" t="n">
        <f aca="false">G438*C438</f>
        <v>145.8</v>
      </c>
      <c r="L438" s="187" t="n">
        <f aca="false">H438*C438</f>
        <v>145.8</v>
      </c>
      <c r="M438" s="172"/>
    </row>
    <row r="439" customFormat="false" ht="16.5" hidden="false" customHeight="false" outlineLevel="0" collapsed="false">
      <c r="A439" s="214" t="s">
        <v>710</v>
      </c>
      <c r="B439" s="214" t="n">
        <f aca="false">E439*4</f>
        <v>20</v>
      </c>
      <c r="C439" s="187" t="n">
        <v>17.88</v>
      </c>
      <c r="D439" s="187" t="n">
        <f aca="false">B439*C439</f>
        <v>357.6</v>
      </c>
      <c r="E439" s="214" t="n">
        <v>5</v>
      </c>
      <c r="F439" s="214" t="n">
        <v>5</v>
      </c>
      <c r="G439" s="214" t="n">
        <v>5</v>
      </c>
      <c r="H439" s="214" t="n">
        <v>5</v>
      </c>
      <c r="I439" s="225" t="n">
        <f aca="false">E439*C439</f>
        <v>89.4</v>
      </c>
      <c r="J439" s="225" t="n">
        <f aca="false">F439*C439</f>
        <v>89.4</v>
      </c>
      <c r="K439" s="187" t="n">
        <f aca="false">G439*C439</f>
        <v>89.4</v>
      </c>
      <c r="L439" s="187" t="n">
        <f aca="false">H439*C439</f>
        <v>89.4</v>
      </c>
      <c r="M439" s="172"/>
    </row>
    <row r="440" customFormat="false" ht="16.5" hidden="false" customHeight="false" outlineLevel="0" collapsed="false">
      <c r="A440" s="214" t="s">
        <v>711</v>
      </c>
      <c r="B440" s="214" t="n">
        <f aca="false">E440*4</f>
        <v>80</v>
      </c>
      <c r="C440" s="187" t="n">
        <v>11.96</v>
      </c>
      <c r="D440" s="187" t="n">
        <f aca="false">B440*C440</f>
        <v>956.8</v>
      </c>
      <c r="E440" s="214" t="n">
        <v>20</v>
      </c>
      <c r="F440" s="214" t="n">
        <v>20</v>
      </c>
      <c r="G440" s="214" t="n">
        <v>20</v>
      </c>
      <c r="H440" s="214" t="n">
        <v>20</v>
      </c>
      <c r="I440" s="225" t="n">
        <f aca="false">E440*C440</f>
        <v>239.2</v>
      </c>
      <c r="J440" s="225" t="n">
        <f aca="false">F440*C440</f>
        <v>239.2</v>
      </c>
      <c r="K440" s="187" t="n">
        <f aca="false">G440*C440</f>
        <v>239.2</v>
      </c>
      <c r="L440" s="187" t="n">
        <f aca="false">H440*C440</f>
        <v>239.2</v>
      </c>
      <c r="M440" s="172"/>
    </row>
    <row r="441" customFormat="false" ht="16.5" hidden="false" customHeight="false" outlineLevel="0" collapsed="false">
      <c r="A441" s="214" t="s">
        <v>712</v>
      </c>
      <c r="B441" s="214" t="n">
        <f aca="false">E441*4</f>
        <v>20</v>
      </c>
      <c r="C441" s="187" t="n">
        <v>17.05</v>
      </c>
      <c r="D441" s="187" t="n">
        <f aca="false">B441*C441</f>
        <v>341</v>
      </c>
      <c r="E441" s="214" t="n">
        <v>5</v>
      </c>
      <c r="F441" s="214" t="n">
        <v>5</v>
      </c>
      <c r="G441" s="214" t="n">
        <v>5</v>
      </c>
      <c r="H441" s="214" t="n">
        <v>5</v>
      </c>
      <c r="I441" s="225" t="n">
        <f aca="false">E441*C441</f>
        <v>85.25</v>
      </c>
      <c r="J441" s="225" t="n">
        <f aca="false">F441*C441</f>
        <v>85.25</v>
      </c>
      <c r="K441" s="187" t="n">
        <f aca="false">G441*C441</f>
        <v>85.25</v>
      </c>
      <c r="L441" s="187" t="n">
        <f aca="false">H441*C441</f>
        <v>85.25</v>
      </c>
      <c r="M441" s="172"/>
    </row>
    <row r="442" customFormat="false" ht="16.5" hidden="false" customHeight="false" outlineLevel="0" collapsed="false">
      <c r="A442" s="214" t="s">
        <v>837</v>
      </c>
      <c r="B442" s="214" t="n">
        <f aca="false">E442*4</f>
        <v>4</v>
      </c>
      <c r="C442" s="187" t="n">
        <v>5.9</v>
      </c>
      <c r="D442" s="187" t="n">
        <f aca="false">B442*C442</f>
        <v>23.6</v>
      </c>
      <c r="E442" s="214" t="n">
        <v>1</v>
      </c>
      <c r="F442" s="214" t="n">
        <v>1</v>
      </c>
      <c r="G442" s="214" t="n">
        <v>1</v>
      </c>
      <c r="H442" s="214" t="n">
        <v>1</v>
      </c>
      <c r="I442" s="225" t="n">
        <f aca="false">E442*C442</f>
        <v>5.9</v>
      </c>
      <c r="J442" s="225" t="n">
        <f aca="false">F442*C442</f>
        <v>5.9</v>
      </c>
      <c r="K442" s="187" t="n">
        <f aca="false">G442*C442</f>
        <v>5.9</v>
      </c>
      <c r="L442" s="187" t="n">
        <f aca="false">H442*C442</f>
        <v>5.9</v>
      </c>
      <c r="M442" s="172"/>
    </row>
    <row r="443" customFormat="false" ht="16.5" hidden="false" customHeight="false" outlineLevel="0" collapsed="false">
      <c r="A443" s="214" t="s">
        <v>717</v>
      </c>
      <c r="B443" s="214" t="n">
        <f aca="false">E443*4</f>
        <v>100</v>
      </c>
      <c r="C443" s="187" t="n">
        <v>3.98</v>
      </c>
      <c r="D443" s="187" t="n">
        <f aca="false">B443*C443</f>
        <v>398</v>
      </c>
      <c r="E443" s="214" t="n">
        <v>25</v>
      </c>
      <c r="F443" s="214" t="n">
        <v>25</v>
      </c>
      <c r="G443" s="214" t="n">
        <v>25</v>
      </c>
      <c r="H443" s="214" t="n">
        <v>25</v>
      </c>
      <c r="I443" s="225" t="n">
        <f aca="false">E443*C443</f>
        <v>99.5</v>
      </c>
      <c r="J443" s="225" t="n">
        <f aca="false">F443*C443</f>
        <v>99.5</v>
      </c>
      <c r="K443" s="187" t="n">
        <f aca="false">G443*C443</f>
        <v>99.5</v>
      </c>
      <c r="L443" s="187" t="n">
        <f aca="false">H443*C443</f>
        <v>99.5</v>
      </c>
      <c r="M443" s="172"/>
    </row>
    <row r="444" customFormat="false" ht="16.5" hidden="false" customHeight="false" outlineLevel="0" collapsed="false">
      <c r="A444" s="214" t="s">
        <v>721</v>
      </c>
      <c r="B444" s="214" t="n">
        <f aca="false">E444*4</f>
        <v>600</v>
      </c>
      <c r="C444" s="187" t="n">
        <v>70.42</v>
      </c>
      <c r="D444" s="187" t="n">
        <f aca="false">B444*C444</f>
        <v>42252</v>
      </c>
      <c r="E444" s="214" t="n">
        <v>150</v>
      </c>
      <c r="F444" s="214" t="n">
        <v>150</v>
      </c>
      <c r="G444" s="214" t="n">
        <v>150</v>
      </c>
      <c r="H444" s="214" t="n">
        <v>150</v>
      </c>
      <c r="I444" s="225" t="n">
        <f aca="false">E444*C444</f>
        <v>10563</v>
      </c>
      <c r="J444" s="225" t="n">
        <f aca="false">F444*C444</f>
        <v>10563</v>
      </c>
      <c r="K444" s="187" t="n">
        <f aca="false">G444*C444</f>
        <v>10563</v>
      </c>
      <c r="L444" s="187" t="n">
        <f aca="false">H444*C444</f>
        <v>10563</v>
      </c>
      <c r="M444" s="172"/>
    </row>
    <row r="445" customFormat="false" ht="16.5" hidden="false" customHeight="false" outlineLevel="0" collapsed="false">
      <c r="A445" s="214" t="s">
        <v>722</v>
      </c>
      <c r="B445" s="214" t="n">
        <f aca="false">E445*4</f>
        <v>80</v>
      </c>
      <c r="C445" s="187" t="n">
        <v>20.48</v>
      </c>
      <c r="D445" s="187" t="n">
        <f aca="false">B445*C445</f>
        <v>1638.4</v>
      </c>
      <c r="E445" s="214" t="n">
        <v>20</v>
      </c>
      <c r="F445" s="214" t="n">
        <v>20</v>
      </c>
      <c r="G445" s="214" t="n">
        <v>20</v>
      </c>
      <c r="H445" s="214" t="n">
        <v>20</v>
      </c>
      <c r="I445" s="225" t="n">
        <f aca="false">E445*C445</f>
        <v>409.6</v>
      </c>
      <c r="J445" s="225" t="n">
        <f aca="false">F445*C445</f>
        <v>409.6</v>
      </c>
      <c r="K445" s="187" t="n">
        <f aca="false">G445*C445</f>
        <v>409.6</v>
      </c>
      <c r="L445" s="187" t="n">
        <f aca="false">H445*C445</f>
        <v>409.6</v>
      </c>
      <c r="M445" s="172"/>
    </row>
    <row r="446" customFormat="false" ht="16.5" hidden="false" customHeight="false" outlineLevel="0" collapsed="false">
      <c r="A446" s="187" t="s">
        <v>838</v>
      </c>
      <c r="B446" s="214" t="n">
        <f aca="false">E446*4</f>
        <v>80</v>
      </c>
      <c r="C446" s="187" t="n">
        <v>25</v>
      </c>
      <c r="D446" s="187" t="n">
        <f aca="false">B446*C446</f>
        <v>2000</v>
      </c>
      <c r="E446" s="187" t="n">
        <v>20</v>
      </c>
      <c r="F446" s="187" t="n">
        <v>20</v>
      </c>
      <c r="G446" s="187" t="n">
        <v>20</v>
      </c>
      <c r="H446" s="187" t="n">
        <v>20</v>
      </c>
      <c r="I446" s="225" t="n">
        <f aca="false">E446*C446</f>
        <v>500</v>
      </c>
      <c r="J446" s="225" t="n">
        <f aca="false">F446*C446</f>
        <v>500</v>
      </c>
      <c r="K446" s="187" t="n">
        <f aca="false">G446*C446</f>
        <v>500</v>
      </c>
      <c r="L446" s="187" t="n">
        <f aca="false">H446*C446</f>
        <v>500</v>
      </c>
      <c r="M446" s="172"/>
    </row>
    <row r="447" customFormat="false" ht="16.5" hidden="false" customHeight="false" outlineLevel="0" collapsed="false">
      <c r="A447" s="187" t="s">
        <v>724</v>
      </c>
      <c r="B447" s="214" t="n">
        <f aca="false">E447*4</f>
        <v>40</v>
      </c>
      <c r="C447" s="187" t="n">
        <v>523.61</v>
      </c>
      <c r="D447" s="187" t="n">
        <f aca="false">B447*C447</f>
        <v>20944.4</v>
      </c>
      <c r="E447" s="187" t="n">
        <v>10</v>
      </c>
      <c r="F447" s="187" t="n">
        <v>10</v>
      </c>
      <c r="G447" s="187" t="n">
        <v>10</v>
      </c>
      <c r="H447" s="187" t="n">
        <v>10</v>
      </c>
      <c r="I447" s="225" t="n">
        <f aca="false">E447*C447</f>
        <v>5236.1</v>
      </c>
      <c r="J447" s="225" t="n">
        <f aca="false">F447*C447</f>
        <v>5236.1</v>
      </c>
      <c r="K447" s="187" t="n">
        <f aca="false">G447*C447</f>
        <v>5236.1</v>
      </c>
      <c r="L447" s="187" t="n">
        <f aca="false">H447*C447</f>
        <v>5236.1</v>
      </c>
      <c r="M447" s="172"/>
    </row>
    <row r="448" customFormat="false" ht="16.5" hidden="false" customHeight="false" outlineLevel="0" collapsed="false">
      <c r="A448" s="214" t="s">
        <v>839</v>
      </c>
      <c r="B448" s="214" t="n">
        <f aca="false">E448*4</f>
        <v>160</v>
      </c>
      <c r="C448" s="187" t="n">
        <v>7.19</v>
      </c>
      <c r="D448" s="187" t="n">
        <f aca="false">B448*C448</f>
        <v>1150.4</v>
      </c>
      <c r="E448" s="214" t="n">
        <v>40</v>
      </c>
      <c r="F448" s="214" t="n">
        <v>40</v>
      </c>
      <c r="G448" s="214" t="n">
        <v>40</v>
      </c>
      <c r="H448" s="214" t="n">
        <v>40</v>
      </c>
      <c r="I448" s="225" t="n">
        <f aca="false">E448*C448</f>
        <v>287.6</v>
      </c>
      <c r="J448" s="225" t="n">
        <f aca="false">F448*C448</f>
        <v>287.6</v>
      </c>
      <c r="K448" s="187" t="n">
        <f aca="false">G448*C448</f>
        <v>287.6</v>
      </c>
      <c r="L448" s="187" t="n">
        <f aca="false">H448*C448</f>
        <v>287.6</v>
      </c>
      <c r="M448" s="172"/>
    </row>
    <row r="449" customFormat="false" ht="16.5" hidden="false" customHeight="false" outlineLevel="0" collapsed="false">
      <c r="A449" s="214" t="s">
        <v>840</v>
      </c>
      <c r="B449" s="214" t="n">
        <f aca="false">E449*4</f>
        <v>40</v>
      </c>
      <c r="C449" s="187" t="n">
        <v>5.32</v>
      </c>
      <c r="D449" s="187" t="n">
        <f aca="false">B449*C449</f>
        <v>212.8</v>
      </c>
      <c r="E449" s="214" t="n">
        <v>10</v>
      </c>
      <c r="F449" s="214" t="n">
        <v>10</v>
      </c>
      <c r="G449" s="214" t="n">
        <v>10</v>
      </c>
      <c r="H449" s="214" t="n">
        <v>10</v>
      </c>
      <c r="I449" s="225" t="n">
        <f aca="false">E449*C449</f>
        <v>53.2</v>
      </c>
      <c r="J449" s="225" t="n">
        <f aca="false">F449*C449</f>
        <v>53.2</v>
      </c>
      <c r="K449" s="187" t="n">
        <f aca="false">G449*C449</f>
        <v>53.2</v>
      </c>
      <c r="L449" s="187" t="n">
        <f aca="false">H449*C449</f>
        <v>53.2</v>
      </c>
      <c r="M449" s="172"/>
    </row>
    <row r="450" customFormat="false" ht="16.5" hidden="false" customHeight="false" outlineLevel="0" collapsed="false">
      <c r="A450" s="214" t="s">
        <v>841</v>
      </c>
      <c r="B450" s="214" t="n">
        <f aca="false">E450*4</f>
        <v>40</v>
      </c>
      <c r="C450" s="187" t="n">
        <v>4.58</v>
      </c>
      <c r="D450" s="187" t="n">
        <f aca="false">B450*C450</f>
        <v>183.2</v>
      </c>
      <c r="E450" s="214" t="n">
        <v>10</v>
      </c>
      <c r="F450" s="214" t="n">
        <v>10</v>
      </c>
      <c r="G450" s="214" t="n">
        <v>10</v>
      </c>
      <c r="H450" s="214" t="n">
        <v>10</v>
      </c>
      <c r="I450" s="225" t="n">
        <f aca="false">E450*C450</f>
        <v>45.8</v>
      </c>
      <c r="J450" s="225" t="n">
        <f aca="false">F450*C450</f>
        <v>45.8</v>
      </c>
      <c r="K450" s="187" t="n">
        <f aca="false">G450*C450</f>
        <v>45.8</v>
      </c>
      <c r="L450" s="187" t="n">
        <f aca="false">H450*C450</f>
        <v>45.8</v>
      </c>
      <c r="M450" s="172"/>
    </row>
    <row r="451" customFormat="false" ht="16.5" hidden="false" customHeight="false" outlineLevel="0" collapsed="false">
      <c r="A451" s="214" t="s">
        <v>842</v>
      </c>
      <c r="B451" s="214" t="n">
        <f aca="false">E451*4</f>
        <v>60</v>
      </c>
      <c r="C451" s="187" t="n">
        <v>6.75</v>
      </c>
      <c r="D451" s="187" t="n">
        <f aca="false">B451*C451</f>
        <v>405</v>
      </c>
      <c r="E451" s="214" t="n">
        <v>15</v>
      </c>
      <c r="F451" s="214" t="n">
        <v>15</v>
      </c>
      <c r="G451" s="214" t="n">
        <v>15</v>
      </c>
      <c r="H451" s="214" t="n">
        <v>15</v>
      </c>
      <c r="I451" s="225" t="n">
        <f aca="false">E451*C451</f>
        <v>101.25</v>
      </c>
      <c r="J451" s="225" t="n">
        <f aca="false">F451*C451</f>
        <v>101.25</v>
      </c>
      <c r="K451" s="187" t="n">
        <f aca="false">G451*C451</f>
        <v>101.25</v>
      </c>
      <c r="L451" s="187" t="n">
        <f aca="false">H451*C451</f>
        <v>101.25</v>
      </c>
      <c r="M451" s="172"/>
    </row>
    <row r="452" customFormat="false" ht="16.5" hidden="false" customHeight="false" outlineLevel="0" collapsed="false">
      <c r="A452" s="214" t="s">
        <v>733</v>
      </c>
      <c r="B452" s="214" t="n">
        <f aca="false">E452*4</f>
        <v>200</v>
      </c>
      <c r="C452" s="187" t="n">
        <v>1.6</v>
      </c>
      <c r="D452" s="187" t="n">
        <f aca="false">B452*C452</f>
        <v>320</v>
      </c>
      <c r="E452" s="214" t="n">
        <v>50</v>
      </c>
      <c r="F452" s="214" t="n">
        <v>50</v>
      </c>
      <c r="G452" s="214" t="n">
        <v>50</v>
      </c>
      <c r="H452" s="214" t="n">
        <v>50</v>
      </c>
      <c r="I452" s="225" t="n">
        <f aca="false">E452*C452</f>
        <v>80</v>
      </c>
      <c r="J452" s="225" t="n">
        <f aca="false">F452*C452</f>
        <v>80</v>
      </c>
      <c r="K452" s="187" t="n">
        <f aca="false">G452*C452</f>
        <v>80</v>
      </c>
      <c r="L452" s="187" t="n">
        <f aca="false">H452*C452</f>
        <v>80</v>
      </c>
      <c r="M452" s="172"/>
    </row>
    <row r="453" customFormat="false" ht="16.5" hidden="false" customHeight="false" outlineLevel="0" collapsed="false">
      <c r="A453" s="214" t="s">
        <v>843</v>
      </c>
      <c r="B453" s="214" t="n">
        <f aca="false">E453*4</f>
        <v>40</v>
      </c>
      <c r="C453" s="187" t="n">
        <v>11.74</v>
      </c>
      <c r="D453" s="187" t="n">
        <f aca="false">B453*C453</f>
        <v>469.6</v>
      </c>
      <c r="E453" s="214" t="n">
        <v>10</v>
      </c>
      <c r="F453" s="214" t="n">
        <v>10</v>
      </c>
      <c r="G453" s="214" t="n">
        <v>10</v>
      </c>
      <c r="H453" s="214" t="n">
        <v>10</v>
      </c>
      <c r="I453" s="225" t="n">
        <f aca="false">E453*C453</f>
        <v>117.4</v>
      </c>
      <c r="J453" s="225" t="n">
        <f aca="false">F453*C453</f>
        <v>117.4</v>
      </c>
      <c r="K453" s="187" t="n">
        <f aca="false">G453*C453</f>
        <v>117.4</v>
      </c>
      <c r="L453" s="187" t="n">
        <f aca="false">H453*C453</f>
        <v>117.4</v>
      </c>
      <c r="M453" s="172"/>
    </row>
    <row r="454" customFormat="false" ht="16.5" hidden="false" customHeight="false" outlineLevel="0" collapsed="false">
      <c r="A454" s="214" t="s">
        <v>844</v>
      </c>
      <c r="B454" s="214" t="n">
        <f aca="false">E454*4</f>
        <v>1200</v>
      </c>
      <c r="C454" s="187" t="n">
        <v>8.5</v>
      </c>
      <c r="D454" s="187" t="n">
        <f aca="false">B454*C454</f>
        <v>10200</v>
      </c>
      <c r="E454" s="214" t="n">
        <v>300</v>
      </c>
      <c r="F454" s="214" t="n">
        <v>300</v>
      </c>
      <c r="G454" s="214" t="n">
        <v>300</v>
      </c>
      <c r="H454" s="214" t="n">
        <v>300</v>
      </c>
      <c r="I454" s="225" t="n">
        <f aca="false">E454*C454</f>
        <v>2550</v>
      </c>
      <c r="J454" s="225" t="n">
        <f aca="false">F454*C454</f>
        <v>2550</v>
      </c>
      <c r="K454" s="187" t="n">
        <f aca="false">G454*C454</f>
        <v>2550</v>
      </c>
      <c r="L454" s="187" t="n">
        <f aca="false">H454*C454</f>
        <v>2550</v>
      </c>
      <c r="M454" s="172"/>
    </row>
    <row r="455" customFormat="false" ht="16.5" hidden="false" customHeight="false" outlineLevel="0" collapsed="false">
      <c r="A455" s="214" t="s">
        <v>744</v>
      </c>
      <c r="B455" s="214" t="n">
        <f aca="false">E455*4</f>
        <v>40</v>
      </c>
      <c r="C455" s="187" t="n">
        <v>2.11</v>
      </c>
      <c r="D455" s="187" t="n">
        <f aca="false">B455*C455</f>
        <v>84.4</v>
      </c>
      <c r="E455" s="214" t="n">
        <v>10</v>
      </c>
      <c r="F455" s="214" t="n">
        <v>10</v>
      </c>
      <c r="G455" s="214" t="n">
        <v>10</v>
      </c>
      <c r="H455" s="214" t="n">
        <v>10</v>
      </c>
      <c r="I455" s="225" t="n">
        <f aca="false">E455*C455</f>
        <v>21.1</v>
      </c>
      <c r="J455" s="225" t="n">
        <f aca="false">F455*C455</f>
        <v>21.1</v>
      </c>
      <c r="K455" s="187" t="n">
        <f aca="false">G455*C455</f>
        <v>21.1</v>
      </c>
      <c r="L455" s="187" t="n">
        <f aca="false">H455*C455</f>
        <v>21.1</v>
      </c>
      <c r="M455" s="172"/>
    </row>
    <row r="456" customFormat="false" ht="16.5" hidden="false" customHeight="false" outlineLevel="0" collapsed="false">
      <c r="A456" s="214" t="s">
        <v>745</v>
      </c>
      <c r="B456" s="214" t="n">
        <f aca="false">E456*4</f>
        <v>8</v>
      </c>
      <c r="C456" s="187" t="n">
        <v>6.05</v>
      </c>
      <c r="D456" s="187" t="n">
        <f aca="false">B456*C456</f>
        <v>48.4</v>
      </c>
      <c r="E456" s="214" t="n">
        <v>2</v>
      </c>
      <c r="F456" s="214" t="n">
        <v>2</v>
      </c>
      <c r="G456" s="214" t="n">
        <v>2</v>
      </c>
      <c r="H456" s="214" t="n">
        <v>2</v>
      </c>
      <c r="I456" s="225" t="n">
        <f aca="false">E456*C456</f>
        <v>12.1</v>
      </c>
      <c r="J456" s="225" t="n">
        <f aca="false">F456*C456</f>
        <v>12.1</v>
      </c>
      <c r="K456" s="187" t="n">
        <f aca="false">G456*C456</f>
        <v>12.1</v>
      </c>
      <c r="L456" s="187" t="n">
        <f aca="false">H456*C456</f>
        <v>12.1</v>
      </c>
      <c r="M456" s="172"/>
    </row>
    <row r="457" customFormat="false" ht="16.5" hidden="false" customHeight="false" outlineLevel="0" collapsed="false">
      <c r="A457" s="214" t="s">
        <v>845</v>
      </c>
      <c r="B457" s="214" t="n">
        <f aca="false">E457*4</f>
        <v>200</v>
      </c>
      <c r="C457" s="187" t="n">
        <v>3.27</v>
      </c>
      <c r="D457" s="187" t="n">
        <f aca="false">B457*C457</f>
        <v>654</v>
      </c>
      <c r="E457" s="214" t="n">
        <v>50</v>
      </c>
      <c r="F457" s="214" t="n">
        <v>50</v>
      </c>
      <c r="G457" s="214" t="n">
        <v>50</v>
      </c>
      <c r="H457" s="214" t="n">
        <v>50</v>
      </c>
      <c r="I457" s="225" t="n">
        <f aca="false">E457*C457</f>
        <v>163.5</v>
      </c>
      <c r="J457" s="225" t="n">
        <f aca="false">F457*C457</f>
        <v>163.5</v>
      </c>
      <c r="K457" s="187" t="n">
        <f aca="false">G457*C457</f>
        <v>163.5</v>
      </c>
      <c r="L457" s="187" t="n">
        <f aca="false">H457*C457</f>
        <v>163.5</v>
      </c>
      <c r="M457" s="172"/>
    </row>
    <row r="458" customFormat="false" ht="16.5" hidden="false" customHeight="false" outlineLevel="0" collapsed="false">
      <c r="A458" s="187" t="s">
        <v>846</v>
      </c>
      <c r="B458" s="214" t="n">
        <f aca="false">E458*4</f>
        <v>20</v>
      </c>
      <c r="C458" s="187" t="n">
        <v>29</v>
      </c>
      <c r="D458" s="187" t="n">
        <f aca="false">B458*C458</f>
        <v>580</v>
      </c>
      <c r="E458" s="187" t="n">
        <v>5</v>
      </c>
      <c r="F458" s="187" t="n">
        <v>5</v>
      </c>
      <c r="G458" s="187" t="n">
        <v>5</v>
      </c>
      <c r="H458" s="187" t="n">
        <v>5</v>
      </c>
      <c r="I458" s="225" t="n">
        <f aca="false">E458*C458</f>
        <v>145</v>
      </c>
      <c r="J458" s="225" t="n">
        <f aca="false">F458*C458</f>
        <v>145</v>
      </c>
      <c r="K458" s="187" t="n">
        <f aca="false">G458*C458</f>
        <v>145</v>
      </c>
      <c r="L458" s="187" t="n">
        <f aca="false">H458*C458</f>
        <v>145</v>
      </c>
      <c r="M458" s="172"/>
    </row>
    <row r="459" customFormat="false" ht="16.5" hidden="false" customHeight="false" outlineLevel="0" collapsed="false">
      <c r="A459" s="187" t="s">
        <v>847</v>
      </c>
      <c r="B459" s="214" t="n">
        <f aca="false">E459*4</f>
        <v>20</v>
      </c>
      <c r="C459" s="187" t="n">
        <v>27</v>
      </c>
      <c r="D459" s="187" t="n">
        <f aca="false">B459*C459</f>
        <v>540</v>
      </c>
      <c r="E459" s="187" t="n">
        <v>5</v>
      </c>
      <c r="F459" s="187" t="n">
        <v>5</v>
      </c>
      <c r="G459" s="187" t="n">
        <v>5</v>
      </c>
      <c r="H459" s="187" t="n">
        <v>5</v>
      </c>
      <c r="I459" s="225" t="n">
        <f aca="false">E459*C459</f>
        <v>135</v>
      </c>
      <c r="J459" s="225" t="n">
        <f aca="false">F459*C459</f>
        <v>135</v>
      </c>
      <c r="K459" s="187" t="n">
        <f aca="false">G459*C459</f>
        <v>135</v>
      </c>
      <c r="L459" s="187" t="n">
        <f aca="false">H459*C459</f>
        <v>135</v>
      </c>
      <c r="M459" s="172"/>
    </row>
    <row r="460" customFormat="false" ht="16.5" hidden="false" customHeight="false" outlineLevel="0" collapsed="false">
      <c r="A460" s="214" t="s">
        <v>848</v>
      </c>
      <c r="B460" s="214" t="n">
        <f aca="false">E460*4</f>
        <v>40</v>
      </c>
      <c r="C460" s="187" t="n">
        <v>19.32</v>
      </c>
      <c r="D460" s="187" t="n">
        <f aca="false">B460*C460</f>
        <v>772.8</v>
      </c>
      <c r="E460" s="214" t="n">
        <v>10</v>
      </c>
      <c r="F460" s="214" t="n">
        <v>10</v>
      </c>
      <c r="G460" s="214" t="n">
        <v>10</v>
      </c>
      <c r="H460" s="214" t="n">
        <v>10</v>
      </c>
      <c r="I460" s="225" t="n">
        <f aca="false">E460*C460</f>
        <v>193.2</v>
      </c>
      <c r="J460" s="225" t="n">
        <f aca="false">F460*C460</f>
        <v>193.2</v>
      </c>
      <c r="K460" s="187" t="n">
        <f aca="false">G460*C460</f>
        <v>193.2</v>
      </c>
      <c r="L460" s="187" t="n">
        <f aca="false">H460*C460</f>
        <v>193.2</v>
      </c>
      <c r="M460" s="172"/>
    </row>
    <row r="461" customFormat="false" ht="16.5" hidden="false" customHeight="false" outlineLevel="0" collapsed="false">
      <c r="A461" s="214" t="s">
        <v>764</v>
      </c>
      <c r="B461" s="214" t="n">
        <f aca="false">E461*4</f>
        <v>88</v>
      </c>
      <c r="C461" s="187" t="n">
        <v>49.39</v>
      </c>
      <c r="D461" s="187" t="n">
        <f aca="false">B461*C461</f>
        <v>4346.32</v>
      </c>
      <c r="E461" s="214" t="n">
        <v>22</v>
      </c>
      <c r="F461" s="214" t="n">
        <v>22</v>
      </c>
      <c r="G461" s="214" t="n">
        <v>22</v>
      </c>
      <c r="H461" s="214" t="n">
        <v>22</v>
      </c>
      <c r="I461" s="225" t="n">
        <f aca="false">E461*C461</f>
        <v>1086.58</v>
      </c>
      <c r="J461" s="225" t="n">
        <f aca="false">F461*C461</f>
        <v>1086.58</v>
      </c>
      <c r="K461" s="187" t="n">
        <f aca="false">G461*C461</f>
        <v>1086.58</v>
      </c>
      <c r="L461" s="187" t="n">
        <f aca="false">H461*C461</f>
        <v>1086.58</v>
      </c>
      <c r="M461" s="172"/>
    </row>
    <row r="462" customFormat="false" ht="16.5" hidden="false" customHeight="false" outlineLevel="0" collapsed="false">
      <c r="A462" s="187" t="s">
        <v>849</v>
      </c>
      <c r="B462" s="214" t="n">
        <f aca="false">E462*4</f>
        <v>200</v>
      </c>
      <c r="C462" s="187" t="n">
        <v>40.54</v>
      </c>
      <c r="D462" s="187" t="n">
        <f aca="false">B462*C462</f>
        <v>8108</v>
      </c>
      <c r="E462" s="187" t="n">
        <v>50</v>
      </c>
      <c r="F462" s="187" t="n">
        <v>50</v>
      </c>
      <c r="G462" s="187" t="n">
        <v>50</v>
      </c>
      <c r="H462" s="187" t="n">
        <v>50</v>
      </c>
      <c r="I462" s="225" t="n">
        <f aca="false">E462*C462</f>
        <v>2027</v>
      </c>
      <c r="J462" s="225" t="n">
        <f aca="false">F462*C462</f>
        <v>2027</v>
      </c>
      <c r="K462" s="187" t="n">
        <f aca="false">G462*C462</f>
        <v>2027</v>
      </c>
      <c r="L462" s="187" t="n">
        <f aca="false">H462*C462</f>
        <v>2027</v>
      </c>
      <c r="M462" s="172"/>
    </row>
    <row r="463" customFormat="false" ht="16.5" hidden="false" customHeight="false" outlineLevel="0" collapsed="false">
      <c r="A463" s="214" t="s">
        <v>777</v>
      </c>
      <c r="B463" s="214" t="n">
        <f aca="false">E463*4</f>
        <v>80</v>
      </c>
      <c r="C463" s="187" t="n">
        <v>56.16</v>
      </c>
      <c r="D463" s="187" t="n">
        <f aca="false">B463*C463</f>
        <v>4492.8</v>
      </c>
      <c r="E463" s="214" t="n">
        <v>20</v>
      </c>
      <c r="F463" s="214" t="n">
        <v>20</v>
      </c>
      <c r="G463" s="214" t="n">
        <v>20</v>
      </c>
      <c r="H463" s="214" t="n">
        <v>20</v>
      </c>
      <c r="I463" s="225" t="n">
        <f aca="false">E463*C463</f>
        <v>1123.2</v>
      </c>
      <c r="J463" s="225" t="n">
        <f aca="false">F463*C463</f>
        <v>1123.2</v>
      </c>
      <c r="K463" s="187" t="n">
        <f aca="false">G463*C463</f>
        <v>1123.2</v>
      </c>
      <c r="L463" s="187" t="n">
        <f aca="false">H463*C463</f>
        <v>1123.2</v>
      </c>
      <c r="M463" s="172"/>
    </row>
    <row r="464" customFormat="false" ht="16.5" hidden="false" customHeight="false" outlineLevel="0" collapsed="false">
      <c r="A464" s="214" t="s">
        <v>789</v>
      </c>
      <c r="B464" s="214" t="n">
        <f aca="false">E464*4</f>
        <v>120</v>
      </c>
      <c r="C464" s="187" t="n">
        <v>1.59</v>
      </c>
      <c r="D464" s="187" t="n">
        <f aca="false">B464*C464</f>
        <v>190.8</v>
      </c>
      <c r="E464" s="214" t="n">
        <v>30</v>
      </c>
      <c r="F464" s="214" t="n">
        <v>30</v>
      </c>
      <c r="G464" s="214" t="n">
        <v>30</v>
      </c>
      <c r="H464" s="214" t="n">
        <v>30</v>
      </c>
      <c r="I464" s="225" t="n">
        <f aca="false">E464*C464</f>
        <v>47.7</v>
      </c>
      <c r="J464" s="225" t="n">
        <f aca="false">F464*C464</f>
        <v>47.7</v>
      </c>
      <c r="K464" s="187" t="n">
        <f aca="false">G464*C464</f>
        <v>47.7</v>
      </c>
      <c r="L464" s="187" t="n">
        <f aca="false">H464*C464</f>
        <v>47.7</v>
      </c>
      <c r="M464" s="172"/>
    </row>
    <row r="465" customFormat="false" ht="16.5" hidden="false" customHeight="false" outlineLevel="0" collapsed="false">
      <c r="A465" s="214" t="s">
        <v>790</v>
      </c>
      <c r="B465" s="214" t="n">
        <f aca="false">E465*4</f>
        <v>20</v>
      </c>
      <c r="C465" s="187" t="n">
        <v>6.27</v>
      </c>
      <c r="D465" s="187" t="n">
        <f aca="false">B465*C465</f>
        <v>125.4</v>
      </c>
      <c r="E465" s="214" t="n">
        <v>5</v>
      </c>
      <c r="F465" s="214" t="n">
        <v>5</v>
      </c>
      <c r="G465" s="214" t="n">
        <v>5</v>
      </c>
      <c r="H465" s="214" t="n">
        <v>5</v>
      </c>
      <c r="I465" s="225" t="n">
        <f aca="false">E465*C465</f>
        <v>31.35</v>
      </c>
      <c r="J465" s="225" t="n">
        <f aca="false">F465*C465</f>
        <v>31.35</v>
      </c>
      <c r="K465" s="187" t="n">
        <f aca="false">G465*C465</f>
        <v>31.35</v>
      </c>
      <c r="L465" s="187" t="n">
        <f aca="false">H465*C465</f>
        <v>31.35</v>
      </c>
      <c r="M465" s="172"/>
    </row>
    <row r="466" customFormat="false" ht="16.5" hidden="false" customHeight="false" outlineLevel="0" collapsed="false">
      <c r="A466" s="214" t="s">
        <v>802</v>
      </c>
      <c r="B466" s="214" t="n">
        <f aca="false">E466*4</f>
        <v>2000</v>
      </c>
      <c r="C466" s="187" t="n">
        <v>3.33</v>
      </c>
      <c r="D466" s="187" t="n">
        <f aca="false">B466*C466</f>
        <v>6660</v>
      </c>
      <c r="E466" s="214" t="n">
        <v>500</v>
      </c>
      <c r="F466" s="214" t="n">
        <v>500</v>
      </c>
      <c r="G466" s="214" t="n">
        <v>500</v>
      </c>
      <c r="H466" s="214" t="n">
        <v>500</v>
      </c>
      <c r="I466" s="225" t="n">
        <f aca="false">E466*C466</f>
        <v>1665</v>
      </c>
      <c r="J466" s="225" t="n">
        <f aca="false">F466*C466</f>
        <v>1665</v>
      </c>
      <c r="K466" s="187" t="n">
        <f aca="false">G466*C466</f>
        <v>1665</v>
      </c>
      <c r="L466" s="187" t="n">
        <f aca="false">H466*C466</f>
        <v>1665</v>
      </c>
      <c r="M466" s="172"/>
    </row>
    <row r="467" customFormat="false" ht="16.5" hidden="false" customHeight="false" outlineLevel="0" collapsed="false">
      <c r="A467" s="214" t="s">
        <v>804</v>
      </c>
      <c r="B467" s="214" t="n">
        <f aca="false">E467*4</f>
        <v>2000</v>
      </c>
      <c r="C467" s="187" t="n">
        <v>4.81</v>
      </c>
      <c r="D467" s="187" t="n">
        <f aca="false">B467*C467</f>
        <v>9620</v>
      </c>
      <c r="E467" s="214" t="n">
        <v>500</v>
      </c>
      <c r="F467" s="214" t="n">
        <v>500</v>
      </c>
      <c r="G467" s="214" t="n">
        <v>500</v>
      </c>
      <c r="H467" s="214" t="n">
        <v>500</v>
      </c>
      <c r="I467" s="225" t="n">
        <f aca="false">E467*C467</f>
        <v>2405</v>
      </c>
      <c r="J467" s="225" t="n">
        <f aca="false">F467*C467</f>
        <v>2405</v>
      </c>
      <c r="K467" s="187" t="n">
        <f aca="false">G467*C467</f>
        <v>2405</v>
      </c>
      <c r="L467" s="187" t="n">
        <f aca="false">H467*C467</f>
        <v>2405</v>
      </c>
      <c r="M467" s="172"/>
    </row>
    <row r="468" customFormat="false" ht="16.5" hidden="false" customHeight="false" outlineLevel="0" collapsed="false">
      <c r="A468" s="214" t="s">
        <v>850</v>
      </c>
      <c r="B468" s="214" t="n">
        <f aca="false">E468*4</f>
        <v>2000</v>
      </c>
      <c r="C468" s="187" t="n">
        <v>4.39</v>
      </c>
      <c r="D468" s="187" t="n">
        <f aca="false">B468*C468</f>
        <v>8780</v>
      </c>
      <c r="E468" s="214" t="n">
        <v>500</v>
      </c>
      <c r="F468" s="214" t="n">
        <v>500</v>
      </c>
      <c r="G468" s="214" t="n">
        <v>500</v>
      </c>
      <c r="H468" s="214" t="n">
        <v>500</v>
      </c>
      <c r="I468" s="225" t="n">
        <f aca="false">E468*C468</f>
        <v>2195</v>
      </c>
      <c r="J468" s="225" t="n">
        <f aca="false">F468*C468</f>
        <v>2195</v>
      </c>
      <c r="K468" s="187" t="n">
        <f aca="false">G468*C468</f>
        <v>2195</v>
      </c>
      <c r="L468" s="187" t="n">
        <f aca="false">H468*C468</f>
        <v>2195</v>
      </c>
      <c r="M468" s="172"/>
    </row>
    <row r="469" customFormat="false" ht="16.5" hidden="false" customHeight="false" outlineLevel="0" collapsed="false">
      <c r="A469" s="214" t="s">
        <v>810</v>
      </c>
      <c r="B469" s="214" t="n">
        <f aca="false">E469*4</f>
        <v>200</v>
      </c>
      <c r="C469" s="187" t="n">
        <v>1.33</v>
      </c>
      <c r="D469" s="187" t="n">
        <f aca="false">B469*C469</f>
        <v>266</v>
      </c>
      <c r="E469" s="214" t="n">
        <v>50</v>
      </c>
      <c r="F469" s="214" t="n">
        <v>50</v>
      </c>
      <c r="G469" s="214" t="n">
        <v>50</v>
      </c>
      <c r="H469" s="214" t="n">
        <v>50</v>
      </c>
      <c r="I469" s="225" t="n">
        <f aca="false">E469*C469</f>
        <v>66.5</v>
      </c>
      <c r="J469" s="225" t="n">
        <f aca="false">F469*C469</f>
        <v>66.5</v>
      </c>
      <c r="K469" s="187" t="n">
        <f aca="false">G469*C469</f>
        <v>66.5</v>
      </c>
      <c r="L469" s="187" t="n">
        <f aca="false">H469*C469</f>
        <v>66.5</v>
      </c>
      <c r="M469" s="172"/>
    </row>
    <row r="470" customFormat="false" ht="16.5" hidden="false" customHeight="false" outlineLevel="0" collapsed="false">
      <c r="A470" s="187" t="s">
        <v>813</v>
      </c>
      <c r="B470" s="187"/>
      <c r="C470" s="187"/>
      <c r="D470" s="187" t="n">
        <f aca="false">SUM(D379:D469)</f>
        <v>410124.92</v>
      </c>
      <c r="E470" s="187"/>
      <c r="F470" s="187"/>
      <c r="G470" s="187"/>
      <c r="H470" s="187"/>
      <c r="I470" s="187" t="n">
        <f aca="false">SUM(I379:I469)</f>
        <v>102531.23</v>
      </c>
      <c r="J470" s="187" t="n">
        <f aca="false">SUM(J379:J469)</f>
        <v>94836.23</v>
      </c>
      <c r="K470" s="187" t="n">
        <f aca="false">SUM(K379:K469)</f>
        <v>94836.23</v>
      </c>
      <c r="L470" s="187" t="n">
        <f aca="false">SUM(L379:L469)</f>
        <v>94836.23</v>
      </c>
      <c r="M470" s="172"/>
    </row>
    <row r="471" customFormat="false" ht="16.5" hidden="false" customHeight="false" outlineLevel="0" collapsed="false">
      <c r="A471" s="172"/>
      <c r="B471" s="172"/>
      <c r="C471" s="172"/>
      <c r="D471" s="172"/>
      <c r="E471" s="172"/>
      <c r="F471" s="172"/>
      <c r="G471" s="172"/>
      <c r="H471" s="172"/>
      <c r="I471" s="172"/>
      <c r="J471" s="172"/>
      <c r="K471" s="172"/>
      <c r="L471" s="172"/>
      <c r="M471" s="172"/>
    </row>
    <row r="472" customFormat="false" ht="16.5" hidden="false" customHeight="false" outlineLevel="0" collapsed="false">
      <c r="A472" s="172"/>
      <c r="B472" s="172"/>
      <c r="C472" s="172"/>
      <c r="D472" s="172"/>
      <c r="E472" s="172"/>
      <c r="F472" s="172"/>
      <c r="G472" s="172"/>
      <c r="H472" s="172"/>
      <c r="I472" s="172"/>
      <c r="J472" s="172"/>
      <c r="K472" s="172"/>
      <c r="L472" s="172"/>
      <c r="M472" s="172"/>
    </row>
    <row r="473" customFormat="false" ht="17.25" hidden="false" customHeight="false" outlineLevel="0" collapsed="false">
      <c r="A473" s="172"/>
      <c r="B473" s="172"/>
      <c r="C473" s="172"/>
      <c r="D473" s="172"/>
      <c r="E473" s="172"/>
      <c r="F473" s="172"/>
      <c r="G473" s="172"/>
      <c r="H473" s="172"/>
      <c r="I473" s="172"/>
      <c r="J473" s="172"/>
      <c r="K473" s="172"/>
      <c r="L473" s="172"/>
      <c r="M473" s="172"/>
    </row>
    <row r="474" customFormat="false" ht="17.25" hidden="false" customHeight="false" outlineLevel="0" collapsed="false">
      <c r="A474" s="172" t="s">
        <v>338</v>
      </c>
      <c r="B474" s="191"/>
      <c r="C474" s="172"/>
      <c r="D474" s="172"/>
      <c r="E474" s="172"/>
      <c r="F474" s="172"/>
      <c r="G474" s="172"/>
      <c r="H474" s="172"/>
      <c r="I474" s="172"/>
      <c r="J474" s="172"/>
      <c r="K474" s="172"/>
      <c r="L474" s="172"/>
      <c r="M474" s="172"/>
    </row>
    <row r="475" customFormat="false" ht="17.25" hidden="false" customHeight="false" outlineLevel="0" collapsed="false">
      <c r="A475" s="172"/>
      <c r="B475" s="172"/>
      <c r="C475" s="172"/>
      <c r="D475" s="172"/>
      <c r="E475" s="172"/>
      <c r="F475" s="172"/>
      <c r="G475" s="172"/>
      <c r="H475" s="172"/>
      <c r="I475" s="172"/>
      <c r="J475" s="172"/>
      <c r="K475" s="172"/>
      <c r="L475" s="172"/>
      <c r="M475" s="172"/>
    </row>
    <row r="476" customFormat="false" ht="17.25" hidden="false" customHeight="false" outlineLevel="0" collapsed="false">
      <c r="A476" s="192"/>
      <c r="B476" s="193" t="s">
        <v>339</v>
      </c>
      <c r="C476" s="193" t="n">
        <v>2013</v>
      </c>
      <c r="D476" s="193" t="n">
        <v>2014</v>
      </c>
      <c r="E476" s="336" t="n">
        <v>2015</v>
      </c>
      <c r="F476" s="191" t="n">
        <v>2016</v>
      </c>
      <c r="G476" s="172"/>
      <c r="H476" s="172"/>
      <c r="I476" s="172"/>
      <c r="J476" s="172"/>
      <c r="K476" s="172"/>
      <c r="L476" s="172"/>
      <c r="M476" s="172"/>
    </row>
    <row r="477" customFormat="false" ht="16.5" hidden="false" customHeight="false" outlineLevel="0" collapsed="false">
      <c r="A477" s="195" t="s">
        <v>65</v>
      </c>
      <c r="B477" s="226" t="n">
        <f aca="false">SUM(C477:F477)</f>
        <v>3266.3</v>
      </c>
      <c r="C477" s="225" t="n">
        <f aca="false">SUM(C479:C482)</f>
        <v>737.3</v>
      </c>
      <c r="D477" s="225" t="n">
        <v>764.1</v>
      </c>
      <c r="E477" s="225" t="n">
        <v>840.4</v>
      </c>
      <c r="F477" s="337" t="n">
        <v>924.5</v>
      </c>
      <c r="G477" s="172"/>
      <c r="H477" s="172"/>
      <c r="I477" s="172"/>
      <c r="J477" s="172"/>
      <c r="K477" s="172"/>
      <c r="L477" s="172"/>
      <c r="M477" s="172"/>
    </row>
    <row r="478" customFormat="false" ht="16.5" hidden="false" customHeight="false" outlineLevel="0" collapsed="false">
      <c r="A478" s="198" t="s">
        <v>340</v>
      </c>
      <c r="B478" s="225"/>
      <c r="C478" s="225"/>
      <c r="D478" s="225"/>
      <c r="E478" s="225"/>
      <c r="F478" s="225"/>
      <c r="G478" s="172"/>
      <c r="H478" s="172"/>
      <c r="I478" s="172"/>
      <c r="J478" s="172"/>
      <c r="K478" s="172"/>
      <c r="L478" s="172"/>
      <c r="M478" s="172"/>
    </row>
    <row r="479" customFormat="false" ht="16.5" hidden="false" customHeight="false" outlineLevel="0" collapsed="false">
      <c r="A479" s="198" t="s">
        <v>100</v>
      </c>
      <c r="B479" s="225"/>
      <c r="C479" s="225"/>
      <c r="D479" s="225"/>
      <c r="E479" s="225"/>
      <c r="F479" s="225"/>
      <c r="G479" s="172"/>
      <c r="H479" s="172"/>
      <c r="I479" s="172"/>
      <c r="J479" s="172"/>
      <c r="K479" s="172"/>
      <c r="L479" s="172"/>
      <c r="M479" s="172"/>
    </row>
    <row r="480" customFormat="false" ht="16.5" hidden="false" customHeight="false" outlineLevel="0" collapsed="false">
      <c r="A480" s="198" t="s">
        <v>92</v>
      </c>
      <c r="B480" s="226" t="n">
        <f aca="false">SUM(C480:F480)</f>
        <v>3223.6</v>
      </c>
      <c r="C480" s="225" t="n">
        <v>694.6</v>
      </c>
      <c r="D480" s="225" t="n">
        <v>764.1</v>
      </c>
      <c r="E480" s="225" t="n">
        <v>840.4</v>
      </c>
      <c r="F480" s="337" t="n">
        <v>924.5</v>
      </c>
      <c r="G480" s="172"/>
      <c r="H480" s="172"/>
      <c r="I480" s="172"/>
      <c r="J480" s="172"/>
      <c r="K480" s="172"/>
      <c r="L480" s="172"/>
      <c r="M480" s="172"/>
    </row>
    <row r="481" customFormat="false" ht="50.25" hidden="false" customHeight="true" outlineLevel="0" collapsed="false">
      <c r="A481" s="198" t="s">
        <v>341</v>
      </c>
      <c r="B481" s="226" t="n">
        <f aca="false">C481</f>
        <v>5</v>
      </c>
      <c r="C481" s="226" t="n">
        <v>5</v>
      </c>
      <c r="D481" s="227" t="s">
        <v>384</v>
      </c>
      <c r="E481" s="227"/>
      <c r="F481" s="227"/>
      <c r="G481" s="172"/>
      <c r="H481" s="172"/>
      <c r="I481" s="172"/>
      <c r="J481" s="172"/>
      <c r="K481" s="172"/>
      <c r="L481" s="172"/>
      <c r="M481" s="172"/>
    </row>
    <row r="482" customFormat="false" ht="17.25" hidden="false" customHeight="false" outlineLevel="0" collapsed="false">
      <c r="A482" s="184" t="s">
        <v>237</v>
      </c>
      <c r="B482" s="201" t="n">
        <f aca="false">C482</f>
        <v>37.7</v>
      </c>
      <c r="C482" s="201" t="n">
        <v>37.7</v>
      </c>
      <c r="D482" s="201"/>
      <c r="E482" s="338"/>
      <c r="F482" s="201"/>
      <c r="G482" s="172"/>
      <c r="H482" s="172"/>
      <c r="I482" s="172"/>
      <c r="J482" s="172"/>
      <c r="K482" s="172"/>
      <c r="L482" s="172"/>
      <c r="M482" s="172"/>
    </row>
    <row r="483" customFormat="false" ht="16.5" hidden="false" customHeight="false" outlineLevel="0" collapsed="false">
      <c r="A483" s="172"/>
      <c r="B483" s="172"/>
      <c r="C483" s="172"/>
      <c r="D483" s="172"/>
      <c r="E483" s="172"/>
      <c r="F483" s="172"/>
      <c r="G483" s="172"/>
      <c r="H483" s="172"/>
      <c r="I483" s="172"/>
      <c r="J483" s="172"/>
      <c r="K483" s="172"/>
      <c r="L483" s="172"/>
      <c r="M483" s="172"/>
    </row>
    <row r="484" customFormat="false" ht="12.75" hidden="false" customHeight="false" outlineLevel="0" collapsed="false">
      <c r="A484" s="261"/>
      <c r="B484" s="261"/>
      <c r="C484" s="261"/>
      <c r="D484" s="261"/>
      <c r="E484" s="261"/>
      <c r="F484" s="261"/>
      <c r="G484" s="261"/>
      <c r="H484" s="261"/>
      <c r="I484" s="261"/>
      <c r="J484" s="261"/>
      <c r="K484" s="261"/>
      <c r="L484" s="261"/>
    </row>
    <row r="485" customFormat="false" ht="12.75" hidden="false" customHeight="false" outlineLevel="0" collapsed="false">
      <c r="A485" s="261"/>
      <c r="B485" s="261"/>
      <c r="C485" s="261"/>
      <c r="D485" s="261"/>
      <c r="E485" s="261"/>
      <c r="F485" s="261"/>
      <c r="G485" s="261"/>
      <c r="H485" s="261"/>
      <c r="I485" s="261"/>
      <c r="J485" s="261"/>
      <c r="K485" s="261"/>
      <c r="L485" s="261"/>
    </row>
    <row r="486" customFormat="false" ht="12.75" hidden="false" customHeight="false" outlineLevel="0" collapsed="false">
      <c r="A486" s="261"/>
      <c r="B486" s="261"/>
      <c r="C486" s="261"/>
      <c r="D486" s="261"/>
      <c r="E486" s="261"/>
      <c r="F486" s="261"/>
      <c r="G486" s="261"/>
      <c r="H486" s="261"/>
      <c r="I486" s="261"/>
      <c r="J486" s="261"/>
      <c r="K486" s="261"/>
      <c r="L486" s="261"/>
    </row>
    <row r="487" customFormat="false" ht="12.75" hidden="false" customHeight="false" outlineLevel="0" collapsed="false">
      <c r="A487" s="261"/>
      <c r="B487" s="261"/>
      <c r="C487" s="261"/>
      <c r="D487" s="261"/>
      <c r="E487" s="261"/>
      <c r="F487" s="261"/>
      <c r="G487" s="261"/>
      <c r="H487" s="261"/>
      <c r="I487" s="261"/>
      <c r="J487" s="261"/>
      <c r="K487" s="261"/>
      <c r="L487" s="261"/>
    </row>
    <row r="488" customFormat="false" ht="12.75" hidden="false" customHeight="false" outlineLevel="0" collapsed="false">
      <c r="A488" s="261"/>
      <c r="B488" s="261"/>
      <c r="C488" s="261"/>
      <c r="D488" s="261"/>
      <c r="E488" s="261"/>
      <c r="F488" s="261"/>
      <c r="G488" s="261"/>
      <c r="H488" s="261"/>
      <c r="I488" s="261"/>
      <c r="J488" s="261"/>
      <c r="K488" s="261"/>
      <c r="L488" s="261"/>
    </row>
    <row r="489" customFormat="false" ht="12.75" hidden="false" customHeight="false" outlineLevel="0" collapsed="false">
      <c r="A489" s="261"/>
      <c r="B489" s="261"/>
      <c r="C489" s="261"/>
      <c r="D489" s="261"/>
      <c r="E489" s="261"/>
      <c r="F489" s="261"/>
      <c r="G489" s="261"/>
      <c r="H489" s="261"/>
      <c r="I489" s="261"/>
      <c r="J489" s="261"/>
      <c r="K489" s="261"/>
      <c r="L489" s="261"/>
    </row>
    <row r="490" customFormat="false" ht="12.75" hidden="false" customHeight="false" outlineLevel="0" collapsed="false">
      <c r="A490" s="261"/>
      <c r="B490" s="261"/>
      <c r="C490" s="261"/>
      <c r="D490" s="261"/>
      <c r="E490" s="261"/>
      <c r="F490" s="261"/>
      <c r="G490" s="261"/>
      <c r="H490" s="261"/>
      <c r="I490" s="261"/>
      <c r="J490" s="261"/>
      <c r="K490" s="261"/>
      <c r="L490" s="261"/>
    </row>
    <row r="491" customFormat="false" ht="12.75" hidden="false" customHeight="false" outlineLevel="0" collapsed="false">
      <c r="A491" s="261"/>
      <c r="B491" s="261"/>
      <c r="C491" s="261"/>
      <c r="D491" s="261"/>
      <c r="E491" s="261"/>
      <c r="F491" s="261"/>
      <c r="G491" s="261"/>
      <c r="H491" s="261"/>
      <c r="I491" s="261"/>
      <c r="J491" s="261"/>
      <c r="K491" s="261"/>
      <c r="L491" s="261"/>
    </row>
    <row r="492" customFormat="false" ht="12.75" hidden="false" customHeight="false" outlineLevel="0" collapsed="false">
      <c r="A492" s="261"/>
      <c r="B492" s="261"/>
      <c r="C492" s="261"/>
      <c r="D492" s="261"/>
      <c r="E492" s="261"/>
      <c r="F492" s="261"/>
      <c r="G492" s="261"/>
      <c r="H492" s="261"/>
      <c r="I492" s="261"/>
      <c r="J492" s="261"/>
      <c r="K492" s="261"/>
      <c r="L492" s="261"/>
    </row>
    <row r="493" customFormat="false" ht="12.75" hidden="false" customHeight="false" outlineLevel="0" collapsed="false">
      <c r="A493" s="261"/>
      <c r="B493" s="261"/>
      <c r="C493" s="261"/>
      <c r="D493" s="261"/>
      <c r="E493" s="261"/>
      <c r="F493" s="261"/>
      <c r="G493" s="261"/>
      <c r="H493" s="261"/>
      <c r="I493" s="261"/>
      <c r="J493" s="261"/>
      <c r="K493" s="261"/>
      <c r="L493" s="261"/>
    </row>
    <row r="494" customFormat="false" ht="12.75" hidden="false" customHeight="false" outlineLevel="0" collapsed="false">
      <c r="A494" s="261"/>
      <c r="B494" s="261"/>
      <c r="C494" s="261"/>
      <c r="D494" s="261"/>
      <c r="E494" s="261"/>
      <c r="F494" s="261"/>
      <c r="G494" s="261"/>
      <c r="H494" s="261"/>
      <c r="I494" s="261"/>
      <c r="J494" s="261"/>
      <c r="K494" s="261"/>
      <c r="L494" s="261"/>
    </row>
    <row r="495" customFormat="false" ht="12.75" hidden="false" customHeight="false" outlineLevel="0" collapsed="false">
      <c r="A495" s="261"/>
      <c r="B495" s="261"/>
      <c r="C495" s="261"/>
      <c r="D495" s="261"/>
      <c r="E495" s="261"/>
      <c r="F495" s="261"/>
      <c r="G495" s="261"/>
      <c r="H495" s="261"/>
      <c r="I495" s="261"/>
      <c r="J495" s="261"/>
      <c r="K495" s="261"/>
      <c r="L495" s="261"/>
    </row>
    <row r="496" customFormat="false" ht="12.75" hidden="false" customHeight="false" outlineLevel="0" collapsed="false">
      <c r="A496" s="261"/>
      <c r="B496" s="261"/>
      <c r="C496" s="261"/>
      <c r="D496" s="261"/>
      <c r="E496" s="261"/>
      <c r="F496" s="261"/>
      <c r="G496" s="261"/>
      <c r="H496" s="261"/>
      <c r="I496" s="261"/>
      <c r="J496" s="261"/>
      <c r="K496" s="261"/>
      <c r="L496" s="261"/>
    </row>
    <row r="497" customFormat="false" ht="12.75" hidden="false" customHeight="false" outlineLevel="0" collapsed="false">
      <c r="A497" s="261"/>
      <c r="B497" s="261"/>
      <c r="C497" s="261"/>
      <c r="D497" s="261"/>
      <c r="E497" s="261"/>
      <c r="F497" s="261"/>
      <c r="G497" s="261"/>
      <c r="H497" s="261"/>
      <c r="I497" s="261"/>
      <c r="J497" s="261"/>
      <c r="K497" s="261"/>
      <c r="L497" s="261"/>
    </row>
    <row r="498" customFormat="false" ht="12.75" hidden="false" customHeight="false" outlineLevel="0" collapsed="false">
      <c r="A498" s="261"/>
      <c r="B498" s="261"/>
      <c r="C498" s="261"/>
      <c r="D498" s="261"/>
      <c r="E498" s="261"/>
      <c r="F498" s="261"/>
      <c r="G498" s="261"/>
      <c r="H498" s="261"/>
      <c r="I498" s="261"/>
      <c r="J498" s="261"/>
      <c r="K498" s="261"/>
      <c r="L498" s="261"/>
    </row>
    <row r="499" customFormat="false" ht="12.75" hidden="false" customHeight="false" outlineLevel="0" collapsed="false">
      <c r="A499" s="261"/>
      <c r="B499" s="261"/>
      <c r="C499" s="261"/>
      <c r="D499" s="261"/>
      <c r="E499" s="261"/>
      <c r="F499" s="261"/>
      <c r="G499" s="261"/>
      <c r="H499" s="261"/>
      <c r="I499" s="261"/>
      <c r="J499" s="261"/>
      <c r="K499" s="261"/>
      <c r="L499" s="261"/>
    </row>
    <row r="500" customFormat="false" ht="12.75" hidden="false" customHeight="false" outlineLevel="0" collapsed="false">
      <c r="A500" s="261"/>
      <c r="B500" s="261"/>
      <c r="C500" s="261"/>
      <c r="D500" s="261"/>
      <c r="E500" s="261"/>
      <c r="F500" s="261"/>
      <c r="G500" s="261"/>
      <c r="H500" s="261"/>
      <c r="I500" s="261"/>
      <c r="J500" s="261"/>
      <c r="K500" s="261"/>
      <c r="L500" s="261"/>
    </row>
    <row r="501" customFormat="false" ht="12.75" hidden="false" customHeight="false" outlineLevel="0" collapsed="false">
      <c r="A501" s="261"/>
      <c r="B501" s="261"/>
      <c r="C501" s="261"/>
      <c r="D501" s="261"/>
      <c r="E501" s="261"/>
      <c r="F501" s="261"/>
      <c r="G501" s="261"/>
      <c r="H501" s="261"/>
      <c r="I501" s="261"/>
      <c r="J501" s="261"/>
      <c r="K501" s="261"/>
      <c r="L501" s="261"/>
    </row>
    <row r="502" customFormat="false" ht="12.75" hidden="false" customHeight="false" outlineLevel="0" collapsed="false">
      <c r="A502" s="261"/>
      <c r="B502" s="261"/>
      <c r="C502" s="261"/>
      <c r="D502" s="261"/>
      <c r="E502" s="261"/>
      <c r="F502" s="261"/>
      <c r="G502" s="261"/>
      <c r="H502" s="261"/>
      <c r="I502" s="261"/>
      <c r="J502" s="261"/>
      <c r="K502" s="261"/>
      <c r="L502" s="261"/>
    </row>
    <row r="503" customFormat="false" ht="12.75" hidden="false" customHeight="false" outlineLevel="0" collapsed="false">
      <c r="A503" s="261"/>
      <c r="B503" s="261"/>
      <c r="C503" s="261"/>
      <c r="D503" s="261"/>
      <c r="E503" s="261"/>
      <c r="F503" s="261"/>
      <c r="G503" s="261"/>
      <c r="H503" s="261"/>
      <c r="I503" s="261"/>
      <c r="J503" s="261"/>
      <c r="K503" s="261"/>
      <c r="L503" s="261"/>
    </row>
    <row r="504" customFormat="false" ht="12.75" hidden="false" customHeight="false" outlineLevel="0" collapsed="false">
      <c r="A504" s="261"/>
      <c r="B504" s="261"/>
      <c r="C504" s="261"/>
      <c r="D504" s="261"/>
      <c r="E504" s="261"/>
      <c r="F504" s="261"/>
      <c r="G504" s="261"/>
      <c r="H504" s="261"/>
      <c r="I504" s="261"/>
      <c r="J504" s="261"/>
      <c r="K504" s="261"/>
      <c r="L504" s="261"/>
    </row>
    <row r="505" customFormat="false" ht="12.75" hidden="false" customHeight="false" outlineLevel="0" collapsed="false">
      <c r="A505" s="261"/>
      <c r="B505" s="261"/>
      <c r="C505" s="261"/>
      <c r="D505" s="261"/>
      <c r="E505" s="261"/>
      <c r="F505" s="261"/>
      <c r="G505" s="261"/>
      <c r="H505" s="261"/>
      <c r="I505" s="261"/>
      <c r="J505" s="261"/>
      <c r="K505" s="261"/>
      <c r="L505" s="261"/>
    </row>
    <row r="506" customFormat="false" ht="12.75" hidden="false" customHeight="false" outlineLevel="0" collapsed="false">
      <c r="A506" s="261"/>
      <c r="B506" s="261"/>
      <c r="C506" s="261"/>
      <c r="D506" s="261"/>
      <c r="E506" s="261"/>
      <c r="F506" s="261"/>
      <c r="G506" s="261"/>
      <c r="H506" s="261"/>
      <c r="I506" s="261"/>
      <c r="J506" s="261"/>
      <c r="K506" s="261"/>
      <c r="L506" s="261"/>
    </row>
    <row r="507" customFormat="false" ht="12.75" hidden="false" customHeight="false" outlineLevel="0" collapsed="false">
      <c r="A507" s="261"/>
      <c r="B507" s="261"/>
      <c r="C507" s="261"/>
      <c r="D507" s="261"/>
      <c r="E507" s="261"/>
      <c r="F507" s="261"/>
      <c r="G507" s="261"/>
      <c r="H507" s="261"/>
      <c r="I507" s="261"/>
      <c r="J507" s="261"/>
      <c r="K507" s="261"/>
      <c r="L507" s="261"/>
    </row>
    <row r="508" customFormat="false" ht="12.75" hidden="false" customHeight="false" outlineLevel="0" collapsed="false">
      <c r="A508" s="261"/>
      <c r="B508" s="261"/>
      <c r="C508" s="261"/>
      <c r="D508" s="261"/>
      <c r="E508" s="261"/>
      <c r="F508" s="261"/>
      <c r="G508" s="261"/>
      <c r="H508" s="261"/>
      <c r="I508" s="261"/>
      <c r="J508" s="261"/>
      <c r="K508" s="261"/>
      <c r="L508" s="261"/>
    </row>
    <row r="509" customFormat="false" ht="12.75" hidden="false" customHeight="false" outlineLevel="0" collapsed="false">
      <c r="A509" s="261"/>
      <c r="B509" s="261"/>
      <c r="C509" s="261"/>
      <c r="D509" s="261"/>
      <c r="E509" s="261"/>
      <c r="F509" s="261"/>
      <c r="G509" s="261"/>
      <c r="H509" s="261"/>
      <c r="I509" s="261"/>
      <c r="J509" s="261"/>
      <c r="K509" s="261"/>
      <c r="L509" s="261"/>
    </row>
    <row r="510" customFormat="false" ht="12.75" hidden="false" customHeight="false" outlineLevel="0" collapsed="false">
      <c r="A510" s="261"/>
      <c r="B510" s="261"/>
      <c r="C510" s="261"/>
      <c r="D510" s="261"/>
      <c r="E510" s="261"/>
      <c r="F510" s="261"/>
      <c r="G510" s="261"/>
      <c r="H510" s="261"/>
      <c r="I510" s="261"/>
      <c r="J510" s="261"/>
      <c r="K510" s="261"/>
      <c r="L510" s="261"/>
    </row>
    <row r="511" customFormat="false" ht="12.75" hidden="false" customHeight="false" outlineLevel="0" collapsed="false">
      <c r="A511" s="261"/>
      <c r="B511" s="261"/>
      <c r="C511" s="261"/>
      <c r="D511" s="261"/>
      <c r="E511" s="261"/>
      <c r="F511" s="261"/>
      <c r="G511" s="261"/>
      <c r="H511" s="261"/>
      <c r="I511" s="261"/>
      <c r="J511" s="261"/>
      <c r="K511" s="261"/>
      <c r="L511" s="261"/>
    </row>
    <row r="512" customFormat="false" ht="12.75" hidden="false" customHeight="false" outlineLevel="0" collapsed="false">
      <c r="A512" s="261"/>
      <c r="B512" s="261"/>
      <c r="C512" s="261"/>
      <c r="D512" s="261"/>
      <c r="E512" s="261"/>
      <c r="F512" s="261"/>
      <c r="G512" s="261"/>
      <c r="H512" s="261"/>
      <c r="I512" s="261"/>
      <c r="J512" s="261"/>
      <c r="K512" s="261"/>
      <c r="L512" s="261"/>
    </row>
    <row r="513" customFormat="false" ht="12.75" hidden="false" customHeight="false" outlineLevel="0" collapsed="false">
      <c r="A513" s="261"/>
      <c r="B513" s="261"/>
      <c r="C513" s="261"/>
      <c r="D513" s="261"/>
      <c r="E513" s="261"/>
      <c r="F513" s="261"/>
      <c r="G513" s="261"/>
      <c r="H513" s="261"/>
      <c r="I513" s="261"/>
      <c r="J513" s="261"/>
      <c r="K513" s="261"/>
      <c r="L513" s="261"/>
    </row>
    <row r="514" customFormat="false" ht="12.75" hidden="false" customHeight="false" outlineLevel="0" collapsed="false">
      <c r="A514" s="261"/>
      <c r="B514" s="261"/>
      <c r="C514" s="261"/>
      <c r="D514" s="261"/>
      <c r="E514" s="261"/>
      <c r="F514" s="261"/>
      <c r="G514" s="261"/>
      <c r="H514" s="261"/>
      <c r="I514" s="261"/>
      <c r="J514" s="261"/>
      <c r="K514" s="261"/>
      <c r="L514" s="261"/>
    </row>
    <row r="515" customFormat="false" ht="12.75" hidden="false" customHeight="false" outlineLevel="0" collapsed="false">
      <c r="A515" s="261"/>
      <c r="B515" s="261"/>
      <c r="C515" s="261"/>
      <c r="D515" s="261"/>
      <c r="E515" s="261"/>
      <c r="F515" s="261"/>
      <c r="G515" s="261"/>
      <c r="H515" s="261"/>
      <c r="I515" s="261"/>
      <c r="J515" s="261"/>
      <c r="K515" s="261"/>
      <c r="L515" s="261"/>
    </row>
    <row r="516" customFormat="false" ht="12.75" hidden="false" customHeight="false" outlineLevel="0" collapsed="false">
      <c r="A516" s="261"/>
      <c r="B516" s="261"/>
      <c r="C516" s="261"/>
      <c r="D516" s="261"/>
      <c r="E516" s="261"/>
      <c r="F516" s="261"/>
      <c r="G516" s="261"/>
      <c r="H516" s="261"/>
      <c r="I516" s="261"/>
      <c r="J516" s="261"/>
      <c r="K516" s="261"/>
      <c r="L516" s="261"/>
    </row>
    <row r="517" customFormat="false" ht="12.75" hidden="false" customHeight="false" outlineLevel="0" collapsed="false">
      <c r="A517" s="261"/>
      <c r="B517" s="261"/>
      <c r="C517" s="261"/>
      <c r="D517" s="261"/>
      <c r="E517" s="261"/>
      <c r="F517" s="261"/>
      <c r="G517" s="261"/>
      <c r="H517" s="261"/>
      <c r="I517" s="261"/>
      <c r="J517" s="261"/>
      <c r="K517" s="261"/>
      <c r="L517" s="261"/>
    </row>
    <row r="518" customFormat="false" ht="12.75" hidden="false" customHeight="false" outlineLevel="0" collapsed="false">
      <c r="A518" s="261"/>
      <c r="B518" s="261"/>
      <c r="C518" s="261"/>
      <c r="D518" s="261"/>
      <c r="E518" s="261"/>
      <c r="F518" s="261"/>
      <c r="G518" s="261"/>
      <c r="H518" s="261"/>
      <c r="I518" s="261"/>
      <c r="J518" s="261"/>
      <c r="K518" s="261"/>
      <c r="L518" s="261"/>
    </row>
    <row r="519" customFormat="false" ht="12.75" hidden="false" customHeight="false" outlineLevel="0" collapsed="false">
      <c r="A519" s="261"/>
      <c r="B519" s="261"/>
      <c r="C519" s="261"/>
      <c r="D519" s="261"/>
      <c r="E519" s="261"/>
      <c r="F519" s="261"/>
      <c r="G519" s="261"/>
      <c r="H519" s="261"/>
      <c r="I519" s="261"/>
      <c r="J519" s="261"/>
      <c r="K519" s="261"/>
      <c r="L519" s="261"/>
    </row>
    <row r="520" customFormat="false" ht="12.75" hidden="false" customHeight="false" outlineLevel="0" collapsed="false">
      <c r="A520" s="261"/>
      <c r="B520" s="261"/>
      <c r="C520" s="261"/>
      <c r="D520" s="261"/>
      <c r="E520" s="261"/>
      <c r="F520" s="261"/>
      <c r="G520" s="261"/>
      <c r="H520" s="261"/>
      <c r="I520" s="261"/>
      <c r="J520" s="261"/>
      <c r="K520" s="261"/>
      <c r="L520" s="261"/>
    </row>
    <row r="521" customFormat="false" ht="12.75" hidden="false" customHeight="false" outlineLevel="0" collapsed="false">
      <c r="A521" s="261"/>
      <c r="B521" s="261"/>
      <c r="C521" s="261"/>
      <c r="D521" s="261"/>
      <c r="E521" s="261"/>
      <c r="F521" s="261"/>
      <c r="G521" s="261"/>
      <c r="H521" s="261"/>
      <c r="I521" s="261"/>
      <c r="J521" s="261"/>
      <c r="K521" s="261"/>
      <c r="L521" s="261"/>
    </row>
    <row r="522" customFormat="false" ht="12.75" hidden="false" customHeight="false" outlineLevel="0" collapsed="false">
      <c r="A522" s="261"/>
      <c r="B522" s="261"/>
      <c r="C522" s="261"/>
      <c r="D522" s="261"/>
      <c r="E522" s="261"/>
      <c r="F522" s="261"/>
      <c r="G522" s="261"/>
      <c r="H522" s="261"/>
      <c r="I522" s="261"/>
      <c r="J522" s="261"/>
      <c r="K522" s="261"/>
      <c r="L522" s="261"/>
    </row>
    <row r="523" customFormat="false" ht="12.75" hidden="false" customHeight="false" outlineLevel="0" collapsed="false">
      <c r="A523" s="261"/>
      <c r="B523" s="261"/>
      <c r="C523" s="261"/>
      <c r="D523" s="261"/>
      <c r="E523" s="261"/>
      <c r="F523" s="261"/>
      <c r="G523" s="261"/>
      <c r="H523" s="261"/>
      <c r="I523" s="261"/>
      <c r="J523" s="261"/>
      <c r="K523" s="261"/>
      <c r="L523" s="261"/>
    </row>
    <row r="524" customFormat="false" ht="12.75" hidden="false" customHeight="false" outlineLevel="0" collapsed="false">
      <c r="A524" s="261"/>
      <c r="B524" s="261"/>
      <c r="C524" s="261"/>
      <c r="D524" s="261"/>
      <c r="E524" s="261"/>
      <c r="F524" s="261"/>
      <c r="G524" s="261"/>
      <c r="H524" s="261"/>
      <c r="I524" s="261"/>
      <c r="J524" s="261"/>
      <c r="K524" s="261"/>
      <c r="L524" s="261"/>
    </row>
    <row r="525" customFormat="false" ht="12.75" hidden="false" customHeight="false" outlineLevel="0" collapsed="false">
      <c r="A525" s="261"/>
      <c r="B525" s="261"/>
      <c r="C525" s="261"/>
      <c r="D525" s="261"/>
      <c r="E525" s="261"/>
      <c r="F525" s="261"/>
      <c r="G525" s="261"/>
      <c r="H525" s="261"/>
      <c r="I525" s="261"/>
      <c r="J525" s="261"/>
      <c r="K525" s="261"/>
      <c r="L525" s="261"/>
    </row>
    <row r="526" customFormat="false" ht="12.75" hidden="false" customHeight="false" outlineLevel="0" collapsed="false">
      <c r="A526" s="261"/>
      <c r="B526" s="261"/>
      <c r="C526" s="261"/>
      <c r="D526" s="261"/>
      <c r="E526" s="261"/>
      <c r="F526" s="261"/>
      <c r="G526" s="261"/>
      <c r="H526" s="261"/>
      <c r="I526" s="261"/>
      <c r="J526" s="261"/>
      <c r="K526" s="261"/>
      <c r="L526" s="261"/>
    </row>
    <row r="527" customFormat="false" ht="12.75" hidden="false" customHeight="false" outlineLevel="0" collapsed="false">
      <c r="A527" s="261"/>
      <c r="B527" s="261"/>
      <c r="C527" s="261"/>
      <c r="D527" s="261"/>
      <c r="E527" s="261"/>
      <c r="F527" s="261"/>
      <c r="G527" s="261"/>
      <c r="H527" s="261"/>
      <c r="I527" s="261"/>
      <c r="J527" s="261"/>
      <c r="K527" s="261"/>
      <c r="L527" s="261"/>
    </row>
    <row r="528" customFormat="false" ht="12.75" hidden="false" customHeight="false" outlineLevel="0" collapsed="false">
      <c r="A528" s="261"/>
      <c r="B528" s="261"/>
      <c r="C528" s="261"/>
      <c r="D528" s="261"/>
      <c r="E528" s="261"/>
      <c r="F528" s="261"/>
      <c r="G528" s="261"/>
      <c r="H528" s="261"/>
      <c r="I528" s="261"/>
      <c r="J528" s="261"/>
      <c r="K528" s="261"/>
      <c r="L528" s="261"/>
    </row>
    <row r="529" customFormat="false" ht="12.75" hidden="false" customHeight="false" outlineLevel="0" collapsed="false">
      <c r="A529" s="261"/>
      <c r="B529" s="261"/>
      <c r="C529" s="261"/>
      <c r="D529" s="261"/>
      <c r="E529" s="261"/>
      <c r="F529" s="261"/>
      <c r="G529" s="261"/>
      <c r="H529" s="261"/>
      <c r="I529" s="261"/>
      <c r="J529" s="261"/>
      <c r="K529" s="261"/>
      <c r="L529" s="261"/>
    </row>
    <row r="530" customFormat="false" ht="12.75" hidden="false" customHeight="false" outlineLevel="0" collapsed="false">
      <c r="A530" s="261"/>
      <c r="B530" s="261"/>
      <c r="C530" s="261"/>
      <c r="D530" s="261"/>
      <c r="E530" s="261"/>
      <c r="F530" s="261"/>
      <c r="G530" s="261"/>
      <c r="H530" s="261"/>
      <c r="I530" s="261"/>
      <c r="J530" s="261"/>
      <c r="K530" s="261"/>
      <c r="L530" s="261"/>
    </row>
    <row r="531" customFormat="false" ht="12.75" hidden="false" customHeight="false" outlineLevel="0" collapsed="false">
      <c r="A531" s="261"/>
      <c r="B531" s="261"/>
      <c r="C531" s="261"/>
      <c r="D531" s="261"/>
      <c r="E531" s="261"/>
      <c r="F531" s="261"/>
      <c r="G531" s="261"/>
      <c r="H531" s="261"/>
      <c r="I531" s="261"/>
      <c r="J531" s="261"/>
      <c r="K531" s="261"/>
      <c r="L531" s="261"/>
    </row>
    <row r="532" customFormat="false" ht="12.75" hidden="false" customHeight="false" outlineLevel="0" collapsed="false">
      <c r="A532" s="261"/>
      <c r="B532" s="261"/>
      <c r="C532" s="261"/>
      <c r="D532" s="261"/>
      <c r="E532" s="261"/>
      <c r="F532" s="261"/>
      <c r="G532" s="261"/>
      <c r="H532" s="261"/>
      <c r="I532" s="261"/>
      <c r="J532" s="261"/>
      <c r="K532" s="261"/>
      <c r="L532" s="261"/>
    </row>
    <row r="533" customFormat="false" ht="12.75" hidden="false" customHeight="false" outlineLevel="0" collapsed="false">
      <c r="A533" s="261"/>
      <c r="B533" s="261"/>
      <c r="C533" s="261"/>
      <c r="D533" s="261"/>
      <c r="E533" s="261"/>
      <c r="F533" s="261"/>
      <c r="G533" s="261"/>
      <c r="H533" s="261"/>
      <c r="I533" s="261"/>
      <c r="J533" s="261"/>
      <c r="K533" s="261"/>
      <c r="L533" s="261"/>
    </row>
    <row r="534" customFormat="false" ht="12.75" hidden="false" customHeight="false" outlineLevel="0" collapsed="false">
      <c r="A534" s="261"/>
      <c r="B534" s="261"/>
      <c r="C534" s="261"/>
      <c r="D534" s="261"/>
      <c r="E534" s="261"/>
      <c r="F534" s="261"/>
      <c r="G534" s="261"/>
      <c r="H534" s="261"/>
      <c r="I534" s="261"/>
      <c r="J534" s="261"/>
      <c r="K534" s="261"/>
      <c r="L534" s="261"/>
    </row>
    <row r="535" customFormat="false" ht="12.75" hidden="false" customHeight="false" outlineLevel="0" collapsed="false">
      <c r="A535" s="261"/>
      <c r="B535" s="261"/>
      <c r="C535" s="261"/>
      <c r="D535" s="261"/>
      <c r="E535" s="261"/>
      <c r="F535" s="261"/>
      <c r="G535" s="261"/>
      <c r="H535" s="261"/>
      <c r="I535" s="261"/>
      <c r="J535" s="261"/>
      <c r="K535" s="261"/>
      <c r="L535" s="261"/>
    </row>
    <row r="536" customFormat="false" ht="12.75" hidden="false" customHeight="false" outlineLevel="0" collapsed="false">
      <c r="A536" s="261"/>
      <c r="B536" s="261"/>
      <c r="C536" s="261"/>
      <c r="D536" s="261"/>
      <c r="E536" s="261"/>
      <c r="F536" s="261"/>
      <c r="G536" s="261"/>
      <c r="H536" s="261"/>
      <c r="I536" s="261"/>
      <c r="J536" s="261"/>
      <c r="K536" s="261"/>
      <c r="L536" s="261"/>
    </row>
    <row r="537" customFormat="false" ht="12.75" hidden="false" customHeight="false" outlineLevel="0" collapsed="false">
      <c r="A537" s="261"/>
      <c r="B537" s="261"/>
      <c r="C537" s="261"/>
      <c r="D537" s="261"/>
      <c r="E537" s="261"/>
      <c r="F537" s="261"/>
      <c r="G537" s="261"/>
      <c r="H537" s="261"/>
      <c r="I537" s="261"/>
      <c r="J537" s="261"/>
      <c r="K537" s="261"/>
      <c r="L537" s="261"/>
    </row>
    <row r="538" customFormat="false" ht="12.75" hidden="false" customHeight="false" outlineLevel="0" collapsed="false">
      <c r="A538" s="261"/>
      <c r="B538" s="261"/>
      <c r="C538" s="261"/>
      <c r="D538" s="261"/>
      <c r="E538" s="261"/>
      <c r="F538" s="261"/>
      <c r="G538" s="261"/>
      <c r="H538" s="261"/>
      <c r="I538" s="261"/>
      <c r="J538" s="261"/>
      <c r="K538" s="261"/>
      <c r="L538" s="261"/>
    </row>
    <row r="539" customFormat="false" ht="12.75" hidden="false" customHeight="false" outlineLevel="0" collapsed="false">
      <c r="A539" s="261"/>
      <c r="B539" s="261"/>
      <c r="C539" s="261"/>
      <c r="D539" s="261"/>
      <c r="E539" s="261"/>
      <c r="F539" s="261"/>
      <c r="G539" s="261"/>
      <c r="H539" s="261"/>
      <c r="I539" s="261"/>
      <c r="J539" s="261"/>
      <c r="K539" s="261"/>
      <c r="L539" s="261"/>
    </row>
    <row r="540" customFormat="false" ht="12.75" hidden="false" customHeight="false" outlineLevel="0" collapsed="false">
      <c r="A540" s="261"/>
      <c r="B540" s="261"/>
      <c r="C540" s="261"/>
      <c r="D540" s="261"/>
      <c r="E540" s="261"/>
      <c r="F540" s="261"/>
      <c r="G540" s="261"/>
      <c r="H540" s="261"/>
      <c r="I540" s="261"/>
      <c r="J540" s="261"/>
      <c r="K540" s="261"/>
      <c r="L540" s="261"/>
    </row>
    <row r="541" customFormat="false" ht="12.75" hidden="false" customHeight="false" outlineLevel="0" collapsed="false">
      <c r="A541" s="261"/>
      <c r="B541" s="261"/>
      <c r="C541" s="261"/>
      <c r="D541" s="261"/>
      <c r="E541" s="261"/>
      <c r="F541" s="261"/>
      <c r="G541" s="261"/>
      <c r="H541" s="261"/>
      <c r="I541" s="261"/>
      <c r="J541" s="261"/>
      <c r="K541" s="261"/>
      <c r="L541" s="261"/>
    </row>
    <row r="542" customFormat="false" ht="12.75" hidden="false" customHeight="false" outlineLevel="0" collapsed="false">
      <c r="A542" s="261"/>
      <c r="B542" s="261"/>
      <c r="C542" s="261"/>
      <c r="D542" s="261"/>
      <c r="E542" s="261"/>
      <c r="F542" s="261"/>
      <c r="G542" s="261"/>
      <c r="H542" s="261"/>
      <c r="I542" s="261"/>
      <c r="J542" s="261"/>
      <c r="K542" s="261"/>
      <c r="L542" s="261"/>
    </row>
    <row r="543" customFormat="false" ht="12.75" hidden="false" customHeight="false" outlineLevel="0" collapsed="false">
      <c r="A543" s="261"/>
      <c r="B543" s="261"/>
      <c r="C543" s="261"/>
      <c r="D543" s="261"/>
      <c r="E543" s="261"/>
      <c r="F543" s="261"/>
      <c r="G543" s="261"/>
      <c r="H543" s="261"/>
      <c r="I543" s="261"/>
      <c r="J543" s="261"/>
      <c r="K543" s="261"/>
      <c r="L543" s="261"/>
    </row>
    <row r="544" customFormat="false" ht="12.75" hidden="false" customHeight="false" outlineLevel="0" collapsed="false">
      <c r="A544" s="261"/>
      <c r="B544" s="261"/>
      <c r="C544" s="261"/>
      <c r="D544" s="261"/>
      <c r="E544" s="261"/>
      <c r="F544" s="261"/>
      <c r="G544" s="261"/>
      <c r="H544" s="261"/>
      <c r="I544" s="261"/>
      <c r="J544" s="261"/>
      <c r="K544" s="261"/>
      <c r="L544" s="261"/>
    </row>
    <row r="545" customFormat="false" ht="12.75" hidden="false" customHeight="false" outlineLevel="0" collapsed="false">
      <c r="A545" s="261"/>
      <c r="B545" s="261"/>
      <c r="C545" s="261"/>
      <c r="D545" s="261"/>
      <c r="E545" s="261"/>
      <c r="F545" s="261"/>
      <c r="G545" s="261"/>
      <c r="H545" s="261"/>
      <c r="I545" s="261"/>
      <c r="J545" s="261"/>
      <c r="K545" s="261"/>
      <c r="L545" s="261"/>
    </row>
    <row r="546" customFormat="false" ht="12.75" hidden="false" customHeight="false" outlineLevel="0" collapsed="false">
      <c r="A546" s="261"/>
      <c r="B546" s="261"/>
      <c r="C546" s="261"/>
      <c r="D546" s="261"/>
      <c r="E546" s="261"/>
      <c r="F546" s="261"/>
      <c r="G546" s="261"/>
      <c r="H546" s="261"/>
      <c r="I546" s="261"/>
      <c r="J546" s="261"/>
      <c r="K546" s="261"/>
      <c r="L546" s="261"/>
    </row>
    <row r="547" customFormat="false" ht="12.75" hidden="false" customHeight="false" outlineLevel="0" collapsed="false">
      <c r="A547" s="261"/>
      <c r="B547" s="261"/>
      <c r="C547" s="261"/>
      <c r="D547" s="261"/>
      <c r="E547" s="261"/>
      <c r="F547" s="261"/>
      <c r="G547" s="261"/>
      <c r="H547" s="261"/>
      <c r="I547" s="261"/>
      <c r="J547" s="261"/>
      <c r="K547" s="261"/>
      <c r="L547" s="261"/>
    </row>
    <row r="548" customFormat="false" ht="12.75" hidden="false" customHeight="false" outlineLevel="0" collapsed="false">
      <c r="A548" s="261"/>
      <c r="B548" s="261"/>
      <c r="C548" s="261"/>
      <c r="D548" s="261"/>
      <c r="E548" s="261"/>
      <c r="F548" s="261"/>
      <c r="G548" s="261"/>
      <c r="H548" s="261"/>
      <c r="I548" s="261"/>
      <c r="J548" s="261"/>
      <c r="K548" s="261"/>
      <c r="L548" s="261"/>
    </row>
    <row r="549" customFormat="false" ht="12.75" hidden="false" customHeight="false" outlineLevel="0" collapsed="false">
      <c r="A549" s="261"/>
      <c r="B549" s="261"/>
      <c r="C549" s="261"/>
      <c r="D549" s="261"/>
      <c r="E549" s="261"/>
      <c r="F549" s="261"/>
      <c r="G549" s="261"/>
      <c r="H549" s="261"/>
      <c r="I549" s="261"/>
      <c r="J549" s="261"/>
      <c r="K549" s="261"/>
      <c r="L549" s="261"/>
    </row>
    <row r="550" customFormat="false" ht="12.75" hidden="false" customHeight="false" outlineLevel="0" collapsed="false">
      <c r="A550" s="261"/>
      <c r="B550" s="261"/>
      <c r="C550" s="261"/>
      <c r="D550" s="261"/>
      <c r="E550" s="261"/>
      <c r="F550" s="261"/>
      <c r="G550" s="261"/>
      <c r="H550" s="261"/>
      <c r="I550" s="261"/>
      <c r="J550" s="261"/>
      <c r="K550" s="261"/>
      <c r="L550" s="261"/>
    </row>
    <row r="551" customFormat="false" ht="12.75" hidden="false" customHeight="false" outlineLevel="0" collapsed="false">
      <c r="A551" s="261"/>
      <c r="B551" s="261"/>
      <c r="C551" s="261"/>
      <c r="D551" s="261"/>
      <c r="E551" s="261"/>
      <c r="F551" s="261"/>
      <c r="G551" s="261"/>
      <c r="H551" s="261"/>
      <c r="I551" s="261"/>
      <c r="J551" s="261"/>
      <c r="K551" s="261"/>
      <c r="L551" s="261"/>
    </row>
    <row r="552" customFormat="false" ht="12.75" hidden="false" customHeight="false" outlineLevel="0" collapsed="false">
      <c r="A552" s="261"/>
      <c r="B552" s="261"/>
      <c r="C552" s="261"/>
      <c r="D552" s="261"/>
      <c r="E552" s="261"/>
      <c r="F552" s="261"/>
      <c r="G552" s="261"/>
      <c r="H552" s="261"/>
      <c r="I552" s="261"/>
      <c r="J552" s="261"/>
      <c r="K552" s="261"/>
      <c r="L552" s="261"/>
    </row>
    <row r="553" customFormat="false" ht="12.75" hidden="false" customHeight="false" outlineLevel="0" collapsed="false">
      <c r="A553" s="261"/>
      <c r="B553" s="261"/>
      <c r="C553" s="261"/>
      <c r="D553" s="261"/>
      <c r="E553" s="261"/>
      <c r="F553" s="261"/>
      <c r="G553" s="261"/>
      <c r="H553" s="261"/>
      <c r="I553" s="261"/>
      <c r="J553" s="261"/>
      <c r="K553" s="261"/>
      <c r="L553" s="261"/>
    </row>
    <row r="554" customFormat="false" ht="12.75" hidden="false" customHeight="false" outlineLevel="0" collapsed="false">
      <c r="A554" s="261"/>
      <c r="B554" s="261"/>
      <c r="C554" s="261"/>
      <c r="D554" s="261"/>
      <c r="E554" s="261"/>
      <c r="F554" s="261"/>
      <c r="G554" s="261"/>
      <c r="H554" s="261"/>
      <c r="I554" s="261"/>
      <c r="J554" s="261"/>
      <c r="K554" s="261"/>
      <c r="L554" s="261"/>
    </row>
    <row r="555" customFormat="false" ht="12.75" hidden="false" customHeight="false" outlineLevel="0" collapsed="false">
      <c r="A555" s="261"/>
      <c r="B555" s="261"/>
      <c r="C555" s="261"/>
      <c r="D555" s="261"/>
      <c r="E555" s="261"/>
      <c r="F555" s="261"/>
      <c r="G555" s="261"/>
      <c r="H555" s="261"/>
      <c r="I555" s="261"/>
      <c r="J555" s="261"/>
      <c r="K555" s="261"/>
      <c r="L555" s="261"/>
    </row>
    <row r="556" customFormat="false" ht="12.75" hidden="false" customHeight="false" outlineLevel="0" collapsed="false">
      <c r="A556" s="261"/>
      <c r="B556" s="261"/>
      <c r="C556" s="261"/>
      <c r="D556" s="261"/>
      <c r="E556" s="261"/>
      <c r="F556" s="261"/>
      <c r="G556" s="261"/>
      <c r="H556" s="261"/>
      <c r="I556" s="261"/>
      <c r="J556" s="261"/>
      <c r="K556" s="261"/>
      <c r="L556" s="261"/>
    </row>
    <row r="557" customFormat="false" ht="12.75" hidden="false" customHeight="false" outlineLevel="0" collapsed="false">
      <c r="A557" s="261"/>
      <c r="B557" s="261"/>
      <c r="C557" s="261"/>
      <c r="D557" s="261"/>
      <c r="E557" s="261"/>
      <c r="F557" s="261"/>
      <c r="G557" s="261"/>
      <c r="H557" s="261"/>
      <c r="I557" s="261"/>
      <c r="J557" s="261"/>
      <c r="K557" s="261"/>
      <c r="L557" s="261"/>
    </row>
    <row r="558" customFormat="false" ht="12.75" hidden="false" customHeight="false" outlineLevel="0" collapsed="false">
      <c r="A558" s="261"/>
      <c r="B558" s="261"/>
      <c r="C558" s="261"/>
      <c r="D558" s="261"/>
      <c r="E558" s="261"/>
      <c r="F558" s="261"/>
      <c r="G558" s="261"/>
      <c r="H558" s="261"/>
      <c r="I558" s="261"/>
      <c r="J558" s="261"/>
      <c r="K558" s="261"/>
      <c r="L558" s="261"/>
    </row>
    <row r="559" customFormat="false" ht="12.75" hidden="false" customHeight="false" outlineLevel="0" collapsed="false">
      <c r="A559" s="261"/>
      <c r="B559" s="261"/>
      <c r="C559" s="261"/>
      <c r="D559" s="261"/>
      <c r="E559" s="261"/>
      <c r="F559" s="261"/>
      <c r="G559" s="261"/>
      <c r="H559" s="261"/>
      <c r="I559" s="261"/>
      <c r="J559" s="261"/>
      <c r="K559" s="261"/>
      <c r="L559" s="261"/>
    </row>
    <row r="560" customFormat="false" ht="12.75" hidden="false" customHeight="false" outlineLevel="0" collapsed="false">
      <c r="A560" s="261"/>
      <c r="B560" s="261"/>
      <c r="C560" s="261"/>
      <c r="D560" s="261"/>
      <c r="E560" s="261"/>
      <c r="F560" s="261"/>
      <c r="G560" s="261"/>
      <c r="H560" s="261"/>
      <c r="I560" s="261"/>
      <c r="J560" s="261"/>
      <c r="K560" s="261"/>
      <c r="L560" s="261"/>
    </row>
    <row r="561" customFormat="false" ht="12.75" hidden="false" customHeight="false" outlineLevel="0" collapsed="false">
      <c r="A561" s="261"/>
      <c r="B561" s="261"/>
      <c r="C561" s="261"/>
      <c r="D561" s="261"/>
      <c r="E561" s="261"/>
      <c r="F561" s="261"/>
      <c r="G561" s="261"/>
      <c r="H561" s="261"/>
      <c r="I561" s="261"/>
      <c r="J561" s="261"/>
      <c r="K561" s="261"/>
      <c r="L561" s="261"/>
    </row>
    <row r="562" customFormat="false" ht="12.75" hidden="false" customHeight="false" outlineLevel="0" collapsed="false">
      <c r="A562" s="261"/>
      <c r="B562" s="261"/>
      <c r="C562" s="261"/>
      <c r="D562" s="261"/>
      <c r="E562" s="261"/>
      <c r="F562" s="261"/>
      <c r="G562" s="261"/>
      <c r="H562" s="261"/>
      <c r="I562" s="261"/>
      <c r="J562" s="261"/>
      <c r="K562" s="261"/>
      <c r="L562" s="261"/>
    </row>
    <row r="563" customFormat="false" ht="12.75" hidden="false" customHeight="false" outlineLevel="0" collapsed="false">
      <c r="A563" s="261"/>
      <c r="B563" s="261"/>
      <c r="C563" s="261"/>
      <c r="D563" s="261"/>
      <c r="E563" s="261"/>
      <c r="F563" s="261"/>
      <c r="G563" s="261"/>
      <c r="H563" s="261"/>
      <c r="I563" s="261"/>
      <c r="J563" s="261"/>
      <c r="K563" s="261"/>
      <c r="L563" s="261"/>
    </row>
    <row r="564" customFormat="false" ht="12.75" hidden="false" customHeight="false" outlineLevel="0" collapsed="false">
      <c r="A564" s="261"/>
      <c r="B564" s="261"/>
      <c r="C564" s="261"/>
      <c r="D564" s="261"/>
      <c r="E564" s="261"/>
      <c r="F564" s="261"/>
      <c r="G564" s="261"/>
      <c r="H564" s="261"/>
      <c r="I564" s="261"/>
      <c r="J564" s="261"/>
      <c r="K564" s="261"/>
      <c r="L564" s="261"/>
    </row>
    <row r="565" customFormat="false" ht="12.75" hidden="false" customHeight="false" outlineLevel="0" collapsed="false">
      <c r="A565" s="261"/>
      <c r="B565" s="261"/>
      <c r="C565" s="261"/>
      <c r="D565" s="261"/>
      <c r="E565" s="261"/>
      <c r="F565" s="261"/>
      <c r="G565" s="261"/>
      <c r="H565" s="261"/>
      <c r="I565" s="261"/>
      <c r="J565" s="261"/>
      <c r="K565" s="261"/>
      <c r="L565" s="261"/>
    </row>
    <row r="566" customFormat="false" ht="12.75" hidden="false" customHeight="false" outlineLevel="0" collapsed="false">
      <c r="A566" s="261"/>
      <c r="B566" s="261"/>
      <c r="C566" s="261"/>
      <c r="D566" s="261"/>
      <c r="E566" s="261"/>
      <c r="F566" s="261"/>
      <c r="G566" s="261"/>
      <c r="H566" s="261"/>
      <c r="I566" s="261"/>
      <c r="J566" s="261"/>
      <c r="K566" s="261"/>
      <c r="L566" s="261"/>
    </row>
    <row r="567" customFormat="false" ht="12.75" hidden="false" customHeight="false" outlineLevel="0" collapsed="false">
      <c r="A567" s="261"/>
      <c r="B567" s="261"/>
      <c r="C567" s="261"/>
      <c r="D567" s="261"/>
      <c r="E567" s="261"/>
      <c r="F567" s="261"/>
      <c r="G567" s="261"/>
      <c r="H567" s="261"/>
      <c r="I567" s="261"/>
      <c r="J567" s="261"/>
      <c r="K567" s="261"/>
      <c r="L567" s="261"/>
    </row>
    <row r="568" customFormat="false" ht="12.75" hidden="false" customHeight="false" outlineLevel="0" collapsed="false">
      <c r="A568" s="261"/>
      <c r="B568" s="261"/>
      <c r="C568" s="261"/>
      <c r="D568" s="261"/>
      <c r="E568" s="261"/>
      <c r="F568" s="261"/>
      <c r="G568" s="261"/>
      <c r="H568" s="261"/>
      <c r="I568" s="261"/>
      <c r="J568" s="261"/>
      <c r="K568" s="261"/>
      <c r="L568" s="261"/>
    </row>
    <row r="569" customFormat="false" ht="12.75" hidden="false" customHeight="false" outlineLevel="0" collapsed="false">
      <c r="A569" s="261"/>
      <c r="B569" s="261"/>
      <c r="C569" s="261"/>
      <c r="D569" s="261"/>
      <c r="E569" s="261"/>
      <c r="F569" s="261"/>
      <c r="G569" s="261"/>
      <c r="H569" s="261"/>
      <c r="I569" s="261"/>
      <c r="J569" s="261"/>
      <c r="K569" s="261"/>
      <c r="L569" s="261"/>
    </row>
    <row r="570" customFormat="false" ht="12.75" hidden="false" customHeight="false" outlineLevel="0" collapsed="false">
      <c r="A570" s="261"/>
      <c r="B570" s="261"/>
      <c r="C570" s="261"/>
      <c r="D570" s="261"/>
      <c r="E570" s="261"/>
      <c r="F570" s="261"/>
      <c r="G570" s="261"/>
      <c r="H570" s="261"/>
      <c r="I570" s="261"/>
      <c r="J570" s="261"/>
      <c r="K570" s="261"/>
      <c r="L570" s="261"/>
    </row>
    <row r="571" customFormat="false" ht="12.75" hidden="false" customHeight="false" outlineLevel="0" collapsed="false">
      <c r="A571" s="261"/>
      <c r="B571" s="261"/>
      <c r="C571" s="261"/>
      <c r="D571" s="261"/>
      <c r="E571" s="261"/>
      <c r="F571" s="261"/>
      <c r="G571" s="261"/>
      <c r="H571" s="261"/>
      <c r="I571" s="261"/>
      <c r="J571" s="261"/>
      <c r="K571" s="261"/>
      <c r="L571" s="261"/>
    </row>
    <row r="572" customFormat="false" ht="12.75" hidden="false" customHeight="false" outlineLevel="0" collapsed="false">
      <c r="A572" s="261"/>
      <c r="B572" s="261"/>
      <c r="C572" s="261"/>
      <c r="D572" s="261"/>
      <c r="E572" s="261"/>
      <c r="F572" s="261"/>
      <c r="G572" s="261"/>
      <c r="H572" s="261"/>
      <c r="I572" s="261"/>
      <c r="J572" s="261"/>
      <c r="K572" s="261"/>
      <c r="L572" s="261"/>
    </row>
    <row r="573" customFormat="false" ht="12.75" hidden="false" customHeight="false" outlineLevel="0" collapsed="false">
      <c r="A573" s="261"/>
      <c r="B573" s="261"/>
      <c r="C573" s="261"/>
      <c r="D573" s="261"/>
      <c r="E573" s="261"/>
      <c r="F573" s="261"/>
      <c r="G573" s="261"/>
      <c r="H573" s="261"/>
      <c r="I573" s="261"/>
      <c r="J573" s="261"/>
      <c r="K573" s="261"/>
      <c r="L573" s="261"/>
    </row>
    <row r="574" customFormat="false" ht="12.75" hidden="false" customHeight="false" outlineLevel="0" collapsed="false">
      <c r="A574" s="261"/>
      <c r="B574" s="261"/>
      <c r="C574" s="261"/>
      <c r="D574" s="261"/>
      <c r="E574" s="261"/>
      <c r="F574" s="261"/>
      <c r="G574" s="261"/>
      <c r="H574" s="261"/>
      <c r="I574" s="261"/>
      <c r="J574" s="261"/>
      <c r="K574" s="261"/>
      <c r="L574" s="261"/>
    </row>
    <row r="575" customFormat="false" ht="12.75" hidden="false" customHeight="false" outlineLevel="0" collapsed="false">
      <c r="A575" s="261"/>
      <c r="B575" s="261"/>
      <c r="C575" s="261"/>
      <c r="D575" s="261"/>
      <c r="E575" s="261"/>
      <c r="F575" s="261"/>
      <c r="G575" s="261"/>
      <c r="H575" s="261"/>
      <c r="I575" s="261"/>
      <c r="J575" s="261"/>
      <c r="K575" s="261"/>
      <c r="L575" s="261"/>
    </row>
    <row r="576" customFormat="false" ht="12.75" hidden="false" customHeight="false" outlineLevel="0" collapsed="false">
      <c r="A576" s="261"/>
      <c r="B576" s="261"/>
      <c r="C576" s="261"/>
      <c r="D576" s="261"/>
      <c r="E576" s="261"/>
      <c r="F576" s="261"/>
      <c r="G576" s="261"/>
      <c r="H576" s="261"/>
      <c r="I576" s="261"/>
      <c r="J576" s="261"/>
      <c r="K576" s="261"/>
      <c r="L576" s="261"/>
    </row>
  </sheetData>
  <mergeCells count="12">
    <mergeCell ref="A2:H3"/>
    <mergeCell ref="J2:M7"/>
    <mergeCell ref="A5:H6"/>
    <mergeCell ref="A10:A11"/>
    <mergeCell ref="B10:B11"/>
    <mergeCell ref="C10:C11"/>
    <mergeCell ref="D10:D11"/>
    <mergeCell ref="E10:H10"/>
    <mergeCell ref="I10:L10"/>
    <mergeCell ref="A13:L13"/>
    <mergeCell ref="A378:L378"/>
    <mergeCell ref="D481:F481"/>
  </mergeCells>
  <printOptions headings="false" gridLines="false" gridLinesSet="true" horizontalCentered="false" verticalCentered="false"/>
  <pageMargins left="0.590277777777778" right="0.39375" top="0.39375" bottom="0.393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287" man="true" max="16383" min="0"/>
    <brk id="330" man="true" max="16383" min="0"/>
    <brk id="373" man="true" max="16383" min="0"/>
    <brk id="41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2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5" activeCellId="0" sqref="C25"/>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2" min="2" style="0" width="15.85"/>
    <col collapsed="false" customWidth="true" hidden="false" outlineLevel="0" max="3" min="3" style="0" width="15.13"/>
    <col collapsed="false" customWidth="true" hidden="false" outlineLevel="0" max="4" min="4" style="0" width="13.28"/>
    <col collapsed="false" customWidth="true" hidden="false" outlineLevel="0" max="5" min="5" style="0" width="14.99"/>
    <col collapsed="false" customWidth="true" hidden="false" outlineLevel="0" max="6" min="6" style="0" width="11.42"/>
    <col collapsed="false" customWidth="true" hidden="false" outlineLevel="0" max="7" min="7" style="0" width="10.71"/>
    <col collapsed="false" customWidth="true" hidden="false" outlineLevel="0" max="8" min="8" style="0" width="12.14"/>
  </cols>
  <sheetData>
    <row r="1" customFormat="false" ht="17.25" hidden="false" customHeight="false" outlineLevel="0" collapsed="false">
      <c r="A1" s="172"/>
      <c r="B1" s="172"/>
      <c r="C1" s="172"/>
      <c r="D1" s="183"/>
      <c r="E1" s="183"/>
      <c r="F1" s="183"/>
      <c r="G1" s="183"/>
      <c r="H1" s="183"/>
      <c r="I1" s="172"/>
      <c r="J1" s="172" t="s">
        <v>329</v>
      </c>
      <c r="K1" s="172"/>
      <c r="L1" s="172"/>
      <c r="M1" s="172"/>
      <c r="N1" s="172"/>
      <c r="O1" s="172"/>
    </row>
    <row r="2" customFormat="false" ht="16.5" hidden="false" customHeight="true" outlineLevel="0" collapsed="false">
      <c r="A2" s="254" t="s">
        <v>440</v>
      </c>
      <c r="B2" s="254"/>
      <c r="C2" s="254"/>
      <c r="D2" s="254"/>
      <c r="E2" s="254"/>
      <c r="F2" s="254"/>
      <c r="G2" s="254"/>
      <c r="H2" s="254"/>
      <c r="I2" s="172"/>
      <c r="J2" s="202" t="s">
        <v>851</v>
      </c>
      <c r="K2" s="202"/>
      <c r="L2" s="202"/>
      <c r="M2" s="202"/>
      <c r="N2" s="172"/>
      <c r="O2" s="172"/>
    </row>
    <row r="3" customFormat="false" ht="17.25" hidden="false" customHeight="false" outlineLevel="0" collapsed="false">
      <c r="A3" s="254"/>
      <c r="B3" s="254"/>
      <c r="C3" s="254"/>
      <c r="D3" s="254"/>
      <c r="E3" s="254"/>
      <c r="F3" s="254"/>
      <c r="G3" s="254"/>
      <c r="H3" s="254"/>
      <c r="I3" s="172"/>
      <c r="J3" s="202"/>
      <c r="K3" s="202"/>
      <c r="L3" s="202"/>
      <c r="M3" s="202"/>
      <c r="N3" s="172"/>
      <c r="O3" s="172"/>
    </row>
    <row r="4" customFormat="false" ht="17.25" hidden="false" customHeight="false" outlineLevel="0" collapsed="false">
      <c r="A4" s="175"/>
      <c r="B4" s="175"/>
      <c r="C4" s="175"/>
      <c r="D4" s="175"/>
      <c r="E4" s="175"/>
      <c r="F4" s="175"/>
      <c r="G4" s="175"/>
      <c r="H4" s="175"/>
      <c r="I4" s="172"/>
      <c r="J4" s="202"/>
      <c r="K4" s="202"/>
      <c r="L4" s="202"/>
      <c r="M4" s="202"/>
      <c r="N4" s="172"/>
      <c r="O4" s="172"/>
    </row>
    <row r="5" customFormat="false" ht="16.5" hidden="false" customHeight="true" outlineLevel="0" collapsed="false">
      <c r="A5" s="176" t="s">
        <v>852</v>
      </c>
      <c r="B5" s="176"/>
      <c r="C5" s="176"/>
      <c r="D5" s="176"/>
      <c r="E5" s="176"/>
      <c r="F5" s="176"/>
      <c r="G5" s="176"/>
      <c r="H5" s="176"/>
      <c r="I5" s="172"/>
      <c r="J5" s="202"/>
      <c r="K5" s="202"/>
      <c r="L5" s="202"/>
      <c r="M5" s="202"/>
      <c r="N5" s="172"/>
      <c r="O5" s="172"/>
    </row>
    <row r="6" customFormat="false" ht="17.25" hidden="false" customHeight="false" outlineLevel="0" collapsed="false">
      <c r="A6" s="176"/>
      <c r="B6" s="176"/>
      <c r="C6" s="176"/>
      <c r="D6" s="176"/>
      <c r="E6" s="176"/>
      <c r="F6" s="176"/>
      <c r="G6" s="176"/>
      <c r="H6" s="176"/>
      <c r="I6" s="172"/>
      <c r="J6" s="202"/>
      <c r="K6" s="202"/>
      <c r="L6" s="202"/>
      <c r="M6" s="202"/>
      <c r="N6" s="172"/>
      <c r="O6" s="172"/>
    </row>
    <row r="7" customFormat="false" ht="104.25" hidden="false" customHeight="true" outlineLevel="0" collapsed="false">
      <c r="A7" s="177"/>
      <c r="B7" s="177"/>
      <c r="C7" s="177"/>
      <c r="D7" s="177"/>
      <c r="E7" s="177"/>
      <c r="F7" s="177"/>
      <c r="G7" s="177"/>
      <c r="H7" s="177"/>
      <c r="I7" s="172"/>
      <c r="J7" s="202"/>
      <c r="K7" s="202"/>
      <c r="L7" s="202"/>
      <c r="M7" s="202"/>
      <c r="N7" s="172"/>
      <c r="O7" s="172"/>
    </row>
    <row r="8" customFormat="false" ht="16.5" hidden="false" customHeight="false" outlineLevel="0" collapsed="false">
      <c r="A8" s="177"/>
      <c r="B8" s="177"/>
      <c r="C8" s="177"/>
      <c r="D8" s="177"/>
      <c r="E8" s="177"/>
      <c r="F8" s="177"/>
      <c r="G8" s="177"/>
      <c r="H8" s="177"/>
      <c r="I8" s="172"/>
      <c r="J8" s="177"/>
      <c r="K8" s="177"/>
      <c r="L8" s="177"/>
      <c r="M8" s="177"/>
      <c r="N8" s="172"/>
      <c r="O8" s="172"/>
    </row>
    <row r="9" customFormat="false" ht="17.25" hidden="false" customHeight="false" outlineLevel="0" collapsed="false">
      <c r="A9" s="172"/>
      <c r="B9" s="172"/>
      <c r="C9" s="172"/>
      <c r="D9" s="172"/>
      <c r="E9" s="172" t="s">
        <v>333</v>
      </c>
      <c r="F9" s="172"/>
      <c r="G9" s="172"/>
      <c r="H9" s="172" t="n">
        <v>2013</v>
      </c>
      <c r="I9" s="172"/>
      <c r="J9" s="172"/>
      <c r="K9" s="172"/>
      <c r="L9" s="172"/>
      <c r="M9" s="172"/>
      <c r="N9" s="172"/>
      <c r="O9" s="172"/>
    </row>
    <row r="10" customFormat="false" ht="30.75" hidden="false" customHeight="true" outlineLevel="0" collapsed="false">
      <c r="A10" s="203" t="s">
        <v>334</v>
      </c>
      <c r="B10" s="204" t="s">
        <v>443</v>
      </c>
      <c r="C10" s="204" t="s">
        <v>354</v>
      </c>
      <c r="D10" s="204" t="s">
        <v>335</v>
      </c>
      <c r="E10" s="256" t="s">
        <v>336</v>
      </c>
      <c r="F10" s="256"/>
      <c r="G10" s="256"/>
      <c r="H10" s="256"/>
      <c r="I10" s="315" t="s">
        <v>444</v>
      </c>
      <c r="J10" s="315"/>
      <c r="K10" s="315"/>
      <c r="L10" s="315"/>
      <c r="M10" s="247"/>
    </row>
    <row r="11" customFormat="false" ht="17.25" hidden="false" customHeight="false" outlineLevel="0" collapsed="false">
      <c r="A11" s="203"/>
      <c r="B11" s="204"/>
      <c r="C11" s="204"/>
      <c r="D11" s="204"/>
      <c r="E11" s="248" t="n">
        <v>2013</v>
      </c>
      <c r="F11" s="185" t="n">
        <v>2014</v>
      </c>
      <c r="G11" s="185" t="n">
        <v>2015</v>
      </c>
      <c r="H11" s="185" t="n">
        <v>2016</v>
      </c>
      <c r="I11" s="185" t="n">
        <v>2013</v>
      </c>
      <c r="J11" s="185" t="n">
        <v>2014</v>
      </c>
      <c r="K11" s="185" t="n">
        <v>2015</v>
      </c>
      <c r="L11" s="185" t="n">
        <v>2016</v>
      </c>
      <c r="M11" s="172"/>
    </row>
    <row r="12" customFormat="false" ht="16.5" hidden="false" customHeight="false" outlineLevel="0" collapsed="false">
      <c r="A12" s="188" t="s">
        <v>356</v>
      </c>
      <c r="B12" s="188"/>
      <c r="C12" s="188"/>
      <c r="D12" s="188" t="n">
        <f aca="false">SUM(D15:D18)</f>
        <v>104400</v>
      </c>
      <c r="E12" s="260"/>
      <c r="F12" s="260"/>
      <c r="G12" s="260"/>
      <c r="H12" s="260"/>
      <c r="I12" s="260" t="n">
        <v>26100</v>
      </c>
      <c r="J12" s="260" t="n">
        <v>26100</v>
      </c>
      <c r="K12" s="260" t="n">
        <v>26100</v>
      </c>
      <c r="L12" s="260" t="n">
        <v>26100</v>
      </c>
      <c r="M12" s="172"/>
    </row>
    <row r="13" customFormat="false" ht="31.5" hidden="false" customHeight="true" outlineLevel="0" collapsed="false">
      <c r="A13" s="215" t="s">
        <v>853</v>
      </c>
      <c r="B13" s="215"/>
      <c r="C13" s="215"/>
      <c r="D13" s="215"/>
      <c r="E13" s="215"/>
      <c r="F13" s="215"/>
      <c r="G13" s="215"/>
      <c r="H13" s="215"/>
      <c r="I13" s="215"/>
      <c r="J13" s="215"/>
      <c r="K13" s="215"/>
      <c r="L13" s="215"/>
      <c r="M13" s="172"/>
    </row>
    <row r="14" customFormat="false" ht="16.5" hidden="false" customHeight="false" outlineLevel="0" collapsed="false">
      <c r="A14" s="218" t="s">
        <v>854</v>
      </c>
      <c r="B14" s="218"/>
      <c r="C14" s="218"/>
      <c r="D14" s="218"/>
      <c r="E14" s="218"/>
      <c r="F14" s="218"/>
      <c r="G14" s="218"/>
      <c r="H14" s="218"/>
      <c r="I14" s="218"/>
      <c r="J14" s="218"/>
      <c r="K14" s="218"/>
      <c r="L14" s="218"/>
      <c r="M14" s="172"/>
    </row>
    <row r="15" customFormat="false" ht="16.5" hidden="false" customHeight="false" outlineLevel="0" collapsed="false">
      <c r="A15" s="187" t="s">
        <v>855</v>
      </c>
      <c r="B15" s="187" t="n">
        <v>40</v>
      </c>
      <c r="C15" s="187" t="n">
        <v>750</v>
      </c>
      <c r="D15" s="187" t="n">
        <v>30000</v>
      </c>
      <c r="E15" s="250" t="n">
        <v>10</v>
      </c>
      <c r="F15" s="250" t="n">
        <v>10</v>
      </c>
      <c r="G15" s="250" t="n">
        <v>10</v>
      </c>
      <c r="H15" s="250" t="n">
        <v>10</v>
      </c>
      <c r="I15" s="260" t="n">
        <v>7500</v>
      </c>
      <c r="J15" s="260" t="n">
        <v>7500</v>
      </c>
      <c r="K15" s="260" t="n">
        <v>7500</v>
      </c>
      <c r="L15" s="260" t="n">
        <v>7500</v>
      </c>
      <c r="M15" s="339"/>
    </row>
    <row r="16" customFormat="false" ht="16.5" hidden="false" customHeight="false" outlineLevel="0" collapsed="false">
      <c r="A16" s="187" t="s">
        <v>856</v>
      </c>
      <c r="B16" s="187" t="n">
        <v>48</v>
      </c>
      <c r="C16" s="187" t="n">
        <v>500</v>
      </c>
      <c r="D16" s="187" t="n">
        <v>24000</v>
      </c>
      <c r="E16" s="250" t="n">
        <v>12</v>
      </c>
      <c r="F16" s="250" t="n">
        <v>12</v>
      </c>
      <c r="G16" s="250" t="n">
        <v>12</v>
      </c>
      <c r="H16" s="250" t="n">
        <v>12</v>
      </c>
      <c r="I16" s="260" t="n">
        <v>6000</v>
      </c>
      <c r="J16" s="260" t="n">
        <v>6000</v>
      </c>
      <c r="K16" s="260" t="n">
        <v>6000</v>
      </c>
      <c r="L16" s="260" t="n">
        <v>6000</v>
      </c>
      <c r="M16" s="339"/>
    </row>
    <row r="17" customFormat="false" ht="33" hidden="false" customHeight="false" outlineLevel="0" collapsed="false">
      <c r="A17" s="217" t="s">
        <v>857</v>
      </c>
      <c r="B17" s="187" t="n">
        <v>240</v>
      </c>
      <c r="C17" s="187" t="n">
        <v>100</v>
      </c>
      <c r="D17" s="187" t="n">
        <v>24000</v>
      </c>
      <c r="E17" s="250" t="n">
        <v>60</v>
      </c>
      <c r="F17" s="250" t="n">
        <v>60</v>
      </c>
      <c r="G17" s="250" t="n">
        <v>60</v>
      </c>
      <c r="H17" s="250" t="n">
        <v>60</v>
      </c>
      <c r="I17" s="260" t="n">
        <v>6000</v>
      </c>
      <c r="J17" s="260" t="n">
        <v>6000</v>
      </c>
      <c r="K17" s="260" t="n">
        <v>6000</v>
      </c>
      <c r="L17" s="260" t="n">
        <v>6000</v>
      </c>
      <c r="M17" s="339"/>
    </row>
    <row r="18" customFormat="false" ht="33" hidden="false" customHeight="false" outlineLevel="0" collapsed="false">
      <c r="A18" s="217" t="s">
        <v>858</v>
      </c>
      <c r="B18" s="187" t="n">
        <v>264</v>
      </c>
      <c r="C18" s="187" t="n">
        <v>100</v>
      </c>
      <c r="D18" s="187" t="n">
        <v>26400</v>
      </c>
      <c r="E18" s="250" t="n">
        <v>66</v>
      </c>
      <c r="F18" s="250" t="n">
        <v>66</v>
      </c>
      <c r="G18" s="250" t="n">
        <v>66</v>
      </c>
      <c r="H18" s="250" t="n">
        <v>66</v>
      </c>
      <c r="I18" s="260" t="n">
        <v>6600</v>
      </c>
      <c r="J18" s="260" t="n">
        <v>6600</v>
      </c>
      <c r="K18" s="260" t="n">
        <v>6600</v>
      </c>
      <c r="L18" s="260" t="n">
        <v>6600</v>
      </c>
      <c r="M18" s="339"/>
    </row>
    <row r="19" customFormat="false" ht="16.5" hidden="false" customHeight="false" outlineLevel="0" collapsed="false">
      <c r="A19" s="187"/>
      <c r="B19" s="187"/>
      <c r="C19" s="187"/>
      <c r="D19" s="187"/>
      <c r="E19" s="250"/>
      <c r="F19" s="250"/>
      <c r="G19" s="250"/>
      <c r="H19" s="250"/>
      <c r="I19" s="250"/>
      <c r="J19" s="250"/>
      <c r="K19" s="250"/>
      <c r="L19" s="250"/>
      <c r="M19" s="339"/>
    </row>
    <row r="20" customFormat="false" ht="17.25" hidden="false" customHeight="false" outlineLevel="0" collapsed="false">
      <c r="A20" s="172"/>
      <c r="B20" s="172"/>
      <c r="C20" s="172"/>
      <c r="D20" s="172"/>
      <c r="E20" s="172"/>
      <c r="F20" s="172"/>
      <c r="G20" s="172"/>
      <c r="H20" s="172"/>
      <c r="I20" s="172"/>
      <c r="J20" s="172"/>
      <c r="K20" s="172"/>
      <c r="L20" s="172"/>
      <c r="M20" s="172"/>
    </row>
    <row r="21" customFormat="false" ht="17.25" hidden="false" customHeight="false" outlineLevel="0" collapsed="false">
      <c r="A21" s="252" t="s">
        <v>338</v>
      </c>
      <c r="B21" s="252"/>
      <c r="C21" s="252"/>
      <c r="D21" s="316"/>
      <c r="E21" s="252"/>
      <c r="F21" s="252"/>
      <c r="G21" s="252"/>
      <c r="H21" s="252"/>
      <c r="I21" s="172"/>
      <c r="J21" s="172"/>
      <c r="K21" s="172"/>
      <c r="L21" s="172"/>
      <c r="M21" s="172"/>
    </row>
    <row r="22" customFormat="false" ht="17.25" hidden="false" customHeight="false" outlineLevel="0" collapsed="false">
      <c r="A22" s="252"/>
      <c r="B22" s="252"/>
      <c r="C22" s="252"/>
      <c r="D22" s="252"/>
      <c r="E22" s="252"/>
      <c r="F22" s="252"/>
      <c r="G22" s="252"/>
      <c r="H22" s="252"/>
      <c r="I22" s="172"/>
      <c r="J22" s="172"/>
      <c r="K22" s="172"/>
      <c r="L22" s="172"/>
      <c r="M22" s="172"/>
    </row>
    <row r="23" customFormat="false" ht="17.25" hidden="false" customHeight="false" outlineLevel="0" collapsed="false">
      <c r="A23" s="192"/>
      <c r="B23" s="193" t="s">
        <v>339</v>
      </c>
      <c r="C23" s="193" t="n">
        <v>2013</v>
      </c>
      <c r="D23" s="193" t="n">
        <v>2014</v>
      </c>
      <c r="E23" s="194" t="n">
        <v>2015</v>
      </c>
      <c r="F23" s="194" t="n">
        <v>2016</v>
      </c>
      <c r="G23" s="172"/>
      <c r="H23" s="172"/>
      <c r="I23" s="172"/>
      <c r="J23" s="172"/>
      <c r="K23" s="172"/>
      <c r="L23" s="172"/>
      <c r="M23" s="172"/>
    </row>
    <row r="24" customFormat="false" ht="16.5" hidden="false" customHeight="false" outlineLevel="0" collapsed="false">
      <c r="A24" s="195" t="s">
        <v>65</v>
      </c>
      <c r="B24" s="319" t="n">
        <f aca="false">SUM(C24:F24)</f>
        <v>117.01</v>
      </c>
      <c r="C24" s="319" t="n">
        <f aca="false">C27</f>
        <v>21.98</v>
      </c>
      <c r="D24" s="319" t="n">
        <v>28.71</v>
      </c>
      <c r="E24" s="319" t="n">
        <v>31.58</v>
      </c>
      <c r="F24" s="319" t="n">
        <v>34.74</v>
      </c>
      <c r="G24" s="172"/>
      <c r="H24" s="172"/>
      <c r="I24" s="172"/>
      <c r="J24" s="172"/>
      <c r="K24" s="172"/>
      <c r="L24" s="172"/>
      <c r="M24" s="172"/>
    </row>
    <row r="25" customFormat="false" ht="16.5" hidden="false" customHeight="false" outlineLevel="0" collapsed="false">
      <c r="A25" s="198" t="s">
        <v>340</v>
      </c>
      <c r="B25" s="320"/>
      <c r="C25" s="250"/>
      <c r="D25" s="321"/>
      <c r="E25" s="321"/>
      <c r="F25" s="321"/>
      <c r="G25" s="172"/>
      <c r="H25" s="172"/>
      <c r="I25" s="172"/>
      <c r="J25" s="172"/>
      <c r="K25" s="172"/>
      <c r="L25" s="172"/>
      <c r="M25" s="172"/>
    </row>
    <row r="26" customFormat="false" ht="16.5" hidden="false" customHeight="false" outlineLevel="0" collapsed="false">
      <c r="A26" s="198" t="s">
        <v>100</v>
      </c>
      <c r="B26" s="322"/>
      <c r="C26" s="223"/>
      <c r="D26" s="223"/>
      <c r="E26" s="223"/>
      <c r="F26" s="223"/>
      <c r="G26" s="172"/>
      <c r="H26" s="172"/>
      <c r="I26" s="172"/>
      <c r="J26" s="172"/>
      <c r="K26" s="172"/>
      <c r="L26" s="172"/>
      <c r="M26" s="172"/>
    </row>
    <row r="27" customFormat="false" ht="20.25" hidden="false" customHeight="true" outlineLevel="0" collapsed="false">
      <c r="A27" s="198" t="s">
        <v>92</v>
      </c>
      <c r="B27" s="319" t="n">
        <f aca="false">SUM(C27:F27)</f>
        <v>117.01</v>
      </c>
      <c r="C27" s="319" t="n">
        <v>21.98</v>
      </c>
      <c r="D27" s="319" t="n">
        <v>28.71</v>
      </c>
      <c r="E27" s="319" t="n">
        <v>31.58</v>
      </c>
      <c r="F27" s="319" t="n">
        <v>34.74</v>
      </c>
      <c r="G27" s="172"/>
      <c r="H27" s="172"/>
      <c r="I27" s="172"/>
      <c r="J27" s="172"/>
      <c r="K27" s="172"/>
      <c r="L27" s="172"/>
      <c r="M27" s="172"/>
    </row>
    <row r="28" customFormat="false" ht="16.5" hidden="false" customHeight="false" outlineLevel="0" collapsed="false">
      <c r="A28" s="198" t="s">
        <v>341</v>
      </c>
      <c r="B28" s="319"/>
      <c r="C28" s="319"/>
      <c r="D28" s="319"/>
      <c r="E28" s="319"/>
      <c r="F28" s="319"/>
      <c r="G28" s="172"/>
      <c r="H28" s="172"/>
      <c r="I28" s="172"/>
      <c r="J28" s="172"/>
      <c r="K28" s="172"/>
      <c r="L28" s="172"/>
      <c r="M28" s="172"/>
    </row>
    <row r="29" customFormat="false" ht="17.25" hidden="false" customHeight="false" outlineLevel="0" collapsed="false">
      <c r="A29" s="184" t="s">
        <v>237</v>
      </c>
      <c r="B29" s="185"/>
      <c r="C29" s="324"/>
      <c r="D29" s="324"/>
      <c r="E29" s="325"/>
      <c r="F29" s="325"/>
      <c r="G29" s="172"/>
      <c r="H29" s="172"/>
      <c r="I29" s="172"/>
      <c r="J29" s="172"/>
      <c r="K29" s="172"/>
      <c r="L29" s="172"/>
      <c r="M29" s="172"/>
    </row>
  </sheetData>
  <mergeCells count="11">
    <mergeCell ref="A2:H3"/>
    <mergeCell ref="J2:M7"/>
    <mergeCell ref="A5:H6"/>
    <mergeCell ref="A10:A11"/>
    <mergeCell ref="B10:B11"/>
    <mergeCell ref="C10:C11"/>
    <mergeCell ref="D10:D11"/>
    <mergeCell ref="E10:H10"/>
    <mergeCell ref="I10:L10"/>
    <mergeCell ref="A13:L13"/>
    <mergeCell ref="A14:L14"/>
  </mergeCells>
  <printOptions headings="false" gridLines="false" gridLinesSet="true" horizontalCentered="false" verticalCentered="false"/>
  <pageMargins left="0.590277777777778" right="0.39375" top="0.393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6"/>
    </sheetView>
  </sheetViews>
  <sheetFormatPr defaultColWidth="9.0546875" defaultRowHeight="12.75" zeroHeight="false" outlineLevelRow="0" outlineLevelCol="0"/>
  <cols>
    <col collapsed="false" customWidth="true" hidden="false" outlineLevel="0" max="1" min="1" style="0" width="35.28"/>
    <col collapsed="false" customWidth="true" hidden="false" outlineLevel="0" max="2" min="2" style="0" width="14.14"/>
    <col collapsed="false" customWidth="true" hidden="false" outlineLevel="0" max="3" min="3" style="0" width="12.99"/>
    <col collapsed="false" customWidth="true" hidden="false" outlineLevel="0" max="4" min="4" style="0" width="13.14"/>
    <col collapsed="false" customWidth="true" hidden="false" outlineLevel="0" max="5" min="5" style="0" width="11.56"/>
    <col collapsed="false" customWidth="true" hidden="false" outlineLevel="0" max="6" min="6" style="0" width="11.99"/>
    <col collapsed="false" customWidth="true" hidden="false" outlineLevel="0" max="7" min="7" style="0" width="14.14"/>
    <col collapsed="false" customWidth="true" hidden="false" outlineLevel="0" max="8" min="8" style="0" width="13.28"/>
    <col collapsed="false" customWidth="true" hidden="false" outlineLevel="0" max="9" min="9" style="0" width="13.14"/>
    <col collapsed="false" customWidth="true" hidden="false" outlineLevel="0" max="10" min="10" style="0" width="13.56"/>
    <col collapsed="false" customWidth="true" hidden="false" outlineLevel="0" max="12" min="12" style="0" width="11.13"/>
  </cols>
  <sheetData>
    <row r="1" customFormat="false" ht="17.25" hidden="false" customHeight="false" outlineLevel="0" collapsed="false">
      <c r="A1" s="172"/>
      <c r="B1" s="183"/>
      <c r="C1" s="183"/>
      <c r="D1" s="183"/>
      <c r="E1" s="183"/>
      <c r="F1" s="183"/>
      <c r="G1" s="172"/>
      <c r="H1" s="172" t="s">
        <v>329</v>
      </c>
      <c r="I1" s="172"/>
      <c r="J1" s="172"/>
      <c r="K1" s="172"/>
      <c r="L1" s="172"/>
    </row>
    <row r="2" customFormat="false" ht="16.5" hidden="false" customHeight="true" outlineLevel="0" collapsed="false">
      <c r="A2" s="254" t="s">
        <v>440</v>
      </c>
      <c r="B2" s="254"/>
      <c r="C2" s="254"/>
      <c r="D2" s="254"/>
      <c r="E2" s="254"/>
      <c r="F2" s="254"/>
      <c r="G2" s="172"/>
      <c r="H2" s="202" t="s">
        <v>859</v>
      </c>
      <c r="I2" s="202"/>
      <c r="J2" s="202"/>
      <c r="K2" s="202"/>
      <c r="L2" s="172"/>
    </row>
    <row r="3" customFormat="false" ht="17.25" hidden="false" customHeight="false" outlineLevel="0" collapsed="false">
      <c r="A3" s="254"/>
      <c r="B3" s="254"/>
      <c r="C3" s="254"/>
      <c r="D3" s="254"/>
      <c r="E3" s="254"/>
      <c r="F3" s="254"/>
      <c r="G3" s="172"/>
      <c r="H3" s="202"/>
      <c r="I3" s="202"/>
      <c r="J3" s="202"/>
      <c r="K3" s="202"/>
      <c r="L3" s="172"/>
    </row>
    <row r="4" customFormat="false" ht="17.25" hidden="false" customHeight="false" outlineLevel="0" collapsed="false">
      <c r="A4" s="175"/>
      <c r="B4" s="175"/>
      <c r="C4" s="175"/>
      <c r="D4" s="175"/>
      <c r="E4" s="175"/>
      <c r="F4" s="175"/>
      <c r="G4" s="172"/>
      <c r="H4" s="202"/>
      <c r="I4" s="202"/>
      <c r="J4" s="202"/>
      <c r="K4" s="202"/>
      <c r="L4" s="172"/>
    </row>
    <row r="5" customFormat="false" ht="16.5" hidden="false" customHeight="true" outlineLevel="0" collapsed="false">
      <c r="A5" s="176" t="s">
        <v>860</v>
      </c>
      <c r="B5" s="176"/>
      <c r="C5" s="176"/>
      <c r="D5" s="176"/>
      <c r="E5" s="176"/>
      <c r="F5" s="176"/>
      <c r="G5" s="172"/>
      <c r="H5" s="202"/>
      <c r="I5" s="202"/>
      <c r="J5" s="202"/>
      <c r="K5" s="202"/>
      <c r="L5" s="172"/>
    </row>
    <row r="6" customFormat="false" ht="17.25" hidden="false" customHeight="false" outlineLevel="0" collapsed="false">
      <c r="A6" s="176"/>
      <c r="B6" s="176"/>
      <c r="C6" s="176"/>
      <c r="D6" s="176"/>
      <c r="E6" s="176"/>
      <c r="F6" s="176"/>
      <c r="G6" s="172"/>
      <c r="H6" s="202"/>
      <c r="I6" s="202"/>
      <c r="J6" s="202"/>
      <c r="K6" s="202"/>
      <c r="L6" s="172"/>
    </row>
    <row r="7" customFormat="false" ht="176.25" hidden="false" customHeight="true" outlineLevel="0" collapsed="false">
      <c r="A7" s="177"/>
      <c r="B7" s="177"/>
      <c r="C7" s="177"/>
      <c r="D7" s="177"/>
      <c r="E7" s="177"/>
      <c r="F7" s="177"/>
      <c r="G7" s="172"/>
      <c r="H7" s="202"/>
      <c r="I7" s="202"/>
      <c r="J7" s="202"/>
      <c r="K7" s="202"/>
      <c r="L7" s="172"/>
    </row>
    <row r="8" customFormat="false" ht="12.75" hidden="false" customHeight="true" outlineLevel="0" collapsed="false">
      <c r="A8" s="177"/>
      <c r="B8" s="177"/>
      <c r="C8" s="177"/>
      <c r="D8" s="177"/>
      <c r="E8" s="177"/>
      <c r="F8" s="177"/>
      <c r="G8" s="172"/>
      <c r="H8" s="177"/>
      <c r="I8" s="177"/>
      <c r="J8" s="177"/>
      <c r="K8" s="177"/>
      <c r="L8" s="172"/>
    </row>
    <row r="9" customFormat="false" ht="17.25" hidden="false" customHeight="false" outlineLevel="0" collapsed="false">
      <c r="A9" s="172"/>
      <c r="B9" s="172"/>
      <c r="C9" s="172" t="s">
        <v>333</v>
      </c>
      <c r="D9" s="172"/>
      <c r="E9" s="172"/>
      <c r="F9" s="172" t="n">
        <v>2013</v>
      </c>
      <c r="G9" s="172"/>
      <c r="H9" s="172"/>
      <c r="I9" s="172"/>
      <c r="J9" s="172"/>
      <c r="K9" s="172"/>
      <c r="L9" s="172"/>
    </row>
    <row r="10" customFormat="false" ht="30.75" hidden="false" customHeight="true" outlineLevel="0" collapsed="false">
      <c r="A10" s="203" t="s">
        <v>334</v>
      </c>
      <c r="B10" s="204" t="s">
        <v>335</v>
      </c>
      <c r="C10" s="256" t="s">
        <v>387</v>
      </c>
      <c r="D10" s="256"/>
      <c r="E10" s="256"/>
      <c r="F10" s="256"/>
      <c r="G10" s="340" t="s">
        <v>337</v>
      </c>
      <c r="H10" s="340"/>
      <c r="I10" s="340"/>
      <c r="J10" s="340"/>
      <c r="K10" s="247"/>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c r="K11" s="172"/>
    </row>
    <row r="12" customFormat="false" ht="16.5" hidden="false" customHeight="false" outlineLevel="0" collapsed="false">
      <c r="A12" s="187" t="s">
        <v>65</v>
      </c>
      <c r="B12" s="250" t="n">
        <f aca="false">SUM(G12:J12)</f>
        <v>42048000</v>
      </c>
      <c r="C12" s="187"/>
      <c r="D12" s="187"/>
      <c r="E12" s="187"/>
      <c r="F12" s="187"/>
      <c r="G12" s="250" t="n">
        <v>10512000</v>
      </c>
      <c r="H12" s="250" t="n">
        <v>10512000</v>
      </c>
      <c r="I12" s="250" t="n">
        <v>10512000</v>
      </c>
      <c r="J12" s="250" t="n">
        <v>10512000</v>
      </c>
      <c r="K12" s="172"/>
      <c r="L12" s="341"/>
    </row>
    <row r="13" customFormat="false" ht="17.25" hidden="false" customHeight="false" outlineLevel="0" collapsed="false">
      <c r="A13" s="172"/>
      <c r="B13" s="172"/>
      <c r="C13" s="172"/>
      <c r="D13" s="172"/>
      <c r="E13" s="172"/>
      <c r="F13" s="172"/>
      <c r="G13" s="339"/>
      <c r="H13" s="172"/>
      <c r="I13" s="172"/>
      <c r="J13" s="172"/>
      <c r="K13" s="172"/>
      <c r="L13" s="341"/>
    </row>
    <row r="14" customFormat="false" ht="17.25" hidden="false" customHeight="false" outlineLevel="0" collapsed="false">
      <c r="A14" s="252" t="s">
        <v>338</v>
      </c>
      <c r="B14" s="316"/>
      <c r="C14" s="252"/>
      <c r="D14" s="252"/>
      <c r="E14" s="252"/>
      <c r="F14" s="252"/>
      <c r="G14" s="172"/>
      <c r="H14" s="172"/>
      <c r="I14" s="172"/>
      <c r="J14" s="172"/>
      <c r="K14" s="172"/>
    </row>
    <row r="15" customFormat="false" ht="17.25" hidden="false" customHeight="false" outlineLevel="0" collapsed="false">
      <c r="A15" s="252"/>
      <c r="B15" s="252"/>
      <c r="C15" s="252"/>
      <c r="D15" s="252"/>
      <c r="E15" s="252"/>
      <c r="F15" s="252"/>
      <c r="G15" s="172"/>
      <c r="H15" s="172"/>
      <c r="I15" s="172"/>
      <c r="J15" s="172"/>
      <c r="K15" s="172"/>
    </row>
    <row r="16" customFormat="false" ht="17.25" hidden="false" customHeight="false" outlineLevel="0" collapsed="false">
      <c r="A16" s="342"/>
      <c r="B16" s="192" t="s">
        <v>339</v>
      </c>
      <c r="C16" s="193" t="n">
        <v>2013</v>
      </c>
      <c r="D16" s="193" t="n">
        <v>2014</v>
      </c>
      <c r="E16" s="194" t="n">
        <v>2015</v>
      </c>
      <c r="F16" s="194" t="n">
        <v>2016</v>
      </c>
      <c r="G16" s="172"/>
      <c r="H16" s="172"/>
      <c r="I16" s="172"/>
      <c r="J16" s="172"/>
      <c r="K16" s="172"/>
    </row>
    <row r="17" customFormat="false" ht="16.5" hidden="false" customHeight="false" outlineLevel="0" collapsed="false">
      <c r="A17" s="195" t="s">
        <v>65</v>
      </c>
      <c r="B17" s="343" t="n">
        <f aca="false">SUM(B20:B21)</f>
        <v>23497.7</v>
      </c>
      <c r="C17" s="344" t="n">
        <f aca="false">SUM(C20:C21)</f>
        <v>5157.2</v>
      </c>
      <c r="D17" s="344" t="n">
        <f aca="false">SUM(D20:D21)</f>
        <v>5540.9</v>
      </c>
      <c r="E17" s="344" t="n">
        <f aca="false">SUM(E20:E21)</f>
        <v>6095.1</v>
      </c>
      <c r="F17" s="344" t="n">
        <f aca="false">SUM(F20:F21)</f>
        <v>6704.5</v>
      </c>
      <c r="G17" s="172"/>
      <c r="H17" s="172"/>
      <c r="I17" s="172"/>
      <c r="J17" s="172"/>
      <c r="K17" s="172"/>
    </row>
    <row r="18" customFormat="false" ht="16.5" hidden="false" customHeight="false" outlineLevel="0" collapsed="false">
      <c r="A18" s="198" t="s">
        <v>340</v>
      </c>
      <c r="B18" s="187"/>
      <c r="C18" s="250"/>
      <c r="D18" s="321"/>
      <c r="E18" s="321"/>
      <c r="F18" s="321"/>
      <c r="G18" s="172"/>
      <c r="H18" s="172"/>
      <c r="I18" s="172"/>
      <c r="J18" s="172"/>
      <c r="K18" s="172"/>
    </row>
    <row r="19" customFormat="false" ht="16.5" hidden="false" customHeight="false" outlineLevel="0" collapsed="false">
      <c r="A19" s="198" t="s">
        <v>100</v>
      </c>
      <c r="B19" s="322"/>
      <c r="C19" s="345"/>
      <c r="D19" s="345"/>
      <c r="E19" s="345"/>
      <c r="F19" s="345"/>
      <c r="G19" s="172"/>
      <c r="H19" s="172"/>
      <c r="I19" s="172"/>
      <c r="J19" s="172"/>
      <c r="K19" s="172"/>
    </row>
    <row r="20" customFormat="false" ht="16.5" hidden="false" customHeight="false" outlineLevel="0" collapsed="false">
      <c r="A20" s="198" t="s">
        <v>92</v>
      </c>
      <c r="B20" s="319" t="n">
        <f aca="false">SUM(C20:F20)</f>
        <v>23377.7</v>
      </c>
      <c r="C20" s="319" t="n">
        <v>5037.2</v>
      </c>
      <c r="D20" s="319" t="n">
        <v>5540.9</v>
      </c>
      <c r="E20" s="319" t="n">
        <v>6095.1</v>
      </c>
      <c r="F20" s="319" t="n">
        <v>6704.5</v>
      </c>
      <c r="G20" s="172"/>
      <c r="H20" s="172"/>
      <c r="I20" s="172"/>
      <c r="J20" s="172"/>
      <c r="K20" s="172"/>
    </row>
    <row r="21" customFormat="false" ht="54.75" hidden="false" customHeight="true" outlineLevel="0" collapsed="false">
      <c r="A21" s="198" t="s">
        <v>341</v>
      </c>
      <c r="B21" s="226" t="n">
        <f aca="false">C21</f>
        <v>120</v>
      </c>
      <c r="C21" s="226" t="n">
        <v>120</v>
      </c>
      <c r="D21" s="227" t="s">
        <v>384</v>
      </c>
      <c r="E21" s="227"/>
      <c r="F21" s="227"/>
      <c r="G21" s="172"/>
      <c r="H21" s="172"/>
      <c r="I21" s="172"/>
      <c r="J21" s="172"/>
      <c r="K21" s="172"/>
    </row>
    <row r="22" customFormat="false" ht="17.25" hidden="false" customHeight="false" outlineLevel="0" collapsed="false">
      <c r="A22" s="184" t="s">
        <v>237</v>
      </c>
      <c r="B22" s="185"/>
      <c r="C22" s="324"/>
      <c r="D22" s="324"/>
      <c r="E22" s="325"/>
      <c r="F22" s="325"/>
      <c r="G22" s="172"/>
      <c r="H22" s="172"/>
      <c r="I22" s="172"/>
      <c r="J22" s="172"/>
      <c r="K22" s="172"/>
    </row>
    <row r="23" customFormat="false" ht="16.5" hidden="false" customHeight="false" outlineLevel="0" collapsed="false">
      <c r="A23" s="172"/>
      <c r="B23" s="172"/>
      <c r="C23" s="172"/>
      <c r="D23" s="172"/>
      <c r="E23" s="172"/>
      <c r="F23" s="172"/>
      <c r="G23" s="172"/>
      <c r="H23" s="172"/>
      <c r="I23" s="172"/>
      <c r="J23" s="172"/>
    </row>
    <row r="26" customFormat="false" ht="16.5" hidden="false" customHeight="true" outlineLevel="0" collapsed="false"/>
  </sheetData>
  <mergeCells count="8">
    <mergeCell ref="A2:F3"/>
    <mergeCell ref="H2:K7"/>
    <mergeCell ref="A5:F6"/>
    <mergeCell ref="A10:A11"/>
    <mergeCell ref="B10:B11"/>
    <mergeCell ref="C10:F10"/>
    <mergeCell ref="G10:J10"/>
    <mergeCell ref="D21:F21"/>
  </mergeCells>
  <printOptions headings="false" gridLines="false" gridLinesSet="true" horizontalCentered="false" verticalCentered="false"/>
  <pageMargins left="0.590277777777778" right="0.39375"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1" min="1" style="0" width="35.42"/>
    <col collapsed="false" customWidth="true" hidden="false" outlineLevel="0" max="2" min="2" style="0" width="12.56"/>
    <col collapsed="false" customWidth="true" hidden="false" outlineLevel="0" max="3" min="3" style="0" width="12.28"/>
    <col collapsed="false" customWidth="true" hidden="false" outlineLevel="0" max="13" min="13" style="0" width="20.28"/>
  </cols>
  <sheetData>
    <row r="1" customFormat="false" ht="17.25" hidden="false" customHeight="false" outlineLevel="0" collapsed="false">
      <c r="A1" s="172"/>
      <c r="B1" s="183"/>
      <c r="C1" s="183"/>
      <c r="D1" s="183"/>
      <c r="E1" s="183"/>
      <c r="F1" s="183"/>
      <c r="G1" s="172"/>
      <c r="H1" s="172" t="s">
        <v>329</v>
      </c>
      <c r="I1" s="172"/>
      <c r="J1" s="172"/>
      <c r="K1" s="172"/>
      <c r="L1" s="172"/>
      <c r="M1" s="172"/>
    </row>
    <row r="2" customFormat="false" ht="16.5" hidden="false" customHeight="true" outlineLevel="0" collapsed="false">
      <c r="A2" s="254" t="s">
        <v>440</v>
      </c>
      <c r="B2" s="254"/>
      <c r="C2" s="254"/>
      <c r="D2" s="254"/>
      <c r="E2" s="254"/>
      <c r="F2" s="254"/>
      <c r="G2" s="172"/>
      <c r="H2" s="202" t="s">
        <v>861</v>
      </c>
      <c r="I2" s="202"/>
      <c r="J2" s="202"/>
      <c r="K2" s="202"/>
      <c r="L2" s="202"/>
      <c r="M2" s="202"/>
    </row>
    <row r="3" customFormat="false" ht="17.25" hidden="false" customHeight="false" outlineLevel="0" collapsed="false">
      <c r="A3" s="254"/>
      <c r="B3" s="254"/>
      <c r="C3" s="254"/>
      <c r="D3" s="254"/>
      <c r="E3" s="254"/>
      <c r="F3" s="254"/>
      <c r="G3" s="172"/>
      <c r="H3" s="202"/>
      <c r="I3" s="202"/>
      <c r="J3" s="202"/>
      <c r="K3" s="202"/>
      <c r="L3" s="202"/>
      <c r="M3" s="202"/>
    </row>
    <row r="4" customFormat="false" ht="17.25" hidden="false" customHeight="false" outlineLevel="0" collapsed="false">
      <c r="A4" s="175"/>
      <c r="B4" s="175"/>
      <c r="C4" s="175"/>
      <c r="D4" s="175"/>
      <c r="E4" s="175"/>
      <c r="F4" s="175"/>
      <c r="G4" s="172"/>
      <c r="H4" s="202"/>
      <c r="I4" s="202"/>
      <c r="J4" s="202"/>
      <c r="K4" s="202"/>
      <c r="L4" s="202"/>
      <c r="M4" s="202"/>
    </row>
    <row r="5" customFormat="false" ht="16.5" hidden="false" customHeight="true" outlineLevel="0" collapsed="false">
      <c r="A5" s="176" t="s">
        <v>862</v>
      </c>
      <c r="B5" s="176"/>
      <c r="C5" s="176"/>
      <c r="D5" s="176"/>
      <c r="E5" s="176"/>
      <c r="F5" s="176"/>
      <c r="G5" s="172"/>
      <c r="H5" s="202"/>
      <c r="I5" s="202"/>
      <c r="J5" s="202"/>
      <c r="K5" s="202"/>
      <c r="L5" s="202"/>
      <c r="M5" s="202"/>
    </row>
    <row r="6" customFormat="false" ht="49.5" hidden="false" customHeight="true" outlineLevel="0" collapsed="false">
      <c r="A6" s="176"/>
      <c r="B6" s="176"/>
      <c r="C6" s="176"/>
      <c r="D6" s="176"/>
      <c r="E6" s="176"/>
      <c r="F6" s="176"/>
      <c r="G6" s="172"/>
      <c r="H6" s="202"/>
      <c r="I6" s="202"/>
      <c r="J6" s="202"/>
      <c r="K6" s="202"/>
      <c r="L6" s="202"/>
      <c r="M6" s="202"/>
    </row>
    <row r="7" customFormat="false" ht="135.75" hidden="false" customHeight="true" outlineLevel="0" collapsed="false">
      <c r="A7" s="177"/>
      <c r="B7" s="177"/>
      <c r="C7" s="177"/>
      <c r="D7" s="177"/>
      <c r="E7" s="177"/>
      <c r="F7" s="177"/>
      <c r="G7" s="172"/>
      <c r="H7" s="202"/>
      <c r="I7" s="202"/>
      <c r="J7" s="202"/>
      <c r="K7" s="202"/>
      <c r="L7" s="202"/>
      <c r="M7" s="202"/>
    </row>
    <row r="8" customFormat="false" ht="16.5" hidden="false" customHeight="false" outlineLevel="0" collapsed="false">
      <c r="A8" s="177"/>
      <c r="B8" s="177"/>
      <c r="C8" s="177"/>
      <c r="D8" s="177"/>
      <c r="E8" s="177"/>
      <c r="F8" s="177"/>
      <c r="G8" s="172"/>
      <c r="H8" s="177"/>
      <c r="I8" s="177"/>
      <c r="J8" s="177"/>
      <c r="K8" s="177"/>
      <c r="L8" s="177"/>
      <c r="M8" s="177"/>
    </row>
    <row r="9" customFormat="false" ht="17.25" hidden="false" customHeight="false" outlineLevel="0" collapsed="false">
      <c r="A9" s="172"/>
      <c r="B9" s="172"/>
      <c r="C9" s="172"/>
      <c r="D9" s="172" t="s">
        <v>333</v>
      </c>
      <c r="E9" s="172"/>
      <c r="F9" s="172"/>
      <c r="G9" s="172" t="n">
        <v>2013</v>
      </c>
      <c r="H9" s="172"/>
      <c r="I9" s="172"/>
      <c r="J9" s="172"/>
      <c r="K9" s="172"/>
      <c r="L9" s="172"/>
      <c r="M9" s="172"/>
    </row>
    <row r="10" customFormat="false" ht="29.25" hidden="false" customHeight="true" outlineLevel="0" collapsed="false">
      <c r="A10" s="203" t="s">
        <v>334</v>
      </c>
      <c r="B10" s="204" t="s">
        <v>335</v>
      </c>
      <c r="C10" s="256" t="s">
        <v>387</v>
      </c>
      <c r="D10" s="256"/>
      <c r="E10" s="256"/>
      <c r="F10" s="256"/>
      <c r="G10" s="182" t="s">
        <v>355</v>
      </c>
      <c r="H10" s="182"/>
      <c r="I10" s="182"/>
      <c r="J10" s="182"/>
      <c r="K10" s="247"/>
      <c r="L10" s="183"/>
      <c r="M10" s="172"/>
    </row>
    <row r="11" customFormat="false" ht="19.5" hidden="false" customHeight="true" outlineLevel="0" collapsed="false">
      <c r="A11" s="203"/>
      <c r="B11" s="204"/>
      <c r="C11" s="248" t="n">
        <v>2013</v>
      </c>
      <c r="D11" s="185" t="n">
        <v>2014</v>
      </c>
      <c r="E11" s="185" t="n">
        <v>2015</v>
      </c>
      <c r="F11" s="185" t="n">
        <v>2016</v>
      </c>
      <c r="G11" s="185" t="n">
        <v>2013</v>
      </c>
      <c r="H11" s="185" t="n">
        <v>2014</v>
      </c>
      <c r="I11" s="185" t="n">
        <v>2015</v>
      </c>
      <c r="J11" s="185" t="n">
        <v>2016</v>
      </c>
      <c r="K11" s="172"/>
      <c r="L11" s="172"/>
      <c r="M11" s="172"/>
    </row>
    <row r="12" customFormat="false" ht="16.5" hidden="false" customHeight="false" outlineLevel="0" collapsed="false">
      <c r="A12" s="346"/>
      <c r="B12" s="347"/>
      <c r="C12" s="260"/>
      <c r="D12" s="260"/>
      <c r="E12" s="260"/>
      <c r="F12" s="260"/>
      <c r="G12" s="269"/>
      <c r="H12" s="281"/>
      <c r="I12" s="281"/>
      <c r="J12" s="347"/>
      <c r="K12" s="172"/>
      <c r="L12" s="172"/>
      <c r="M12" s="172"/>
    </row>
    <row r="13" customFormat="false" ht="16.5" hidden="false" customHeight="false" outlineLevel="0" collapsed="false">
      <c r="A13" s="346"/>
      <c r="B13" s="347"/>
      <c r="C13" s="250"/>
      <c r="D13" s="250"/>
      <c r="E13" s="250"/>
      <c r="F13" s="250"/>
      <c r="G13" s="269"/>
      <c r="H13" s="281"/>
      <c r="I13" s="281"/>
      <c r="J13" s="281"/>
      <c r="K13" s="172"/>
      <c r="L13" s="172"/>
      <c r="M13" s="172"/>
    </row>
    <row r="14" customFormat="false" ht="17.25" hidden="false" customHeight="false" outlineLevel="0" collapsed="false">
      <c r="A14" s="172"/>
      <c r="B14" s="172"/>
      <c r="C14" s="172"/>
      <c r="D14" s="172"/>
      <c r="E14" s="172"/>
      <c r="F14" s="172"/>
      <c r="G14" s="172"/>
      <c r="H14" s="172"/>
      <c r="I14" s="172"/>
      <c r="J14" s="172"/>
      <c r="K14" s="172"/>
      <c r="L14" s="172"/>
      <c r="M14" s="172"/>
    </row>
    <row r="15" customFormat="false" ht="17.25" hidden="false" customHeight="false" outlineLevel="0" collapsed="false">
      <c r="A15" s="172" t="s">
        <v>338</v>
      </c>
      <c r="B15" s="191"/>
      <c r="C15" s="172"/>
      <c r="D15" s="172"/>
      <c r="E15" s="172"/>
      <c r="F15" s="172"/>
      <c r="G15" s="172"/>
      <c r="H15" s="172"/>
      <c r="I15" s="172"/>
      <c r="J15" s="172"/>
      <c r="K15" s="172"/>
      <c r="L15" s="172"/>
      <c r="M15" s="172"/>
    </row>
    <row r="16" customFormat="false" ht="17.25" hidden="false" customHeight="false" outlineLevel="0" collapsed="false">
      <c r="A16" s="172"/>
      <c r="B16" s="172"/>
      <c r="C16" s="172"/>
      <c r="D16" s="172"/>
      <c r="E16" s="172"/>
      <c r="F16" s="172"/>
      <c r="G16" s="172"/>
      <c r="H16" s="172"/>
      <c r="I16" s="172"/>
      <c r="J16" s="172"/>
      <c r="K16" s="172"/>
      <c r="L16" s="172"/>
      <c r="M16" s="172"/>
    </row>
    <row r="17" customFormat="false" ht="17.25" hidden="false" customHeight="false" outlineLevel="0" collapsed="false">
      <c r="A17" s="192"/>
      <c r="B17" s="193" t="s">
        <v>339</v>
      </c>
      <c r="C17" s="193" t="n">
        <v>2013</v>
      </c>
      <c r="D17" s="193" t="n">
        <v>2014</v>
      </c>
      <c r="E17" s="193" t="n">
        <v>2015</v>
      </c>
      <c r="F17" s="194" t="n">
        <v>2016</v>
      </c>
      <c r="G17" s="172"/>
      <c r="H17" s="172"/>
      <c r="I17" s="172"/>
      <c r="J17" s="172"/>
      <c r="K17" s="172"/>
      <c r="L17" s="172"/>
      <c r="M17" s="172"/>
    </row>
    <row r="18" customFormat="false" ht="16.5" hidden="false" customHeight="false" outlineLevel="0" collapsed="false">
      <c r="A18" s="195" t="s">
        <v>65</v>
      </c>
      <c r="B18" s="251" t="n">
        <f aca="false">SUM(C18:F18)</f>
        <v>23.4</v>
      </c>
      <c r="C18" s="226" t="n">
        <f aca="false">C22</f>
        <v>23.4</v>
      </c>
      <c r="D18" s="226"/>
      <c r="E18" s="226"/>
      <c r="F18" s="226"/>
      <c r="G18" s="172"/>
      <c r="H18" s="172"/>
      <c r="I18" s="172"/>
      <c r="J18" s="172"/>
      <c r="K18" s="172"/>
      <c r="L18" s="172"/>
      <c r="M18" s="172"/>
    </row>
    <row r="19" customFormat="false" ht="16.5" hidden="false" customHeight="false" outlineLevel="0" collapsed="false">
      <c r="A19" s="198" t="s">
        <v>340</v>
      </c>
      <c r="B19" s="225"/>
      <c r="C19" s="225"/>
      <c r="D19" s="225"/>
      <c r="E19" s="225"/>
      <c r="F19" s="225"/>
      <c r="G19" s="172"/>
      <c r="H19" s="172"/>
      <c r="I19" s="172"/>
      <c r="J19" s="172"/>
      <c r="K19" s="172"/>
      <c r="L19" s="172"/>
      <c r="M19" s="172"/>
    </row>
    <row r="20" customFormat="false" ht="16.5" hidden="false" customHeight="false" outlineLevel="0" collapsed="false">
      <c r="A20" s="198" t="s">
        <v>100</v>
      </c>
      <c r="B20" s="225"/>
      <c r="C20" s="225"/>
      <c r="D20" s="225"/>
      <c r="E20" s="225"/>
      <c r="F20" s="225"/>
      <c r="G20" s="172"/>
      <c r="H20" s="172"/>
      <c r="I20" s="172"/>
      <c r="J20" s="172"/>
      <c r="K20" s="172"/>
      <c r="L20" s="172"/>
      <c r="M20" s="172"/>
    </row>
    <row r="21" customFormat="false" ht="16.5" hidden="false" customHeight="false" outlineLevel="0" collapsed="false">
      <c r="A21" s="198" t="s">
        <v>92</v>
      </c>
      <c r="B21" s="226"/>
      <c r="C21" s="225"/>
      <c r="D21" s="225"/>
      <c r="E21" s="225"/>
      <c r="F21" s="225"/>
      <c r="G21" s="172"/>
      <c r="H21" s="172"/>
      <c r="I21" s="172"/>
      <c r="J21" s="172"/>
      <c r="K21" s="172"/>
      <c r="L21" s="172"/>
      <c r="M21" s="172"/>
    </row>
    <row r="22" customFormat="false" ht="85.5" hidden="false" customHeight="true" outlineLevel="0" collapsed="false">
      <c r="A22" s="198" t="s">
        <v>341</v>
      </c>
      <c r="B22" s="226" t="n">
        <f aca="false">C22</f>
        <v>23.4</v>
      </c>
      <c r="C22" s="226" t="n">
        <v>23.4</v>
      </c>
      <c r="D22" s="227" t="s">
        <v>384</v>
      </c>
      <c r="E22" s="227"/>
      <c r="F22" s="227"/>
      <c r="G22" s="172"/>
      <c r="H22" s="172"/>
      <c r="I22" s="172"/>
      <c r="J22" s="172"/>
      <c r="K22" s="172"/>
      <c r="L22" s="172"/>
      <c r="M22" s="172"/>
    </row>
    <row r="23" customFormat="false" ht="17.25" hidden="false" customHeight="false" outlineLevel="0" collapsed="false">
      <c r="A23" s="184" t="s">
        <v>237</v>
      </c>
      <c r="B23" s="201"/>
      <c r="C23" s="201"/>
      <c r="D23" s="201"/>
      <c r="E23" s="201"/>
      <c r="F23" s="201"/>
      <c r="G23" s="172"/>
      <c r="H23" s="172"/>
      <c r="I23" s="172"/>
      <c r="J23" s="172"/>
      <c r="K23" s="172"/>
      <c r="L23" s="172"/>
      <c r="M23" s="172"/>
    </row>
  </sheetData>
  <mergeCells count="8">
    <mergeCell ref="A2:F3"/>
    <mergeCell ref="H2:M7"/>
    <mergeCell ref="A5:F6"/>
    <mergeCell ref="A10:A11"/>
    <mergeCell ref="B10:B11"/>
    <mergeCell ref="C10:F10"/>
    <mergeCell ref="G10:J10"/>
    <mergeCell ref="D22:F22"/>
  </mergeCells>
  <printOptions headings="false" gridLines="false" gridLinesSet="true" horizontalCentered="false" verticalCentered="false"/>
  <pageMargins left="0.551388888888889" right="0.354166666666667" top="0.39375" bottom="0.39375"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H6"/>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2" min="2" style="0" width="12.42"/>
    <col collapsed="false" customWidth="true" hidden="false" outlineLevel="0" max="3" min="3" style="0" width="11.7"/>
  </cols>
  <sheetData>
    <row r="1" customFormat="false" ht="17.25" hidden="false" customHeight="false" outlineLevel="0" collapsed="false">
      <c r="A1" s="172"/>
      <c r="B1" s="172"/>
      <c r="C1" s="172"/>
      <c r="D1" s="183"/>
      <c r="E1" s="183"/>
      <c r="F1" s="183"/>
      <c r="G1" s="183"/>
      <c r="H1" s="183"/>
      <c r="I1" s="172"/>
      <c r="J1" s="172" t="s">
        <v>329</v>
      </c>
      <c r="K1" s="172"/>
      <c r="L1" s="172"/>
      <c r="M1" s="172"/>
    </row>
    <row r="2" customFormat="false" ht="16.5" hidden="false" customHeight="true" outlineLevel="0" collapsed="false">
      <c r="A2" s="254" t="s">
        <v>440</v>
      </c>
      <c r="B2" s="254"/>
      <c r="C2" s="254"/>
      <c r="D2" s="254"/>
      <c r="E2" s="254"/>
      <c r="F2" s="254"/>
      <c r="G2" s="254"/>
      <c r="H2" s="254"/>
      <c r="I2" s="172"/>
      <c r="J2" s="174" t="s">
        <v>863</v>
      </c>
      <c r="K2" s="174"/>
      <c r="L2" s="174"/>
      <c r="M2" s="174"/>
    </row>
    <row r="3" customFormat="false" ht="17.25" hidden="false" customHeight="false" outlineLevel="0" collapsed="false">
      <c r="A3" s="254"/>
      <c r="B3" s="254"/>
      <c r="C3" s="254"/>
      <c r="D3" s="254"/>
      <c r="E3" s="254"/>
      <c r="F3" s="254"/>
      <c r="G3" s="254"/>
      <c r="H3" s="254"/>
      <c r="I3" s="172"/>
      <c r="J3" s="174"/>
      <c r="K3" s="174"/>
      <c r="L3" s="174"/>
      <c r="M3" s="174"/>
    </row>
    <row r="4" customFormat="false" ht="17.25" hidden="false" customHeight="false" outlineLevel="0" collapsed="false">
      <c r="A4" s="175"/>
      <c r="B4" s="175"/>
      <c r="C4" s="175"/>
      <c r="D4" s="175"/>
      <c r="E4" s="175"/>
      <c r="F4" s="175"/>
      <c r="G4" s="175"/>
      <c r="H4" s="175"/>
      <c r="I4" s="172"/>
      <c r="J4" s="174"/>
      <c r="K4" s="174"/>
      <c r="L4" s="174"/>
      <c r="M4" s="174"/>
    </row>
    <row r="5" customFormat="false" ht="16.5" hidden="false" customHeight="true" outlineLevel="0" collapsed="false">
      <c r="A5" s="176" t="s">
        <v>864</v>
      </c>
      <c r="B5" s="176"/>
      <c r="C5" s="176"/>
      <c r="D5" s="176"/>
      <c r="E5" s="176"/>
      <c r="F5" s="176"/>
      <c r="G5" s="176"/>
      <c r="H5" s="176"/>
      <c r="I5" s="172"/>
      <c r="J5" s="174"/>
      <c r="K5" s="174"/>
      <c r="L5" s="174"/>
      <c r="M5" s="174"/>
    </row>
    <row r="6" customFormat="false" ht="17.25" hidden="false" customHeight="false" outlineLevel="0" collapsed="false">
      <c r="A6" s="176"/>
      <c r="B6" s="176"/>
      <c r="C6" s="176"/>
      <c r="D6" s="176"/>
      <c r="E6" s="176"/>
      <c r="F6" s="176"/>
      <c r="G6" s="176"/>
      <c r="H6" s="176"/>
      <c r="I6" s="172"/>
      <c r="J6" s="174"/>
      <c r="K6" s="174"/>
      <c r="L6" s="174"/>
      <c r="M6" s="174"/>
    </row>
    <row r="7" customFormat="false" ht="17.25" hidden="false" customHeight="false" outlineLevel="0" collapsed="false">
      <c r="A7" s="177"/>
      <c r="B7" s="177"/>
      <c r="C7" s="177"/>
      <c r="D7" s="177"/>
      <c r="E7" s="177"/>
      <c r="F7" s="177"/>
      <c r="G7" s="177"/>
      <c r="H7" s="177"/>
      <c r="I7" s="172"/>
      <c r="J7" s="174"/>
      <c r="K7" s="174"/>
      <c r="L7" s="174"/>
      <c r="M7" s="174"/>
    </row>
    <row r="8" customFormat="false" ht="16.5" hidden="false" customHeight="false" outlineLevel="0" collapsed="false">
      <c r="A8" s="177"/>
      <c r="B8" s="177"/>
      <c r="C8" s="177"/>
      <c r="D8" s="177"/>
      <c r="E8" s="177"/>
      <c r="F8" s="177"/>
      <c r="G8" s="177"/>
      <c r="H8" s="177"/>
      <c r="I8" s="172"/>
      <c r="J8" s="177"/>
      <c r="K8" s="177"/>
      <c r="L8" s="177"/>
      <c r="M8" s="177"/>
    </row>
    <row r="9" customFormat="false" ht="17.25" hidden="false" customHeight="false" outlineLevel="0" collapsed="false">
      <c r="A9" s="172"/>
      <c r="B9" s="172"/>
      <c r="C9" s="172"/>
      <c r="D9" s="172"/>
      <c r="E9" s="172" t="s">
        <v>333</v>
      </c>
      <c r="F9" s="172"/>
      <c r="G9" s="172"/>
      <c r="H9" s="172" t="n">
        <v>2013</v>
      </c>
      <c r="I9" s="172"/>
      <c r="J9" s="172"/>
      <c r="K9" s="172"/>
      <c r="L9" s="172"/>
      <c r="M9" s="172"/>
    </row>
    <row r="10" customFormat="false" ht="29.25" hidden="false" customHeight="true" outlineLevel="0" collapsed="false">
      <c r="A10" s="203" t="s">
        <v>334</v>
      </c>
      <c r="B10" s="204" t="s">
        <v>443</v>
      </c>
      <c r="C10" s="204" t="s">
        <v>354</v>
      </c>
      <c r="D10" s="204" t="s">
        <v>335</v>
      </c>
      <c r="E10" s="256" t="s">
        <v>336</v>
      </c>
      <c r="F10" s="256"/>
      <c r="G10" s="256"/>
      <c r="H10" s="256"/>
      <c r="I10" s="315" t="s">
        <v>444</v>
      </c>
      <c r="J10" s="315"/>
      <c r="K10" s="315"/>
      <c r="L10" s="315"/>
      <c r="M10" s="247"/>
    </row>
    <row r="11" customFormat="false" ht="36" hidden="false" customHeight="true" outlineLevel="0" collapsed="false">
      <c r="A11" s="203"/>
      <c r="B11" s="204"/>
      <c r="C11" s="204"/>
      <c r="D11" s="204"/>
      <c r="E11" s="248" t="n">
        <v>2013</v>
      </c>
      <c r="F11" s="185" t="n">
        <v>2014</v>
      </c>
      <c r="G11" s="185" t="n">
        <v>2015</v>
      </c>
      <c r="H11" s="185" t="n">
        <v>2016</v>
      </c>
      <c r="I11" s="185" t="n">
        <v>2013</v>
      </c>
      <c r="J11" s="185" t="n">
        <v>2014</v>
      </c>
      <c r="K11" s="185" t="n">
        <v>2015</v>
      </c>
      <c r="L11" s="185" t="n">
        <v>2016</v>
      </c>
      <c r="M11" s="172"/>
    </row>
    <row r="12" customFormat="false" ht="16.5" hidden="false" customHeight="false" outlineLevel="0" collapsed="false">
      <c r="A12" s="188"/>
      <c r="B12" s="188"/>
      <c r="C12" s="188"/>
      <c r="D12" s="188"/>
      <c r="E12" s="260"/>
      <c r="F12" s="260"/>
      <c r="G12" s="260"/>
      <c r="H12" s="260"/>
      <c r="I12" s="260"/>
      <c r="J12" s="260"/>
      <c r="K12" s="260"/>
      <c r="L12" s="260"/>
      <c r="M12" s="172"/>
    </row>
    <row r="13" customFormat="false" ht="17.25" hidden="false" customHeight="false" outlineLevel="0" collapsed="false">
      <c r="A13" s="172"/>
      <c r="B13" s="172"/>
      <c r="C13" s="172"/>
      <c r="D13" s="172"/>
      <c r="E13" s="172"/>
      <c r="F13" s="172"/>
      <c r="G13" s="172"/>
      <c r="H13" s="172"/>
      <c r="I13" s="172"/>
      <c r="J13" s="172"/>
      <c r="K13" s="172"/>
      <c r="L13" s="172"/>
      <c r="M13" s="172"/>
    </row>
    <row r="14" customFormat="false" ht="17.25" hidden="false" customHeight="false" outlineLevel="0" collapsed="false">
      <c r="A14" s="252" t="s">
        <v>338</v>
      </c>
      <c r="B14" s="252"/>
      <c r="C14" s="252"/>
      <c r="D14" s="316"/>
      <c r="E14" s="252"/>
      <c r="F14" s="252"/>
      <c r="G14" s="252"/>
      <c r="H14" s="252"/>
      <c r="I14" s="172"/>
      <c r="J14" s="172"/>
      <c r="K14" s="172"/>
      <c r="L14" s="172"/>
      <c r="M14" s="172"/>
    </row>
    <row r="15" customFormat="false" ht="17.25" hidden="false" customHeight="false" outlineLevel="0" collapsed="false">
      <c r="A15" s="252"/>
      <c r="B15" s="252"/>
      <c r="C15" s="252"/>
      <c r="D15" s="252"/>
      <c r="E15" s="252"/>
      <c r="F15" s="252"/>
      <c r="G15" s="252"/>
      <c r="H15" s="252"/>
      <c r="I15" s="172"/>
      <c r="J15" s="172"/>
      <c r="K15" s="172"/>
      <c r="L15" s="172"/>
      <c r="M15" s="172"/>
    </row>
    <row r="16" customFormat="false" ht="17.25" hidden="false" customHeight="false" outlineLevel="0" collapsed="false">
      <c r="A16" s="192"/>
      <c r="B16" s="193" t="s">
        <v>339</v>
      </c>
      <c r="C16" s="193" t="n">
        <v>2013</v>
      </c>
      <c r="D16" s="193" t="n">
        <v>2014</v>
      </c>
      <c r="E16" s="194" t="n">
        <v>2015</v>
      </c>
      <c r="F16" s="194" t="n">
        <v>2016</v>
      </c>
      <c r="G16" s="172"/>
      <c r="H16" s="172"/>
      <c r="I16" s="172"/>
      <c r="J16" s="172"/>
      <c r="K16" s="172"/>
      <c r="L16" s="172"/>
      <c r="M16" s="172"/>
    </row>
    <row r="17" customFormat="false" ht="16.5" hidden="false" customHeight="false" outlineLevel="0" collapsed="false">
      <c r="A17" s="195" t="s">
        <v>65</v>
      </c>
      <c r="B17" s="317"/>
      <c r="C17" s="318"/>
      <c r="D17" s="319"/>
      <c r="E17" s="319"/>
      <c r="F17" s="319"/>
      <c r="G17" s="172"/>
      <c r="H17" s="172"/>
      <c r="I17" s="172"/>
      <c r="J17" s="172"/>
      <c r="K17" s="172"/>
      <c r="L17" s="172"/>
      <c r="M17" s="172"/>
    </row>
    <row r="18" customFormat="false" ht="16.5" hidden="false" customHeight="false" outlineLevel="0" collapsed="false">
      <c r="A18" s="198" t="s">
        <v>340</v>
      </c>
      <c r="B18" s="320"/>
      <c r="C18" s="250"/>
      <c r="D18" s="321"/>
      <c r="E18" s="321"/>
      <c r="F18" s="321"/>
      <c r="G18" s="172"/>
      <c r="H18" s="172"/>
      <c r="I18" s="172"/>
      <c r="J18" s="172"/>
      <c r="K18" s="172"/>
      <c r="L18" s="172"/>
      <c r="M18" s="172"/>
    </row>
    <row r="19" customFormat="false" ht="16.5" hidden="false" customHeight="false" outlineLevel="0" collapsed="false">
      <c r="A19" s="198" t="s">
        <v>100</v>
      </c>
      <c r="B19" s="322"/>
      <c r="C19" s="223"/>
      <c r="D19" s="223"/>
      <c r="E19" s="223"/>
      <c r="F19" s="223"/>
      <c r="G19" s="172"/>
      <c r="H19" s="172"/>
      <c r="I19" s="172"/>
      <c r="J19" s="172"/>
      <c r="K19" s="172"/>
      <c r="L19" s="172"/>
      <c r="M19" s="172"/>
    </row>
    <row r="20" customFormat="false" ht="16.5" hidden="false" customHeight="true" outlineLevel="0" collapsed="false">
      <c r="A20" s="198" t="s">
        <v>92</v>
      </c>
      <c r="B20" s="323" t="s">
        <v>242</v>
      </c>
      <c r="C20" s="323"/>
      <c r="D20" s="323"/>
      <c r="E20" s="323"/>
      <c r="F20" s="323"/>
      <c r="G20" s="172"/>
      <c r="H20" s="172"/>
      <c r="I20" s="172"/>
      <c r="J20" s="172"/>
      <c r="K20" s="172"/>
      <c r="L20" s="172"/>
      <c r="M20" s="172"/>
    </row>
    <row r="21" customFormat="false" ht="16.5" hidden="false" customHeight="false" outlineLevel="0" collapsed="false">
      <c r="A21" s="198" t="s">
        <v>341</v>
      </c>
      <c r="B21" s="323"/>
      <c r="C21" s="323"/>
      <c r="D21" s="323"/>
      <c r="E21" s="323"/>
      <c r="F21" s="323"/>
      <c r="G21" s="172"/>
      <c r="H21" s="172"/>
      <c r="I21" s="172"/>
      <c r="J21" s="172"/>
      <c r="K21" s="172"/>
      <c r="L21" s="172"/>
      <c r="M21" s="172"/>
    </row>
    <row r="22" customFormat="false" ht="17.25" hidden="false" customHeight="false" outlineLevel="0" collapsed="false">
      <c r="A22" s="184" t="s">
        <v>237</v>
      </c>
      <c r="B22" s="185"/>
      <c r="C22" s="324"/>
      <c r="D22" s="324"/>
      <c r="E22" s="325"/>
      <c r="F22" s="325"/>
      <c r="G22" s="172"/>
      <c r="H22" s="172"/>
      <c r="I22" s="172"/>
      <c r="J22" s="172"/>
      <c r="K22" s="172"/>
      <c r="L22" s="172"/>
      <c r="M22" s="172"/>
    </row>
  </sheetData>
  <mergeCells count="10">
    <mergeCell ref="A2:H3"/>
    <mergeCell ref="J2:M7"/>
    <mergeCell ref="A5:H6"/>
    <mergeCell ref="A10:A11"/>
    <mergeCell ref="B10:B11"/>
    <mergeCell ref="C10:C11"/>
    <mergeCell ref="D10:D11"/>
    <mergeCell ref="E10:H10"/>
    <mergeCell ref="I10:L10"/>
    <mergeCell ref="B20:F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6"/>
    </sheetView>
  </sheetViews>
  <sheetFormatPr defaultColWidth="9.0546875" defaultRowHeight="12.75" zeroHeight="false" outlineLevelRow="0" outlineLevelCol="0"/>
  <cols>
    <col collapsed="false" customWidth="true" hidden="false" outlineLevel="0" max="1" min="1" style="0" width="34.41"/>
    <col collapsed="false" customWidth="true" hidden="false" outlineLevel="0" max="2" min="2" style="0" width="10.41"/>
  </cols>
  <sheetData>
    <row r="1" customFormat="false" ht="17.25" hidden="false" customHeight="false" outlineLevel="0" collapsed="false">
      <c r="A1" s="172"/>
      <c r="B1" s="183"/>
      <c r="C1" s="183"/>
      <c r="D1" s="183"/>
      <c r="E1" s="183"/>
      <c r="F1" s="183"/>
      <c r="G1" s="172"/>
      <c r="H1" s="172" t="s">
        <v>329</v>
      </c>
      <c r="I1" s="172"/>
      <c r="J1" s="172"/>
      <c r="K1" s="172"/>
      <c r="L1" s="172"/>
      <c r="M1" s="172"/>
    </row>
    <row r="2" customFormat="false" ht="16.5" hidden="false" customHeight="true" outlineLevel="0" collapsed="false">
      <c r="A2" s="254" t="s">
        <v>865</v>
      </c>
      <c r="B2" s="254"/>
      <c r="C2" s="254"/>
      <c r="D2" s="254"/>
      <c r="E2" s="254"/>
      <c r="F2" s="254"/>
      <c r="G2" s="172"/>
      <c r="H2" s="174" t="s">
        <v>866</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5"/>
      <c r="B4" s="175"/>
      <c r="C4" s="175"/>
      <c r="D4" s="175"/>
      <c r="E4" s="175"/>
      <c r="F4" s="175"/>
      <c r="G4" s="172"/>
      <c r="H4" s="174"/>
      <c r="I4" s="174"/>
      <c r="J4" s="174"/>
      <c r="K4" s="174"/>
      <c r="L4" s="174"/>
      <c r="M4" s="174"/>
    </row>
    <row r="5" customFormat="false" ht="27.75" hidden="false" customHeight="true" outlineLevel="0" collapsed="false">
      <c r="A5" s="176" t="s">
        <v>867</v>
      </c>
      <c r="B5" s="176"/>
      <c r="C5" s="176"/>
      <c r="D5" s="176"/>
      <c r="E5" s="176"/>
      <c r="F5" s="176"/>
      <c r="G5" s="172"/>
      <c r="H5" s="174"/>
      <c r="I5" s="174"/>
      <c r="J5" s="174"/>
      <c r="K5" s="174"/>
      <c r="L5" s="174"/>
      <c r="M5" s="174"/>
    </row>
    <row r="6" customFormat="false" ht="39" hidden="false" customHeight="true" outlineLevel="0" collapsed="false">
      <c r="A6" s="176"/>
      <c r="B6" s="176"/>
      <c r="C6" s="176"/>
      <c r="D6" s="176"/>
      <c r="E6" s="176"/>
      <c r="F6" s="176"/>
      <c r="G6" s="172"/>
      <c r="H6" s="174"/>
      <c r="I6" s="174"/>
      <c r="J6" s="174"/>
      <c r="K6" s="174"/>
      <c r="L6" s="174"/>
      <c r="M6" s="174"/>
    </row>
    <row r="7" customFormat="false" ht="17.25" hidden="false" customHeight="fals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5.25"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c r="C19" s="226"/>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16.5" hidden="false" customHeight="true" outlineLevel="0" collapsed="false">
      <c r="A22" s="198" t="s">
        <v>92</v>
      </c>
      <c r="B22" s="323" t="s">
        <v>242</v>
      </c>
      <c r="C22" s="323"/>
      <c r="D22" s="323"/>
      <c r="E22" s="323"/>
      <c r="F22" s="323"/>
    </row>
    <row r="23" customFormat="false" ht="16.5" hidden="false" customHeight="false" outlineLevel="0" collapsed="false">
      <c r="A23" s="198" t="s">
        <v>341</v>
      </c>
      <c r="B23" s="323"/>
      <c r="C23" s="323"/>
      <c r="D23" s="323"/>
      <c r="E23" s="323"/>
      <c r="F23" s="323"/>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6"/>
    </sheetView>
  </sheetViews>
  <sheetFormatPr defaultColWidth="9.0546875" defaultRowHeight="12.75" zeroHeight="false" outlineLevelRow="0" outlineLevelCol="0"/>
  <cols>
    <col collapsed="false" customWidth="true" hidden="false" outlineLevel="0" max="1" min="1" style="0" width="34.41"/>
  </cols>
  <sheetData>
    <row r="1" customFormat="false" ht="17.25" hidden="false" customHeight="false" outlineLevel="0" collapsed="false">
      <c r="A1" s="172"/>
      <c r="B1" s="183"/>
      <c r="C1" s="183"/>
      <c r="D1" s="183"/>
      <c r="E1" s="183"/>
      <c r="F1" s="183"/>
      <c r="G1" s="172"/>
      <c r="H1" s="172" t="s">
        <v>329</v>
      </c>
      <c r="I1" s="172"/>
      <c r="J1" s="172"/>
      <c r="K1" s="172"/>
      <c r="L1" s="172"/>
      <c r="M1" s="172"/>
    </row>
    <row r="2" customFormat="false" ht="16.5" hidden="false" customHeight="true" outlineLevel="0" collapsed="false">
      <c r="A2" s="254" t="s">
        <v>865</v>
      </c>
      <c r="B2" s="254"/>
      <c r="C2" s="254"/>
      <c r="D2" s="254"/>
      <c r="E2" s="254"/>
      <c r="F2" s="254"/>
      <c r="G2" s="172"/>
      <c r="H2" s="174" t="s">
        <v>288</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5"/>
      <c r="B4" s="175"/>
      <c r="C4" s="175"/>
      <c r="D4" s="175"/>
      <c r="E4" s="175"/>
      <c r="F4" s="175"/>
      <c r="G4" s="172"/>
      <c r="H4" s="174"/>
      <c r="I4" s="174"/>
      <c r="J4" s="174"/>
      <c r="K4" s="174"/>
      <c r="L4" s="174"/>
      <c r="M4" s="174"/>
    </row>
    <row r="5" customFormat="false" ht="16.5" hidden="false" customHeight="true" outlineLevel="0" collapsed="false">
      <c r="A5" s="176" t="s">
        <v>868</v>
      </c>
      <c r="B5" s="176"/>
      <c r="C5" s="176"/>
      <c r="D5" s="176"/>
      <c r="E5" s="176"/>
      <c r="F5" s="176"/>
      <c r="G5" s="172"/>
      <c r="H5" s="174"/>
      <c r="I5" s="174"/>
      <c r="J5" s="174"/>
      <c r="K5" s="174"/>
      <c r="L5" s="174"/>
      <c r="M5" s="174"/>
    </row>
    <row r="6" customFormat="false" ht="17.25" hidden="false" customHeight="false" outlineLevel="0" collapsed="false">
      <c r="A6" s="176"/>
      <c r="B6" s="176"/>
      <c r="C6" s="176"/>
      <c r="D6" s="176"/>
      <c r="E6" s="176"/>
      <c r="F6" s="176"/>
      <c r="G6" s="172"/>
      <c r="H6" s="174"/>
      <c r="I6" s="174"/>
      <c r="J6" s="174"/>
      <c r="K6" s="174"/>
      <c r="L6" s="174"/>
      <c r="M6" s="174"/>
    </row>
    <row r="7" customFormat="false" ht="17.25" hidden="false" customHeight="fals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3.75"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c r="C19" s="226"/>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80.25" hidden="false" customHeight="true" outlineLevel="0" collapsed="false">
      <c r="A22" s="198" t="s">
        <v>92</v>
      </c>
      <c r="B22" s="353" t="s">
        <v>288</v>
      </c>
      <c r="C22" s="353"/>
      <c r="D22" s="353"/>
      <c r="E22" s="353"/>
      <c r="F22" s="353"/>
    </row>
    <row r="23" customFormat="false" ht="16.5" hidden="false" customHeight="false" outlineLevel="0" collapsed="false">
      <c r="A23" s="198" t="s">
        <v>341</v>
      </c>
      <c r="B23" s="354"/>
      <c r="C23" s="354"/>
      <c r="D23" s="354"/>
      <c r="E23" s="354"/>
      <c r="F23" s="354"/>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419"/>
  <sheetViews>
    <sheetView showFormulas="false" showGridLines="true" showRowColHeaders="true" showZeros="true" rightToLeft="false" tabSelected="false" showOutlineSymbols="true" defaultGridColor="true" view="pageBreakPreview" topLeftCell="A64" colorId="64" zoomScale="85" zoomScaleNormal="100" zoomScalePageLayoutView="85" workbookViewId="0">
      <selection pane="topLeft" activeCell="C13" activeCellId="0" sqref="C13"/>
    </sheetView>
  </sheetViews>
  <sheetFormatPr defaultColWidth="7.9921875" defaultRowHeight="12.95" zeroHeight="false" outlineLevelRow="0" outlineLevelCol="0"/>
  <cols>
    <col collapsed="false" customWidth="true" hidden="false" outlineLevel="0" max="1" min="1" style="111" width="2.42"/>
    <col collapsed="false" customWidth="true" hidden="false" outlineLevel="0" max="2" min="2" style="111" width="36.28"/>
    <col collapsed="false" customWidth="true" hidden="false" outlineLevel="0" max="3" min="3" style="111" width="26.28"/>
    <col collapsed="false" customWidth="true" hidden="false" outlineLevel="0" max="4" min="4" style="111" width="22.85"/>
    <col collapsed="false" customWidth="true" hidden="false" outlineLevel="0" max="5" min="5" style="112" width="19.14"/>
    <col collapsed="false" customWidth="true" hidden="false" outlineLevel="0" max="6" min="6" style="111" width="17.85"/>
    <col collapsed="false" customWidth="true" hidden="false" outlineLevel="0" max="7" min="7" style="111" width="16.99"/>
    <col collapsed="false" customWidth="true" hidden="false" outlineLevel="0" max="8" min="8" style="111" width="18.41"/>
    <col collapsed="false" customWidth="false" hidden="false" outlineLevel="0" max="16" min="9" style="113" width="7.99"/>
    <col collapsed="false" customWidth="false" hidden="false" outlineLevel="0" max="257" min="17" style="111" width="7.99"/>
  </cols>
  <sheetData>
    <row r="1" customFormat="false" ht="12.95" hidden="false" customHeight="true" outlineLevel="0" collapsed="false">
      <c r="G1" s="51" t="s">
        <v>231</v>
      </c>
    </row>
    <row r="2" customFormat="false" ht="12.95" hidden="false" customHeight="true" outlineLevel="0" collapsed="false">
      <c r="G2" s="51" t="s">
        <v>1</v>
      </c>
    </row>
    <row r="3" customFormat="false" ht="15.75" hidden="false" customHeight="true" outlineLevel="0" collapsed="false">
      <c r="B3" s="114" t="s">
        <v>232</v>
      </c>
      <c r="C3" s="114"/>
      <c r="D3" s="114"/>
      <c r="E3" s="114"/>
      <c r="F3" s="114"/>
      <c r="G3" s="114"/>
      <c r="H3" s="114"/>
    </row>
    <row r="4" customFormat="false" ht="18.75" hidden="false" customHeight="true" outlineLevel="0" collapsed="false">
      <c r="B4" s="115" t="s">
        <v>233</v>
      </c>
      <c r="C4" s="115"/>
      <c r="D4" s="115"/>
      <c r="E4" s="115"/>
      <c r="F4" s="115"/>
      <c r="G4" s="115"/>
      <c r="H4" s="115"/>
    </row>
    <row r="5" customFormat="false" ht="18.75" hidden="false" customHeight="true" outlineLevel="0" collapsed="false">
      <c r="B5" s="53" t="s">
        <v>24</v>
      </c>
      <c r="C5" s="53"/>
      <c r="D5" s="53"/>
      <c r="E5" s="53"/>
      <c r="F5" s="53"/>
      <c r="G5" s="53"/>
      <c r="H5" s="53"/>
      <c r="I5" s="116"/>
      <c r="J5" s="116"/>
      <c r="K5" s="116"/>
      <c r="L5" s="116"/>
      <c r="M5" s="116"/>
      <c r="N5" s="116"/>
      <c r="O5" s="116"/>
      <c r="P5" s="116"/>
      <c r="Q5" s="116"/>
    </row>
    <row r="6" customFormat="false" ht="14.25" hidden="false" customHeight="true" outlineLevel="0" collapsed="false">
      <c r="B6" s="117"/>
      <c r="C6" s="118"/>
      <c r="D6" s="118"/>
      <c r="E6" s="117"/>
      <c r="F6" s="117"/>
      <c r="G6" s="117"/>
      <c r="H6" s="117" t="s">
        <v>234</v>
      </c>
    </row>
    <row r="7" s="119" customFormat="true" ht="12.95" hidden="false" customHeight="true" outlineLevel="0" collapsed="false">
      <c r="B7" s="120" t="s">
        <v>87</v>
      </c>
      <c r="C7" s="121"/>
      <c r="D7" s="122" t="s">
        <v>65</v>
      </c>
      <c r="E7" s="123" t="n">
        <v>2013</v>
      </c>
      <c r="F7" s="123" t="n">
        <v>2014</v>
      </c>
      <c r="G7" s="123" t="n">
        <f aca="false">F7+1</f>
        <v>2015</v>
      </c>
      <c r="H7" s="123" t="n">
        <f aca="false">G7+1</f>
        <v>2016</v>
      </c>
      <c r="I7" s="113"/>
      <c r="J7" s="113"/>
      <c r="K7" s="113"/>
      <c r="L7" s="113"/>
      <c r="M7" s="113"/>
      <c r="N7" s="113"/>
      <c r="O7" s="113"/>
      <c r="P7" s="113"/>
    </row>
    <row r="8" customFormat="false" ht="12.95" hidden="false" customHeight="true" outlineLevel="0" collapsed="false">
      <c r="B8" s="121"/>
      <c r="C8" s="124" t="s">
        <v>65</v>
      </c>
      <c r="D8" s="125" t="n">
        <f aca="false">SUM(D11:D13)</f>
        <v>31579.79</v>
      </c>
      <c r="E8" s="125" t="n">
        <f aca="false">SUM(E11:E13)</f>
        <v>9141.4</v>
      </c>
      <c r="F8" s="125" t="n">
        <f aca="false">SUM(F11)</f>
        <v>6779.23</v>
      </c>
      <c r="G8" s="125" t="n">
        <f aca="false">SUM(G11:G12)</f>
        <v>7456.9</v>
      </c>
      <c r="H8" s="125" t="n">
        <f aca="false">SUM(H11:H12)</f>
        <v>8202.26</v>
      </c>
    </row>
    <row r="9" customFormat="false" ht="12.95" hidden="false" customHeight="true" outlineLevel="0" collapsed="false">
      <c r="B9" s="126"/>
      <c r="C9" s="127" t="s">
        <v>235</v>
      </c>
      <c r="D9" s="128"/>
      <c r="E9" s="129"/>
      <c r="F9" s="129"/>
      <c r="G9" s="129"/>
      <c r="H9" s="129"/>
    </row>
    <row r="10" customFormat="false" ht="12.95" hidden="false" customHeight="true" outlineLevel="0" collapsed="false">
      <c r="B10" s="126"/>
      <c r="C10" s="130" t="s">
        <v>100</v>
      </c>
      <c r="D10" s="131"/>
      <c r="E10" s="129"/>
      <c r="F10" s="129"/>
      <c r="G10" s="129"/>
      <c r="H10" s="129"/>
    </row>
    <row r="11" customFormat="false" ht="12.95" hidden="false" customHeight="true" outlineLevel="0" collapsed="false">
      <c r="B11" s="126"/>
      <c r="C11" s="130" t="s">
        <v>92</v>
      </c>
      <c r="D11" s="132" t="n">
        <f aca="false">D74+D83+D119+D128+D146+D164+D173+D191+D200+D209+D325</f>
        <v>28605.29</v>
      </c>
      <c r="E11" s="132" t="n">
        <f aca="false">E74+E83+E119+E128+E146+E164+E173+E191+E200+E209+E325</f>
        <v>6166.9</v>
      </c>
      <c r="F11" s="132" t="n">
        <f aca="false">F74+F83+F119+F128+F146+F164+F173+F191+F200+F209+F325</f>
        <v>6779.23</v>
      </c>
      <c r="G11" s="132" t="n">
        <f aca="false">G74+G83+G119+G128+G146+G164+G173+G191+G200+G209+G325</f>
        <v>7456.9</v>
      </c>
      <c r="H11" s="132" t="n">
        <f aca="false">H74+H83+H119+H128+H146+H164+H173+H191+H200+H209+H325</f>
        <v>8202.26</v>
      </c>
    </row>
    <row r="12" customFormat="false" ht="27" hidden="false" customHeight="true" outlineLevel="0" collapsed="false">
      <c r="B12" s="126"/>
      <c r="C12" s="130" t="s">
        <v>236</v>
      </c>
      <c r="D12" s="132" t="n">
        <f aca="false">D75+D84+D111+D129+D147+D165+D174+D192+D210+D218+D272+D308+D326</f>
        <v>2904</v>
      </c>
      <c r="E12" s="132" t="n">
        <f aca="false">E75+E84+E111+E129+E147+E165+E174+E192+E210+E218+E272+E308+E326</f>
        <v>2904</v>
      </c>
      <c r="F12" s="132" t="s">
        <v>70</v>
      </c>
      <c r="G12" s="132"/>
      <c r="H12" s="132"/>
    </row>
    <row r="13" customFormat="false" ht="12" hidden="false" customHeight="true" outlineLevel="0" collapsed="false">
      <c r="B13" s="126"/>
      <c r="C13" s="130" t="s">
        <v>237</v>
      </c>
      <c r="D13" s="133" t="n">
        <f aca="false">D76+D130+D166+D193</f>
        <v>70.5</v>
      </c>
      <c r="E13" s="133" t="n">
        <f aca="false">E76+E130+E166+E193</f>
        <v>70.5</v>
      </c>
      <c r="F13" s="129"/>
      <c r="G13" s="129"/>
      <c r="H13" s="129"/>
    </row>
    <row r="14" customFormat="false" ht="12.95" hidden="false" customHeight="true" outlineLevel="0" collapsed="false">
      <c r="B14" s="126"/>
      <c r="C14" s="130" t="s">
        <v>238</v>
      </c>
      <c r="D14" s="130"/>
      <c r="E14" s="129"/>
      <c r="F14" s="129"/>
      <c r="G14" s="129"/>
      <c r="H14" s="129"/>
    </row>
    <row r="15" customFormat="false" ht="12.95" hidden="false" customHeight="true" outlineLevel="0" collapsed="false">
      <c r="B15" s="126"/>
      <c r="C15" s="134"/>
      <c r="D15" s="134"/>
      <c r="E15" s="135"/>
      <c r="F15" s="135"/>
      <c r="G15" s="135"/>
      <c r="H15" s="135"/>
    </row>
    <row r="16" customFormat="false" ht="12.95" hidden="false" customHeight="true" outlineLevel="0" collapsed="false">
      <c r="B16" s="136" t="s">
        <v>239</v>
      </c>
      <c r="C16" s="137" t="s">
        <v>240</v>
      </c>
      <c r="D16" s="138" t="s">
        <v>65</v>
      </c>
      <c r="E16" s="139" t="n">
        <v>2013</v>
      </c>
      <c r="F16" s="139" t="n">
        <v>2014</v>
      </c>
      <c r="G16" s="139" t="n">
        <f aca="false">F16+1</f>
        <v>2015</v>
      </c>
      <c r="H16" s="139" t="n">
        <f aca="false">G16+1</f>
        <v>2016</v>
      </c>
    </row>
    <row r="17" customFormat="false" ht="12.95" hidden="false" customHeight="true" outlineLevel="0" collapsed="false">
      <c r="B17" s="140" t="s">
        <v>241</v>
      </c>
      <c r="C17" s="141" t="s">
        <v>65</v>
      </c>
      <c r="D17" s="142" t="n">
        <f aca="false">SUM(D20:D21)</f>
        <v>0</v>
      </c>
      <c r="E17" s="142" t="n">
        <f aca="false">SUM(E20:E21)</f>
        <v>0</v>
      </c>
      <c r="F17" s="142" t="n">
        <f aca="false">SUM(F20:F21)</f>
        <v>0</v>
      </c>
      <c r="G17" s="142" t="n">
        <f aca="false">SUM(G20:G21)</f>
        <v>0</v>
      </c>
      <c r="H17" s="142" t="n">
        <f aca="false">SUM(H20:H21)</f>
        <v>0</v>
      </c>
    </row>
    <row r="18" customFormat="false" ht="12.95" hidden="false" customHeight="true" outlineLevel="0" collapsed="false">
      <c r="B18" s="140"/>
      <c r="C18" s="127" t="s">
        <v>235</v>
      </c>
      <c r="D18" s="127"/>
      <c r="E18" s="129"/>
      <c r="F18" s="129"/>
      <c r="G18" s="129"/>
      <c r="H18" s="129"/>
    </row>
    <row r="19" customFormat="false" ht="12.95" hidden="false" customHeight="true" outlineLevel="0" collapsed="false">
      <c r="B19" s="140"/>
      <c r="C19" s="130" t="s">
        <v>100</v>
      </c>
      <c r="D19" s="130"/>
      <c r="E19" s="129"/>
      <c r="F19" s="129"/>
      <c r="G19" s="129"/>
      <c r="H19" s="129"/>
    </row>
    <row r="20" customFormat="false" ht="12.95" hidden="false" customHeight="true" outlineLevel="0" collapsed="false">
      <c r="B20" s="140"/>
      <c r="C20" s="130" t="s">
        <v>92</v>
      </c>
      <c r="D20" s="143" t="n">
        <f aca="false">SUM(E20:H20)</f>
        <v>0</v>
      </c>
      <c r="E20" s="144" t="s">
        <v>242</v>
      </c>
      <c r="F20" s="144"/>
      <c r="G20" s="144"/>
      <c r="H20" s="144"/>
    </row>
    <row r="21" customFormat="false" ht="12.95" hidden="false" customHeight="true" outlineLevel="0" collapsed="false">
      <c r="B21" s="140"/>
      <c r="C21" s="130" t="s">
        <v>236</v>
      </c>
      <c r="D21" s="143" t="n">
        <v>0</v>
      </c>
      <c r="E21" s="144"/>
      <c r="F21" s="144"/>
      <c r="G21" s="144"/>
      <c r="H21" s="144"/>
    </row>
    <row r="22" customFormat="false" ht="12.95" hidden="false" customHeight="true" outlineLevel="0" collapsed="false">
      <c r="B22" s="140"/>
      <c r="C22" s="130" t="s">
        <v>237</v>
      </c>
      <c r="D22" s="130"/>
      <c r="E22" s="129"/>
      <c r="F22" s="129"/>
      <c r="G22" s="129"/>
      <c r="H22" s="129"/>
    </row>
    <row r="23" customFormat="false" ht="12.95" hidden="false" customHeight="true" outlineLevel="0" collapsed="false">
      <c r="B23" s="140"/>
      <c r="C23" s="130" t="s">
        <v>238</v>
      </c>
      <c r="D23" s="130"/>
      <c r="E23" s="129"/>
      <c r="F23" s="129"/>
      <c r="G23" s="129"/>
      <c r="H23" s="129"/>
    </row>
    <row r="24" customFormat="false" ht="12.95" hidden="false" customHeight="true" outlineLevel="0" collapsed="false">
      <c r="B24" s="140"/>
      <c r="C24" s="130"/>
      <c r="D24" s="130"/>
      <c r="E24" s="129"/>
      <c r="F24" s="129"/>
      <c r="G24" s="129"/>
      <c r="H24" s="129"/>
    </row>
    <row r="25" customFormat="false" ht="12.95" hidden="false" customHeight="true" outlineLevel="0" collapsed="false">
      <c r="B25" s="136" t="s">
        <v>239</v>
      </c>
      <c r="C25" s="137" t="s">
        <v>243</v>
      </c>
      <c r="D25" s="138" t="s">
        <v>65</v>
      </c>
      <c r="E25" s="139" t="n">
        <v>2013</v>
      </c>
      <c r="F25" s="139" t="n">
        <v>2014</v>
      </c>
      <c r="G25" s="139" t="n">
        <f aca="false">F25+1</f>
        <v>2015</v>
      </c>
      <c r="H25" s="139" t="n">
        <f aca="false">G25+1</f>
        <v>2016</v>
      </c>
    </row>
    <row r="26" customFormat="false" ht="12.95" hidden="false" customHeight="true" outlineLevel="0" collapsed="false">
      <c r="B26" s="140" t="s">
        <v>244</v>
      </c>
      <c r="C26" s="141" t="s">
        <v>65</v>
      </c>
      <c r="D26" s="142" t="n">
        <f aca="false">SUM(D29:D30)</f>
        <v>0</v>
      </c>
      <c r="E26" s="142" t="n">
        <f aca="false">SUM(E29:E30)</f>
        <v>0</v>
      </c>
      <c r="F26" s="142" t="n">
        <f aca="false">SUM(F29:F30)</f>
        <v>0</v>
      </c>
      <c r="G26" s="142" t="n">
        <f aca="false">SUM(G29:G30)</f>
        <v>0</v>
      </c>
      <c r="H26" s="142" t="n">
        <f aca="false">SUM(H29:H30)</f>
        <v>0</v>
      </c>
    </row>
    <row r="27" customFormat="false" ht="12.95" hidden="false" customHeight="true" outlineLevel="0" collapsed="false">
      <c r="B27" s="140"/>
      <c r="C27" s="127" t="s">
        <v>235</v>
      </c>
      <c r="D27" s="127"/>
      <c r="E27" s="129"/>
      <c r="F27" s="129"/>
      <c r="G27" s="129"/>
      <c r="H27" s="129"/>
    </row>
    <row r="28" customFormat="false" ht="12.95" hidden="false" customHeight="true" outlineLevel="0" collapsed="false">
      <c r="B28" s="140"/>
      <c r="C28" s="130" t="s">
        <v>100</v>
      </c>
      <c r="D28" s="130"/>
      <c r="E28" s="129"/>
      <c r="F28" s="129"/>
      <c r="G28" s="129"/>
      <c r="H28" s="129"/>
    </row>
    <row r="29" customFormat="false" ht="12.95" hidden="false" customHeight="true" outlineLevel="0" collapsed="false">
      <c r="B29" s="140"/>
      <c r="C29" s="130" t="s">
        <v>92</v>
      </c>
      <c r="D29" s="143" t="n">
        <f aca="false">SUM(E29:H29)</f>
        <v>0</v>
      </c>
      <c r="E29" s="145" t="s">
        <v>242</v>
      </c>
      <c r="F29" s="145"/>
      <c r="G29" s="145"/>
      <c r="H29" s="145"/>
    </row>
    <row r="30" customFormat="false" ht="12.95" hidden="false" customHeight="true" outlineLevel="0" collapsed="false">
      <c r="B30" s="140"/>
      <c r="C30" s="130" t="s">
        <v>236</v>
      </c>
      <c r="D30" s="143" t="n">
        <v>0</v>
      </c>
      <c r="E30" s="145"/>
      <c r="F30" s="145"/>
      <c r="G30" s="145"/>
      <c r="H30" s="145"/>
    </row>
    <row r="31" customFormat="false" ht="12.95" hidden="false" customHeight="true" outlineLevel="0" collapsed="false">
      <c r="B31" s="140"/>
      <c r="C31" s="130" t="s">
        <v>237</v>
      </c>
      <c r="D31" s="130"/>
      <c r="E31" s="129"/>
      <c r="F31" s="129"/>
      <c r="G31" s="129"/>
      <c r="H31" s="129"/>
    </row>
    <row r="32" customFormat="false" ht="12.95" hidden="false" customHeight="true" outlineLevel="0" collapsed="false">
      <c r="B32" s="140"/>
      <c r="C32" s="130" t="s">
        <v>238</v>
      </c>
      <c r="D32" s="130"/>
      <c r="E32" s="129"/>
      <c r="F32" s="129"/>
      <c r="G32" s="129"/>
      <c r="H32" s="129"/>
    </row>
    <row r="33" customFormat="false" ht="12.95" hidden="false" customHeight="true" outlineLevel="0" collapsed="false">
      <c r="B33" s="140"/>
      <c r="C33" s="130"/>
      <c r="D33" s="130"/>
      <c r="E33" s="129"/>
      <c r="F33" s="129"/>
      <c r="G33" s="129"/>
      <c r="H33" s="129"/>
    </row>
    <row r="34" customFormat="false" ht="12.95" hidden="false" customHeight="true" outlineLevel="0" collapsed="false">
      <c r="B34" s="136" t="s">
        <v>239</v>
      </c>
      <c r="C34" s="137" t="s">
        <v>245</v>
      </c>
      <c r="D34" s="138" t="s">
        <v>65</v>
      </c>
      <c r="E34" s="139" t="n">
        <v>2013</v>
      </c>
      <c r="F34" s="139" t="n">
        <v>2014</v>
      </c>
      <c r="G34" s="139" t="n">
        <f aca="false">F34+1</f>
        <v>2015</v>
      </c>
      <c r="H34" s="139" t="n">
        <f aca="false">G34+1</f>
        <v>2016</v>
      </c>
    </row>
    <row r="35" customFormat="false" ht="12.95" hidden="false" customHeight="true" outlineLevel="0" collapsed="false">
      <c r="B35" s="140" t="s">
        <v>246</v>
      </c>
      <c r="C35" s="141" t="s">
        <v>65</v>
      </c>
      <c r="D35" s="142" t="n">
        <f aca="false">SUM(D38:D39)</f>
        <v>0</v>
      </c>
      <c r="E35" s="142" t="n">
        <f aca="false">SUM(E38:E39)</f>
        <v>0</v>
      </c>
      <c r="F35" s="142" t="n">
        <f aca="false">SUM(F38:F39)</f>
        <v>0</v>
      </c>
      <c r="G35" s="142" t="n">
        <f aca="false">SUM(G38:G39)</f>
        <v>0</v>
      </c>
      <c r="H35" s="142" t="n">
        <f aca="false">SUM(H38:H39)</f>
        <v>0</v>
      </c>
    </row>
    <row r="36" customFormat="false" ht="12.95" hidden="false" customHeight="true" outlineLevel="0" collapsed="false">
      <c r="B36" s="140"/>
      <c r="C36" s="127" t="s">
        <v>235</v>
      </c>
      <c r="D36" s="127"/>
      <c r="E36" s="129"/>
      <c r="F36" s="129"/>
      <c r="G36" s="129"/>
      <c r="H36" s="129"/>
    </row>
    <row r="37" customFormat="false" ht="12.95" hidden="false" customHeight="true" outlineLevel="0" collapsed="false">
      <c r="B37" s="140"/>
      <c r="C37" s="130" t="s">
        <v>100</v>
      </c>
      <c r="D37" s="130"/>
      <c r="E37" s="129"/>
      <c r="F37" s="129"/>
      <c r="G37" s="129"/>
      <c r="H37" s="129"/>
    </row>
    <row r="38" customFormat="false" ht="12.95" hidden="false" customHeight="true" outlineLevel="0" collapsed="false">
      <c r="B38" s="140"/>
      <c r="C38" s="130" t="s">
        <v>92</v>
      </c>
      <c r="D38" s="143" t="n">
        <f aca="false">SUM(E38:H38)</f>
        <v>0</v>
      </c>
      <c r="E38" s="145" t="s">
        <v>242</v>
      </c>
      <c r="F38" s="145"/>
      <c r="G38" s="145"/>
      <c r="H38" s="145"/>
    </row>
    <row r="39" customFormat="false" ht="12.95" hidden="false" customHeight="true" outlineLevel="0" collapsed="false">
      <c r="B39" s="140"/>
      <c r="C39" s="130" t="s">
        <v>236</v>
      </c>
      <c r="D39" s="143" t="n">
        <v>0</v>
      </c>
      <c r="E39" s="145"/>
      <c r="F39" s="145"/>
      <c r="G39" s="145"/>
      <c r="H39" s="145"/>
    </row>
    <row r="40" customFormat="false" ht="12.95" hidden="false" customHeight="true" outlineLevel="0" collapsed="false">
      <c r="B40" s="140"/>
      <c r="C40" s="130" t="s">
        <v>237</v>
      </c>
      <c r="D40" s="130"/>
      <c r="E40" s="129"/>
      <c r="F40" s="129"/>
      <c r="G40" s="129"/>
      <c r="H40" s="129"/>
    </row>
    <row r="41" customFormat="false" ht="12.95" hidden="false" customHeight="true" outlineLevel="0" collapsed="false">
      <c r="B41" s="140"/>
      <c r="C41" s="130" t="s">
        <v>238</v>
      </c>
      <c r="D41" s="130"/>
      <c r="E41" s="129"/>
      <c r="F41" s="129"/>
      <c r="G41" s="129"/>
      <c r="H41" s="129"/>
    </row>
    <row r="42" customFormat="false" ht="12.95" hidden="false" customHeight="true" outlineLevel="0" collapsed="false">
      <c r="B42" s="140"/>
      <c r="C42" s="130"/>
      <c r="D42" s="130"/>
      <c r="E42" s="129"/>
      <c r="F42" s="129"/>
      <c r="G42" s="129"/>
      <c r="H42" s="129"/>
    </row>
    <row r="43" customFormat="false" ht="12.95" hidden="false" customHeight="true" outlineLevel="0" collapsed="false">
      <c r="B43" s="136" t="s">
        <v>239</v>
      </c>
      <c r="C43" s="137" t="s">
        <v>247</v>
      </c>
      <c r="D43" s="138" t="s">
        <v>65</v>
      </c>
      <c r="E43" s="139" t="n">
        <v>2013</v>
      </c>
      <c r="F43" s="139" t="n">
        <v>2014</v>
      </c>
      <c r="G43" s="139" t="n">
        <f aca="false">F43+1</f>
        <v>2015</v>
      </c>
      <c r="H43" s="139" t="n">
        <f aca="false">G43+1</f>
        <v>2016</v>
      </c>
    </row>
    <row r="44" customFormat="false" ht="12.95" hidden="false" customHeight="true" outlineLevel="0" collapsed="false">
      <c r="B44" s="140" t="s">
        <v>248</v>
      </c>
      <c r="C44" s="141" t="s">
        <v>65</v>
      </c>
      <c r="D44" s="142" t="n">
        <f aca="false">SUM(D47:D48)</f>
        <v>0</v>
      </c>
      <c r="E44" s="142" t="n">
        <f aca="false">SUM(E47:E48)</f>
        <v>0</v>
      </c>
      <c r="F44" s="142" t="n">
        <f aca="false">SUM(F47:F48)</f>
        <v>0</v>
      </c>
      <c r="G44" s="142" t="n">
        <f aca="false">SUM(G47:G48)</f>
        <v>0</v>
      </c>
      <c r="H44" s="142" t="n">
        <f aca="false">SUM(H47:H48)</f>
        <v>0</v>
      </c>
    </row>
    <row r="45" customFormat="false" ht="12.95" hidden="false" customHeight="true" outlineLevel="0" collapsed="false">
      <c r="B45" s="140"/>
      <c r="C45" s="127" t="s">
        <v>235</v>
      </c>
      <c r="D45" s="127"/>
      <c r="E45" s="129"/>
      <c r="F45" s="129"/>
      <c r="G45" s="129"/>
      <c r="H45" s="129"/>
    </row>
    <row r="46" customFormat="false" ht="12.95" hidden="false" customHeight="true" outlineLevel="0" collapsed="false">
      <c r="B46" s="140"/>
      <c r="C46" s="130" t="s">
        <v>100</v>
      </c>
      <c r="D46" s="130"/>
      <c r="E46" s="129"/>
      <c r="F46" s="129"/>
      <c r="G46" s="129"/>
      <c r="H46" s="129"/>
    </row>
    <row r="47" customFormat="false" ht="12.95" hidden="false" customHeight="true" outlineLevel="0" collapsed="false">
      <c r="B47" s="140"/>
      <c r="C47" s="130" t="s">
        <v>92</v>
      </c>
      <c r="D47" s="143" t="n">
        <f aca="false">SUM(E47:H47)</f>
        <v>0</v>
      </c>
      <c r="E47" s="145" t="s">
        <v>242</v>
      </c>
      <c r="F47" s="145"/>
      <c r="G47" s="145"/>
      <c r="H47" s="145"/>
    </row>
    <row r="48" customFormat="false" ht="12.95" hidden="false" customHeight="true" outlineLevel="0" collapsed="false">
      <c r="B48" s="140"/>
      <c r="C48" s="130" t="s">
        <v>236</v>
      </c>
      <c r="D48" s="143" t="n">
        <v>0</v>
      </c>
      <c r="E48" s="145"/>
      <c r="F48" s="145"/>
      <c r="G48" s="145"/>
      <c r="H48" s="145"/>
    </row>
    <row r="49" customFormat="false" ht="12.95" hidden="false" customHeight="true" outlineLevel="0" collapsed="false">
      <c r="B49" s="140"/>
      <c r="C49" s="130" t="s">
        <v>237</v>
      </c>
      <c r="D49" s="130"/>
      <c r="E49" s="129"/>
      <c r="F49" s="129"/>
      <c r="G49" s="129"/>
      <c r="H49" s="129"/>
    </row>
    <row r="50" customFormat="false" ht="12.95" hidden="false" customHeight="true" outlineLevel="0" collapsed="false">
      <c r="B50" s="140"/>
      <c r="C50" s="130" t="s">
        <v>238</v>
      </c>
      <c r="D50" s="130"/>
      <c r="E50" s="129"/>
      <c r="F50" s="129"/>
      <c r="G50" s="129"/>
      <c r="H50" s="129"/>
    </row>
    <row r="51" customFormat="false" ht="12.95" hidden="false" customHeight="true" outlineLevel="0" collapsed="false">
      <c r="B51" s="140"/>
      <c r="C51" s="130"/>
      <c r="D51" s="130"/>
      <c r="E51" s="129"/>
      <c r="F51" s="129"/>
      <c r="G51" s="129"/>
      <c r="H51" s="129"/>
    </row>
    <row r="52" customFormat="false" ht="12.95" hidden="false" customHeight="true" outlineLevel="0" collapsed="false">
      <c r="B52" s="136" t="s">
        <v>239</v>
      </c>
      <c r="C52" s="137" t="s">
        <v>249</v>
      </c>
      <c r="D52" s="138" t="s">
        <v>65</v>
      </c>
      <c r="E52" s="139" t="n">
        <v>2013</v>
      </c>
      <c r="F52" s="139" t="n">
        <v>2014</v>
      </c>
      <c r="G52" s="139" t="n">
        <f aca="false">F52+1</f>
        <v>2015</v>
      </c>
      <c r="H52" s="139" t="n">
        <f aca="false">G52+1</f>
        <v>2016</v>
      </c>
    </row>
    <row r="53" customFormat="false" ht="12.95" hidden="false" customHeight="true" outlineLevel="0" collapsed="false">
      <c r="B53" s="140" t="s">
        <v>56</v>
      </c>
      <c r="C53" s="141" t="s">
        <v>65</v>
      </c>
      <c r="D53" s="142" t="n">
        <f aca="false">SUM(D56:D57)</f>
        <v>0</v>
      </c>
      <c r="E53" s="142" t="n">
        <f aca="false">SUM(E56:E57)</f>
        <v>0</v>
      </c>
      <c r="F53" s="142" t="n">
        <f aca="false">SUM(F56:F57)</f>
        <v>0</v>
      </c>
      <c r="G53" s="142" t="n">
        <f aca="false">SUM(G56:G57)</f>
        <v>0</v>
      </c>
      <c r="H53" s="142" t="n">
        <f aca="false">SUM(H56:H57)</f>
        <v>0</v>
      </c>
    </row>
    <row r="54" customFormat="false" ht="12.95" hidden="false" customHeight="true" outlineLevel="0" collapsed="false">
      <c r="B54" s="140"/>
      <c r="C54" s="127" t="s">
        <v>235</v>
      </c>
      <c r="D54" s="127"/>
      <c r="E54" s="129"/>
      <c r="F54" s="129"/>
      <c r="G54" s="129"/>
      <c r="H54" s="129"/>
    </row>
    <row r="55" customFormat="false" ht="12.95" hidden="false" customHeight="true" outlineLevel="0" collapsed="false">
      <c r="B55" s="140"/>
      <c r="C55" s="130" t="s">
        <v>100</v>
      </c>
      <c r="D55" s="130"/>
      <c r="E55" s="129"/>
      <c r="F55" s="129"/>
      <c r="G55" s="129"/>
      <c r="H55" s="129"/>
    </row>
    <row r="56" customFormat="false" ht="12.95" hidden="false" customHeight="true" outlineLevel="0" collapsed="false">
      <c r="B56" s="140"/>
      <c r="C56" s="130" t="s">
        <v>92</v>
      </c>
      <c r="D56" s="143" t="n">
        <f aca="false">SUM(E56:H56)</f>
        <v>0</v>
      </c>
      <c r="E56" s="145" t="s">
        <v>242</v>
      </c>
      <c r="F56" s="145"/>
      <c r="G56" s="145"/>
      <c r="H56" s="145"/>
    </row>
    <row r="57" customFormat="false" ht="12.95" hidden="false" customHeight="true" outlineLevel="0" collapsed="false">
      <c r="B57" s="140"/>
      <c r="C57" s="130" t="s">
        <v>236</v>
      </c>
      <c r="D57" s="143" t="n">
        <v>0</v>
      </c>
      <c r="E57" s="145"/>
      <c r="F57" s="145"/>
      <c r="G57" s="145"/>
      <c r="H57" s="145"/>
    </row>
    <row r="58" customFormat="false" ht="12.95" hidden="false" customHeight="true" outlineLevel="0" collapsed="false">
      <c r="B58" s="140"/>
      <c r="C58" s="130" t="s">
        <v>237</v>
      </c>
      <c r="D58" s="130"/>
      <c r="E58" s="129"/>
      <c r="F58" s="129"/>
      <c r="G58" s="129"/>
      <c r="H58" s="129"/>
    </row>
    <row r="59" customFormat="false" ht="12.95" hidden="false" customHeight="true" outlineLevel="0" collapsed="false">
      <c r="B59" s="140"/>
      <c r="C59" s="130" t="s">
        <v>238</v>
      </c>
      <c r="D59" s="130"/>
      <c r="E59" s="129"/>
      <c r="F59" s="129"/>
      <c r="G59" s="129"/>
      <c r="H59" s="129"/>
    </row>
    <row r="60" customFormat="false" ht="12.95" hidden="false" customHeight="true" outlineLevel="0" collapsed="false">
      <c r="B60" s="140"/>
      <c r="C60" s="130"/>
      <c r="D60" s="130"/>
      <c r="E60" s="129"/>
      <c r="F60" s="129"/>
      <c r="G60" s="129"/>
      <c r="H60" s="129"/>
    </row>
    <row r="61" customFormat="false" ht="12.95" hidden="false" customHeight="true" outlineLevel="0" collapsed="false">
      <c r="B61" s="136" t="s">
        <v>239</v>
      </c>
      <c r="C61" s="137" t="s">
        <v>250</v>
      </c>
      <c r="D61" s="138" t="s">
        <v>65</v>
      </c>
      <c r="E61" s="139" t="n">
        <v>2013</v>
      </c>
      <c r="F61" s="139" t="n">
        <v>2014</v>
      </c>
      <c r="G61" s="139" t="n">
        <f aca="false">F61+1</f>
        <v>2015</v>
      </c>
      <c r="H61" s="139" t="n">
        <f aca="false">G61+1</f>
        <v>2016</v>
      </c>
    </row>
    <row r="62" customFormat="false" ht="12.95" hidden="false" customHeight="true" outlineLevel="0" collapsed="false">
      <c r="B62" s="140" t="s">
        <v>59</v>
      </c>
      <c r="C62" s="141" t="s">
        <v>65</v>
      </c>
      <c r="D62" s="142" t="n">
        <f aca="false">SUM(D65:D66)</f>
        <v>0</v>
      </c>
      <c r="E62" s="142" t="n">
        <f aca="false">SUM(E65:E66)</f>
        <v>0</v>
      </c>
      <c r="F62" s="142" t="n">
        <f aca="false">SUM(F65:F66)</f>
        <v>0</v>
      </c>
      <c r="G62" s="142" t="n">
        <f aca="false">SUM(G65:G66)</f>
        <v>0</v>
      </c>
      <c r="H62" s="142" t="n">
        <f aca="false">SUM(H65:H66)</f>
        <v>0</v>
      </c>
    </row>
    <row r="63" customFormat="false" ht="12.95" hidden="false" customHeight="true" outlineLevel="0" collapsed="false">
      <c r="B63" s="140"/>
      <c r="C63" s="127" t="s">
        <v>235</v>
      </c>
      <c r="D63" s="127"/>
      <c r="E63" s="129"/>
      <c r="F63" s="129"/>
      <c r="G63" s="129"/>
      <c r="H63" s="129"/>
    </row>
    <row r="64" customFormat="false" ht="12.95" hidden="false" customHeight="true" outlineLevel="0" collapsed="false">
      <c r="B64" s="140"/>
      <c r="C64" s="130" t="s">
        <v>100</v>
      </c>
      <c r="D64" s="130"/>
      <c r="E64" s="129"/>
      <c r="F64" s="129"/>
      <c r="G64" s="129"/>
      <c r="H64" s="129"/>
    </row>
    <row r="65" customFormat="false" ht="12.95" hidden="false" customHeight="true" outlineLevel="0" collapsed="false">
      <c r="B65" s="140"/>
      <c r="C65" s="130" t="s">
        <v>92</v>
      </c>
      <c r="D65" s="143" t="n">
        <f aca="false">SUM(E65:H65)</f>
        <v>0</v>
      </c>
      <c r="E65" s="145" t="s">
        <v>242</v>
      </c>
      <c r="F65" s="145"/>
      <c r="G65" s="145"/>
      <c r="H65" s="145"/>
    </row>
    <row r="66" customFormat="false" ht="12.95" hidden="false" customHeight="true" outlineLevel="0" collapsed="false">
      <c r="B66" s="140"/>
      <c r="C66" s="130" t="s">
        <v>236</v>
      </c>
      <c r="D66" s="143" t="n">
        <v>0</v>
      </c>
      <c r="E66" s="145"/>
      <c r="F66" s="145"/>
      <c r="G66" s="145"/>
      <c r="H66" s="145"/>
    </row>
    <row r="67" customFormat="false" ht="12.95" hidden="false" customHeight="true" outlineLevel="0" collapsed="false">
      <c r="B67" s="140"/>
      <c r="C67" s="130" t="s">
        <v>237</v>
      </c>
      <c r="D67" s="130"/>
      <c r="E67" s="129"/>
      <c r="F67" s="129"/>
      <c r="G67" s="129"/>
      <c r="H67" s="129"/>
    </row>
    <row r="68" customFormat="false" ht="12.95" hidden="false" customHeight="true" outlineLevel="0" collapsed="false">
      <c r="B68" s="140"/>
      <c r="C68" s="130" t="s">
        <v>238</v>
      </c>
      <c r="D68" s="130"/>
      <c r="E68" s="129"/>
      <c r="F68" s="129"/>
      <c r="G68" s="129"/>
      <c r="H68" s="129"/>
    </row>
    <row r="69" customFormat="false" ht="12.95" hidden="false" customHeight="true" outlineLevel="0" collapsed="false">
      <c r="B69" s="140"/>
      <c r="C69" s="130"/>
      <c r="D69" s="130"/>
      <c r="E69" s="129"/>
      <c r="F69" s="129"/>
      <c r="G69" s="129"/>
      <c r="H69" s="129"/>
    </row>
    <row r="70" s="146" customFormat="true" ht="12.95" hidden="false" customHeight="true" outlineLevel="0" collapsed="false">
      <c r="B70" s="136" t="s">
        <v>239</v>
      </c>
      <c r="C70" s="137" t="s">
        <v>251</v>
      </c>
      <c r="D70" s="138" t="s">
        <v>65</v>
      </c>
      <c r="E70" s="139" t="n">
        <v>2013</v>
      </c>
      <c r="F70" s="139" t="n">
        <v>2014</v>
      </c>
      <c r="G70" s="139" t="n">
        <f aca="false">F70+1</f>
        <v>2015</v>
      </c>
      <c r="H70" s="139" t="n">
        <f aca="false">G70+1</f>
        <v>2016</v>
      </c>
      <c r="I70" s="113"/>
      <c r="J70" s="113"/>
      <c r="K70" s="113"/>
      <c r="L70" s="113"/>
      <c r="M70" s="113"/>
      <c r="N70" s="113"/>
      <c r="O70" s="113"/>
      <c r="P70" s="113"/>
    </row>
    <row r="71" customFormat="false" ht="12.95" hidden="false" customHeight="true" outlineLevel="0" collapsed="false">
      <c r="B71" s="140" t="s">
        <v>64</v>
      </c>
      <c r="C71" s="141" t="s">
        <v>65</v>
      </c>
      <c r="D71" s="142" t="n">
        <f aca="false">SUM(D74:D76)</f>
        <v>39</v>
      </c>
      <c r="E71" s="142" t="n">
        <f aca="false">SUM(E74:E76)</f>
        <v>39</v>
      </c>
      <c r="F71" s="142" t="n">
        <f aca="false">SUM(F74:F75)</f>
        <v>0</v>
      </c>
      <c r="G71" s="142" t="n">
        <f aca="false">SUM(G74:G75)</f>
        <v>0</v>
      </c>
      <c r="H71" s="142" t="n">
        <f aca="false">SUM(H74:H75)</f>
        <v>0</v>
      </c>
    </row>
    <row r="72" customFormat="false" ht="12.95" hidden="false" customHeight="true" outlineLevel="0" collapsed="false">
      <c r="B72" s="140"/>
      <c r="C72" s="127" t="s">
        <v>235</v>
      </c>
      <c r="D72" s="127"/>
      <c r="E72" s="129"/>
      <c r="F72" s="129"/>
      <c r="G72" s="129"/>
      <c r="H72" s="129"/>
    </row>
    <row r="73" customFormat="false" ht="12.95" hidden="false" customHeight="true" outlineLevel="0" collapsed="false">
      <c r="B73" s="140"/>
      <c r="C73" s="130" t="s">
        <v>100</v>
      </c>
      <c r="D73" s="130"/>
      <c r="E73" s="129"/>
      <c r="F73" s="129"/>
      <c r="G73" s="129"/>
      <c r="H73" s="129"/>
    </row>
    <row r="74" customFormat="false" ht="13.5" hidden="false" customHeight="true" outlineLevel="0" collapsed="false">
      <c r="B74" s="140"/>
      <c r="C74" s="130" t="s">
        <v>92</v>
      </c>
      <c r="D74" s="143" t="n">
        <f aca="false">SUM(E74:H74)</f>
        <v>1</v>
      </c>
      <c r="E74" s="144" t="n">
        <f aca="false">'1.6'!C56</f>
        <v>1</v>
      </c>
      <c r="F74" s="144" t="n">
        <f aca="false">'1.6'!D56</f>
        <v>0</v>
      </c>
      <c r="G74" s="144" t="n">
        <f aca="false">'1.6'!E56</f>
        <v>0</v>
      </c>
      <c r="H74" s="144" t="n">
        <f aca="false">'1.6'!F56</f>
        <v>0</v>
      </c>
    </row>
    <row r="75" customFormat="false" ht="26.25" hidden="false" customHeight="true" outlineLevel="0" collapsed="false">
      <c r="B75" s="140"/>
      <c r="C75" s="130" t="s">
        <v>236</v>
      </c>
      <c r="D75" s="132" t="n">
        <f aca="false">E75</f>
        <v>29</v>
      </c>
      <c r="E75" s="132" t="n">
        <v>29</v>
      </c>
      <c r="F75" s="132" t="s">
        <v>70</v>
      </c>
      <c r="G75" s="132"/>
      <c r="H75" s="132"/>
    </row>
    <row r="76" customFormat="false" ht="12.95" hidden="false" customHeight="true" outlineLevel="0" collapsed="false">
      <c r="B76" s="140"/>
      <c r="C76" s="130" t="s">
        <v>237</v>
      </c>
      <c r="D76" s="147" t="n">
        <f aca="false">E76</f>
        <v>9</v>
      </c>
      <c r="E76" s="129" t="n">
        <v>9</v>
      </c>
      <c r="F76" s="129"/>
      <c r="G76" s="129"/>
      <c r="H76" s="129"/>
    </row>
    <row r="77" customFormat="false" ht="12.95" hidden="false" customHeight="true" outlineLevel="0" collapsed="false">
      <c r="B77" s="140"/>
      <c r="C77" s="130" t="s">
        <v>238</v>
      </c>
      <c r="D77" s="130"/>
      <c r="E77" s="129"/>
      <c r="F77" s="129"/>
      <c r="G77" s="129"/>
      <c r="H77" s="129"/>
    </row>
    <row r="78" customFormat="false" ht="12.95" hidden="false" customHeight="true" outlineLevel="0" collapsed="false">
      <c r="B78" s="140"/>
      <c r="C78" s="130"/>
      <c r="D78" s="130"/>
      <c r="E78" s="129"/>
      <c r="F78" s="129"/>
      <c r="G78" s="129"/>
      <c r="H78" s="129"/>
    </row>
    <row r="79" s="146" customFormat="true" ht="12.95" hidden="false" customHeight="true" outlineLevel="0" collapsed="false">
      <c r="B79" s="136" t="s">
        <v>239</v>
      </c>
      <c r="C79" s="137" t="s">
        <v>252</v>
      </c>
      <c r="D79" s="138" t="s">
        <v>65</v>
      </c>
      <c r="E79" s="139" t="n">
        <v>2013</v>
      </c>
      <c r="F79" s="139" t="n">
        <v>2014</v>
      </c>
      <c r="G79" s="139" t="n">
        <f aca="false">F79+1</f>
        <v>2015</v>
      </c>
      <c r="H79" s="139" t="n">
        <f aca="false">G79+1</f>
        <v>2016</v>
      </c>
      <c r="I79" s="113"/>
      <c r="J79" s="113"/>
      <c r="K79" s="113"/>
      <c r="L79" s="113"/>
      <c r="M79" s="113"/>
      <c r="N79" s="113"/>
      <c r="O79" s="113"/>
      <c r="P79" s="113"/>
    </row>
    <row r="80" customFormat="false" ht="12.95" hidden="false" customHeight="true" outlineLevel="0" collapsed="false">
      <c r="B80" s="140" t="s">
        <v>68</v>
      </c>
      <c r="C80" s="141" t="s">
        <v>65</v>
      </c>
      <c r="D80" s="142" t="n">
        <f aca="false">SUM(D83:D84)</f>
        <v>1.6</v>
      </c>
      <c r="E80" s="142" t="n">
        <f aca="false">SUM(E83:E84)</f>
        <v>1.6</v>
      </c>
      <c r="F80" s="142" t="n">
        <f aca="false">SUM(F83:F84)</f>
        <v>0</v>
      </c>
      <c r="G80" s="142" t="n">
        <f aca="false">SUM(G83:G84)</f>
        <v>0</v>
      </c>
      <c r="H80" s="142" t="n">
        <f aca="false">SUM(H83:H84)</f>
        <v>0</v>
      </c>
    </row>
    <row r="81" customFormat="false" ht="12.95" hidden="false" customHeight="true" outlineLevel="0" collapsed="false">
      <c r="B81" s="140"/>
      <c r="C81" s="127" t="s">
        <v>235</v>
      </c>
      <c r="D81" s="127"/>
      <c r="E81" s="129"/>
      <c r="F81" s="129"/>
      <c r="G81" s="129"/>
      <c r="H81" s="129"/>
    </row>
    <row r="82" customFormat="false" ht="12.95" hidden="false" customHeight="true" outlineLevel="0" collapsed="false">
      <c r="B82" s="140"/>
      <c r="C82" s="130" t="s">
        <v>100</v>
      </c>
      <c r="D82" s="130"/>
      <c r="E82" s="129"/>
      <c r="F82" s="129"/>
      <c r="G82" s="129"/>
      <c r="H82" s="129"/>
    </row>
    <row r="83" customFormat="false" ht="12.95" hidden="false" customHeight="true" outlineLevel="0" collapsed="false">
      <c r="B83" s="140"/>
      <c r="C83" s="130" t="s">
        <v>92</v>
      </c>
      <c r="D83" s="145" t="n">
        <f aca="false">'1.7'!B38</f>
        <v>0.8</v>
      </c>
      <c r="E83" s="148" t="n">
        <f aca="false">'1.7'!C38</f>
        <v>0.8</v>
      </c>
      <c r="F83" s="148" t="n">
        <f aca="false">'1.7'!D38</f>
        <v>0</v>
      </c>
      <c r="G83" s="148" t="n">
        <f aca="false">'1.7'!E38</f>
        <v>0</v>
      </c>
      <c r="H83" s="148" t="n">
        <f aca="false">'1.7'!F38</f>
        <v>0</v>
      </c>
    </row>
    <row r="84" customFormat="false" ht="24" hidden="false" customHeight="true" outlineLevel="0" collapsed="false">
      <c r="B84" s="140"/>
      <c r="C84" s="130" t="s">
        <v>236</v>
      </c>
      <c r="D84" s="145" t="n">
        <f aca="false">'1.7'!B39</f>
        <v>0.8</v>
      </c>
      <c r="E84" s="143" t="n">
        <v>0.8</v>
      </c>
      <c r="F84" s="132" t="s">
        <v>70</v>
      </c>
      <c r="G84" s="132"/>
      <c r="H84" s="132"/>
    </row>
    <row r="85" customFormat="false" ht="12.95" hidden="false" customHeight="true" outlineLevel="0" collapsed="false">
      <c r="B85" s="140"/>
      <c r="C85" s="130" t="s">
        <v>237</v>
      </c>
      <c r="D85" s="130"/>
      <c r="E85" s="129"/>
      <c r="F85" s="129"/>
      <c r="G85" s="129"/>
      <c r="H85" s="129"/>
    </row>
    <row r="86" customFormat="false" ht="12.95" hidden="false" customHeight="true" outlineLevel="0" collapsed="false">
      <c r="B86" s="140"/>
      <c r="C86" s="130" t="s">
        <v>238</v>
      </c>
      <c r="D86" s="130"/>
      <c r="E86" s="129"/>
      <c r="F86" s="129"/>
      <c r="G86" s="129"/>
      <c r="H86" s="129"/>
    </row>
    <row r="87" customFormat="false" ht="12.75" hidden="false" customHeight="true" outlineLevel="0" collapsed="false">
      <c r="B87" s="140"/>
      <c r="C87" s="130"/>
      <c r="D87" s="130"/>
      <c r="E87" s="129"/>
      <c r="F87" s="129"/>
      <c r="G87" s="129"/>
      <c r="H87" s="129"/>
    </row>
    <row r="88" customFormat="false" ht="12.75" hidden="false" customHeight="true" outlineLevel="0" collapsed="false">
      <c r="B88" s="136" t="s">
        <v>239</v>
      </c>
      <c r="C88" s="137" t="s">
        <v>253</v>
      </c>
      <c r="D88" s="138" t="s">
        <v>65</v>
      </c>
      <c r="E88" s="139" t="n">
        <v>2013</v>
      </c>
      <c r="F88" s="139" t="n">
        <v>2014</v>
      </c>
      <c r="G88" s="139" t="n">
        <f aca="false">F88+1</f>
        <v>2015</v>
      </c>
      <c r="H88" s="139" t="n">
        <f aca="false">G88+1</f>
        <v>2016</v>
      </c>
    </row>
    <row r="89" customFormat="false" ht="12.75" hidden="false" customHeight="true" outlineLevel="0" collapsed="false">
      <c r="B89" s="140" t="s">
        <v>80</v>
      </c>
      <c r="C89" s="141" t="s">
        <v>65</v>
      </c>
      <c r="D89" s="142" t="n">
        <f aca="false">SUM(D92:D93)</f>
        <v>0</v>
      </c>
      <c r="E89" s="142" t="n">
        <f aca="false">SUM(E92:E93)</f>
        <v>0</v>
      </c>
      <c r="F89" s="142" t="n">
        <f aca="false">SUM(F92:F93)</f>
        <v>0</v>
      </c>
      <c r="G89" s="142" t="n">
        <f aca="false">SUM(G92:G93)</f>
        <v>0</v>
      </c>
      <c r="H89" s="142" t="n">
        <f aca="false">SUM(H92:H93)</f>
        <v>0</v>
      </c>
    </row>
    <row r="90" customFormat="false" ht="12.75" hidden="false" customHeight="true" outlineLevel="0" collapsed="false">
      <c r="B90" s="140"/>
      <c r="C90" s="127" t="s">
        <v>235</v>
      </c>
      <c r="D90" s="127"/>
      <c r="E90" s="129"/>
      <c r="F90" s="129"/>
      <c r="G90" s="129"/>
      <c r="H90" s="129"/>
    </row>
    <row r="91" customFormat="false" ht="12.75" hidden="false" customHeight="true" outlineLevel="0" collapsed="false">
      <c r="B91" s="140"/>
      <c r="C91" s="130" t="s">
        <v>100</v>
      </c>
      <c r="D91" s="130"/>
      <c r="E91" s="129"/>
      <c r="F91" s="129"/>
      <c r="G91" s="129"/>
      <c r="H91" s="129"/>
    </row>
    <row r="92" customFormat="false" ht="12.75" hidden="false" customHeight="true" outlineLevel="0" collapsed="false">
      <c r="B92" s="140"/>
      <c r="C92" s="130" t="s">
        <v>92</v>
      </c>
      <c r="D92" s="143" t="n">
        <f aca="false">SUM(E92:H92)</f>
        <v>0</v>
      </c>
      <c r="E92" s="145" t="s">
        <v>242</v>
      </c>
      <c r="F92" s="145"/>
      <c r="G92" s="145"/>
      <c r="H92" s="145"/>
    </row>
    <row r="93" customFormat="false" ht="12.75" hidden="false" customHeight="true" outlineLevel="0" collapsed="false">
      <c r="B93" s="140"/>
      <c r="C93" s="130" t="s">
        <v>236</v>
      </c>
      <c r="D93" s="143" t="n">
        <f aca="false">SUM(E93:H93)</f>
        <v>0</v>
      </c>
      <c r="E93" s="145"/>
      <c r="F93" s="145"/>
      <c r="G93" s="145"/>
      <c r="H93" s="145"/>
    </row>
    <row r="94" customFormat="false" ht="12.75" hidden="false" customHeight="true" outlineLevel="0" collapsed="false">
      <c r="B94" s="140"/>
      <c r="C94" s="130" t="s">
        <v>237</v>
      </c>
      <c r="D94" s="130"/>
      <c r="E94" s="129"/>
      <c r="F94" s="129"/>
      <c r="G94" s="129"/>
      <c r="H94" s="129"/>
    </row>
    <row r="95" customFormat="false" ht="12.75" hidden="false" customHeight="true" outlineLevel="0" collapsed="false">
      <c r="B95" s="140"/>
      <c r="C95" s="130" t="s">
        <v>238</v>
      </c>
      <c r="D95" s="130"/>
      <c r="E95" s="129"/>
      <c r="F95" s="129"/>
      <c r="G95" s="129"/>
      <c r="H95" s="129"/>
    </row>
    <row r="96" customFormat="false" ht="12.75" hidden="false" customHeight="true" outlineLevel="0" collapsed="false">
      <c r="B96" s="140"/>
      <c r="C96" s="130"/>
      <c r="D96" s="130"/>
      <c r="E96" s="129"/>
      <c r="F96" s="129"/>
      <c r="G96" s="129"/>
      <c r="H96" s="129"/>
    </row>
    <row r="97" customFormat="false" ht="12.75" hidden="false" customHeight="true" outlineLevel="0" collapsed="false">
      <c r="B97" s="136" t="s">
        <v>239</v>
      </c>
      <c r="C97" s="137" t="s">
        <v>254</v>
      </c>
      <c r="D97" s="138" t="s">
        <v>65</v>
      </c>
      <c r="E97" s="139" t="n">
        <v>2013</v>
      </c>
      <c r="F97" s="139" t="n">
        <v>2014</v>
      </c>
      <c r="G97" s="139" t="n">
        <f aca="false">F97+1</f>
        <v>2015</v>
      </c>
      <c r="H97" s="139" t="n">
        <f aca="false">G97+1</f>
        <v>2016</v>
      </c>
    </row>
    <row r="98" customFormat="false" ht="12.75" hidden="false" customHeight="true" outlineLevel="0" collapsed="false">
      <c r="B98" s="140" t="s">
        <v>255</v>
      </c>
      <c r="C98" s="141" t="s">
        <v>65</v>
      </c>
      <c r="D98" s="142" t="n">
        <f aca="false">SUM(D101:D102)</f>
        <v>0</v>
      </c>
      <c r="E98" s="142" t="n">
        <f aca="false">SUM(E101:E102)</f>
        <v>0</v>
      </c>
      <c r="F98" s="142" t="n">
        <f aca="false">SUM(F101:F102)</f>
        <v>0</v>
      </c>
      <c r="G98" s="142" t="n">
        <f aca="false">SUM(G101:G102)</f>
        <v>0</v>
      </c>
      <c r="H98" s="142" t="n">
        <f aca="false">SUM(H101:H102)</f>
        <v>0</v>
      </c>
    </row>
    <row r="99" customFormat="false" ht="12.75" hidden="false" customHeight="true" outlineLevel="0" collapsed="false">
      <c r="B99" s="140"/>
      <c r="C99" s="127" t="s">
        <v>235</v>
      </c>
      <c r="D99" s="127"/>
      <c r="E99" s="129"/>
      <c r="F99" s="129"/>
      <c r="G99" s="129"/>
      <c r="H99" s="129"/>
    </row>
    <row r="100" customFormat="false" ht="12.75" hidden="false" customHeight="true" outlineLevel="0" collapsed="false">
      <c r="B100" s="140"/>
      <c r="C100" s="130" t="s">
        <v>100</v>
      </c>
      <c r="D100" s="130"/>
      <c r="E100" s="129"/>
      <c r="F100" s="129"/>
      <c r="G100" s="129"/>
      <c r="H100" s="129"/>
    </row>
    <row r="101" customFormat="false" ht="12.75" hidden="false" customHeight="true" outlineLevel="0" collapsed="false">
      <c r="B101" s="140"/>
      <c r="C101" s="130" t="s">
        <v>92</v>
      </c>
      <c r="D101" s="143" t="n">
        <f aca="false">SUM(E101:H101)</f>
        <v>0</v>
      </c>
      <c r="E101" s="145" t="s">
        <v>242</v>
      </c>
      <c r="F101" s="145"/>
      <c r="G101" s="145"/>
      <c r="H101" s="145"/>
    </row>
    <row r="102" customFormat="false" ht="12.75" hidden="false" customHeight="true" outlineLevel="0" collapsed="false">
      <c r="B102" s="140"/>
      <c r="C102" s="130" t="s">
        <v>236</v>
      </c>
      <c r="D102" s="143" t="n">
        <f aca="false">SUM(E102:H102)</f>
        <v>0</v>
      </c>
      <c r="E102" s="145"/>
      <c r="F102" s="145"/>
      <c r="G102" s="145"/>
      <c r="H102" s="145"/>
    </row>
    <row r="103" customFormat="false" ht="12.75" hidden="false" customHeight="true" outlineLevel="0" collapsed="false">
      <c r="B103" s="140"/>
      <c r="C103" s="130" t="s">
        <v>237</v>
      </c>
      <c r="D103" s="130"/>
      <c r="E103" s="129"/>
      <c r="F103" s="129"/>
      <c r="G103" s="129"/>
      <c r="H103" s="129"/>
    </row>
    <row r="104" customFormat="false" ht="12.75" hidden="false" customHeight="true" outlineLevel="0" collapsed="false">
      <c r="B104" s="140"/>
      <c r="C104" s="130" t="s">
        <v>238</v>
      </c>
      <c r="D104" s="130"/>
      <c r="E104" s="129"/>
      <c r="F104" s="129"/>
      <c r="G104" s="129"/>
      <c r="H104" s="129"/>
    </row>
    <row r="105" customFormat="false" ht="12.75" hidden="false" customHeight="true" outlineLevel="0" collapsed="false">
      <c r="B105" s="140"/>
      <c r="C105" s="130"/>
      <c r="D105" s="130"/>
      <c r="E105" s="129"/>
      <c r="F105" s="129"/>
      <c r="G105" s="129"/>
      <c r="H105" s="129"/>
    </row>
    <row r="106" s="146" customFormat="true" ht="12.95" hidden="false" customHeight="true" outlineLevel="0" collapsed="false">
      <c r="B106" s="149" t="s">
        <v>239</v>
      </c>
      <c r="C106" s="137" t="s">
        <v>256</v>
      </c>
      <c r="D106" s="138" t="s">
        <v>65</v>
      </c>
      <c r="E106" s="139" t="n">
        <v>2013</v>
      </c>
      <c r="F106" s="139" t="n">
        <v>2014</v>
      </c>
      <c r="G106" s="139" t="n">
        <f aca="false">F106+1</f>
        <v>2015</v>
      </c>
      <c r="H106" s="139" t="n">
        <f aca="false">G106+1</f>
        <v>2016</v>
      </c>
      <c r="I106" s="113"/>
      <c r="J106" s="113"/>
      <c r="K106" s="113"/>
      <c r="L106" s="113"/>
      <c r="M106" s="113"/>
      <c r="N106" s="113"/>
      <c r="O106" s="113"/>
      <c r="P106" s="113"/>
    </row>
    <row r="107" customFormat="false" ht="12.95" hidden="false" customHeight="true" outlineLevel="0" collapsed="false">
      <c r="B107" s="140" t="s">
        <v>85</v>
      </c>
      <c r="C107" s="150" t="s">
        <v>65</v>
      </c>
      <c r="D107" s="142" t="n">
        <f aca="false">E107</f>
        <v>0.4</v>
      </c>
      <c r="E107" s="142" t="n">
        <f aca="false">SUM(E110:E111)</f>
        <v>0.4</v>
      </c>
      <c r="F107" s="142" t="n">
        <f aca="false">SUM(F110:F111)</f>
        <v>0</v>
      </c>
      <c r="G107" s="142" t="n">
        <f aca="false">SUM(G110:G111)</f>
        <v>0</v>
      </c>
      <c r="H107" s="142" t="n">
        <f aca="false">SUM(H110:H111)</f>
        <v>0</v>
      </c>
    </row>
    <row r="108" customFormat="false" ht="12.95" hidden="false" customHeight="true" outlineLevel="0" collapsed="false">
      <c r="B108" s="140"/>
      <c r="C108" s="127" t="s">
        <v>235</v>
      </c>
      <c r="D108" s="127"/>
      <c r="E108" s="129"/>
      <c r="F108" s="129"/>
      <c r="G108" s="129"/>
      <c r="H108" s="129"/>
    </row>
    <row r="109" customFormat="false" ht="12.95" hidden="false" customHeight="true" outlineLevel="0" collapsed="false">
      <c r="B109" s="140"/>
      <c r="C109" s="130" t="s">
        <v>100</v>
      </c>
      <c r="D109" s="130"/>
      <c r="E109" s="129"/>
      <c r="F109" s="129"/>
      <c r="G109" s="129"/>
      <c r="H109" s="129"/>
    </row>
    <row r="110" customFormat="false" ht="12.95" hidden="false" customHeight="true" outlineLevel="0" collapsed="false">
      <c r="B110" s="140"/>
      <c r="C110" s="130" t="s">
        <v>92</v>
      </c>
      <c r="D110" s="151" t="s">
        <v>257</v>
      </c>
      <c r="E110" s="151"/>
      <c r="F110" s="151"/>
      <c r="G110" s="151"/>
      <c r="H110" s="151"/>
    </row>
    <row r="111" customFormat="false" ht="23.25" hidden="false" customHeight="true" outlineLevel="0" collapsed="false">
      <c r="B111" s="140"/>
      <c r="C111" s="130" t="s">
        <v>236</v>
      </c>
      <c r="D111" s="132" t="n">
        <f aca="false">E111</f>
        <v>0.4</v>
      </c>
      <c r="E111" s="143" t="n">
        <v>0.4</v>
      </c>
      <c r="F111" s="132" t="s">
        <v>70</v>
      </c>
      <c r="G111" s="132"/>
      <c r="H111" s="132"/>
    </row>
    <row r="112" customFormat="false" ht="12.95" hidden="false" customHeight="true" outlineLevel="0" collapsed="false">
      <c r="B112" s="140"/>
      <c r="C112" s="130" t="s">
        <v>237</v>
      </c>
      <c r="D112" s="130"/>
      <c r="E112" s="129"/>
      <c r="F112" s="129"/>
      <c r="G112" s="129"/>
      <c r="H112" s="129"/>
    </row>
    <row r="113" customFormat="false" ht="12.95" hidden="false" customHeight="true" outlineLevel="0" collapsed="false">
      <c r="B113" s="140"/>
      <c r="C113" s="130" t="s">
        <v>238</v>
      </c>
      <c r="D113" s="130"/>
      <c r="E113" s="129"/>
      <c r="F113" s="129"/>
      <c r="G113" s="129"/>
      <c r="H113" s="129"/>
    </row>
    <row r="114" customFormat="false" ht="12.95" hidden="false" customHeight="true" outlineLevel="0" collapsed="false">
      <c r="B114" s="140"/>
      <c r="C114" s="130"/>
      <c r="D114" s="130"/>
      <c r="E114" s="129"/>
      <c r="F114" s="129"/>
      <c r="G114" s="129"/>
      <c r="H114" s="129"/>
    </row>
    <row r="115" s="146" customFormat="true" ht="12.95" hidden="false" customHeight="true" outlineLevel="0" collapsed="false">
      <c r="B115" s="149" t="s">
        <v>239</v>
      </c>
      <c r="C115" s="137" t="s">
        <v>258</v>
      </c>
      <c r="D115" s="138" t="s">
        <v>65</v>
      </c>
      <c r="E115" s="139" t="n">
        <v>2013</v>
      </c>
      <c r="F115" s="139" t="n">
        <v>2014</v>
      </c>
      <c r="G115" s="139" t="n">
        <f aca="false">F115+1</f>
        <v>2015</v>
      </c>
      <c r="H115" s="139" t="n">
        <f aca="false">G115+1</f>
        <v>2016</v>
      </c>
      <c r="I115" s="113"/>
      <c r="J115" s="113"/>
      <c r="K115" s="113"/>
      <c r="L115" s="113"/>
      <c r="M115" s="113"/>
      <c r="N115" s="113"/>
      <c r="O115" s="113"/>
      <c r="P115" s="113"/>
    </row>
    <row r="116" customFormat="false" ht="12.95" hidden="false" customHeight="true" outlineLevel="0" collapsed="false">
      <c r="B116" s="140" t="s">
        <v>259</v>
      </c>
      <c r="C116" s="141" t="s">
        <v>65</v>
      </c>
      <c r="D116" s="142" t="n">
        <f aca="false">SUM(D119:D120)</f>
        <v>10.08</v>
      </c>
      <c r="E116" s="142" t="n">
        <f aca="false">SUM(E119:E120)</f>
        <v>2.52</v>
      </c>
      <c r="F116" s="142" t="n">
        <f aca="false">SUM(F119:F120)</f>
        <v>2.52</v>
      </c>
      <c r="G116" s="142" t="n">
        <f aca="false">SUM(G119:G120)</f>
        <v>2.52</v>
      </c>
      <c r="H116" s="142" t="n">
        <f aca="false">SUM(H119:H120)</f>
        <v>2.52</v>
      </c>
    </row>
    <row r="117" customFormat="false" ht="12.95" hidden="false" customHeight="true" outlineLevel="0" collapsed="false">
      <c r="B117" s="140"/>
      <c r="C117" s="127" t="s">
        <v>235</v>
      </c>
      <c r="D117" s="127"/>
      <c r="E117" s="129"/>
      <c r="F117" s="129"/>
      <c r="G117" s="129"/>
      <c r="H117" s="129"/>
    </row>
    <row r="118" customFormat="false" ht="12.95" hidden="false" customHeight="true" outlineLevel="0" collapsed="false">
      <c r="B118" s="140"/>
      <c r="C118" s="130" t="s">
        <v>100</v>
      </c>
      <c r="D118" s="130"/>
      <c r="E118" s="129"/>
      <c r="F118" s="129"/>
      <c r="G118" s="129"/>
      <c r="H118" s="129"/>
    </row>
    <row r="119" customFormat="false" ht="12.95" hidden="false" customHeight="true" outlineLevel="0" collapsed="false">
      <c r="B119" s="140"/>
      <c r="C119" s="130" t="s">
        <v>92</v>
      </c>
      <c r="D119" s="145" t="n">
        <f aca="false">SUM(E119:H119)</f>
        <v>10.08</v>
      </c>
      <c r="E119" s="152" t="n">
        <v>2.52</v>
      </c>
      <c r="F119" s="152" t="n">
        <f aca="false">'2.1'!D23</f>
        <v>2.52</v>
      </c>
      <c r="G119" s="152" t="n">
        <f aca="false">'2.1'!E23</f>
        <v>2.52</v>
      </c>
      <c r="H119" s="152" t="n">
        <f aca="false">'2.1'!F23</f>
        <v>2.52</v>
      </c>
    </row>
    <row r="120" customFormat="false" ht="12.95" hidden="false" customHeight="true" outlineLevel="0" collapsed="false">
      <c r="B120" s="140"/>
      <c r="C120" s="130" t="s">
        <v>236</v>
      </c>
      <c r="D120" s="132" t="s">
        <v>70</v>
      </c>
      <c r="E120" s="132"/>
      <c r="F120" s="132"/>
      <c r="G120" s="132"/>
      <c r="H120" s="132"/>
    </row>
    <row r="121" customFormat="false" ht="12.95" hidden="false" customHeight="true" outlineLevel="0" collapsed="false">
      <c r="B121" s="140"/>
      <c r="C121" s="130" t="s">
        <v>237</v>
      </c>
      <c r="D121" s="130"/>
      <c r="E121" s="129"/>
      <c r="F121" s="129"/>
      <c r="G121" s="129"/>
      <c r="H121" s="129"/>
    </row>
    <row r="122" customFormat="false" ht="12.95" hidden="false" customHeight="true" outlineLevel="0" collapsed="false">
      <c r="B122" s="140"/>
      <c r="C122" s="130" t="s">
        <v>238</v>
      </c>
      <c r="D122" s="130"/>
      <c r="E122" s="129"/>
      <c r="F122" s="129"/>
      <c r="G122" s="129"/>
      <c r="H122" s="129"/>
    </row>
    <row r="123" customFormat="false" ht="12.95" hidden="false" customHeight="true" outlineLevel="0" collapsed="false">
      <c r="B123" s="140"/>
      <c r="C123" s="130"/>
      <c r="D123" s="130"/>
      <c r="E123" s="129"/>
      <c r="F123" s="129"/>
      <c r="G123" s="129"/>
      <c r="H123" s="129"/>
    </row>
    <row r="124" customFormat="false" ht="12.95" hidden="false" customHeight="true" outlineLevel="0" collapsed="false">
      <c r="B124" s="149" t="s">
        <v>239</v>
      </c>
      <c r="C124" s="137" t="s">
        <v>260</v>
      </c>
      <c r="D124" s="138" t="s">
        <v>65</v>
      </c>
      <c r="E124" s="139" t="n">
        <v>2013</v>
      </c>
      <c r="F124" s="139" t="n">
        <v>2014</v>
      </c>
      <c r="G124" s="139" t="n">
        <f aca="false">F124+1</f>
        <v>2015</v>
      </c>
      <c r="H124" s="139" t="n">
        <f aca="false">G124+1</f>
        <v>2016</v>
      </c>
    </row>
    <row r="125" customFormat="false" ht="12.95" hidden="false" customHeight="true" outlineLevel="0" collapsed="false">
      <c r="B125" s="140" t="s">
        <v>261</v>
      </c>
      <c r="C125" s="141" t="s">
        <v>65</v>
      </c>
      <c r="D125" s="142" t="n">
        <f aca="false">SUM(D128:D129)</f>
        <v>111.4</v>
      </c>
      <c r="E125" s="142" t="n">
        <f aca="false">SUM(E128:E129)</f>
        <v>111.4</v>
      </c>
      <c r="F125" s="142" t="n">
        <f aca="false">SUM(F128:F129)</f>
        <v>0</v>
      </c>
      <c r="G125" s="142" t="n">
        <f aca="false">SUM(G128:G129)</f>
        <v>0</v>
      </c>
      <c r="H125" s="142" t="n">
        <f aca="false">SUM(H128:H129)</f>
        <v>0</v>
      </c>
    </row>
    <row r="126" customFormat="false" ht="12.95" hidden="false" customHeight="true" outlineLevel="0" collapsed="false">
      <c r="B126" s="140"/>
      <c r="C126" s="127" t="s">
        <v>235</v>
      </c>
      <c r="D126" s="127"/>
      <c r="E126" s="129"/>
      <c r="F126" s="129"/>
      <c r="G126" s="129"/>
      <c r="H126" s="129"/>
    </row>
    <row r="127" customFormat="false" ht="12.95" hidden="false" customHeight="true" outlineLevel="0" collapsed="false">
      <c r="B127" s="140"/>
      <c r="C127" s="130" t="s">
        <v>100</v>
      </c>
      <c r="D127" s="130"/>
      <c r="E127" s="129"/>
      <c r="F127" s="129"/>
      <c r="G127" s="129"/>
      <c r="H127" s="129"/>
    </row>
    <row r="128" customFormat="false" ht="12.95" hidden="false" customHeight="true" outlineLevel="0" collapsed="false">
      <c r="B128" s="140"/>
      <c r="C128" s="130" t="s">
        <v>92</v>
      </c>
      <c r="D128" s="145" t="n">
        <f aca="false">E128</f>
        <v>6.1</v>
      </c>
      <c r="E128" s="148" t="n">
        <v>6.1</v>
      </c>
      <c r="F128" s="152"/>
      <c r="G128" s="152"/>
      <c r="H128" s="152"/>
    </row>
    <row r="129" customFormat="false" ht="24" hidden="false" customHeight="true" outlineLevel="0" collapsed="false">
      <c r="B129" s="140"/>
      <c r="C129" s="130" t="s">
        <v>236</v>
      </c>
      <c r="D129" s="145" t="n">
        <f aca="false">E129</f>
        <v>105.3</v>
      </c>
      <c r="E129" s="143" t="n">
        <v>105.3</v>
      </c>
      <c r="F129" s="132" t="s">
        <v>70</v>
      </c>
      <c r="G129" s="132"/>
      <c r="H129" s="132"/>
    </row>
    <row r="130" customFormat="false" ht="12.95" hidden="false" customHeight="true" outlineLevel="0" collapsed="false">
      <c r="B130" s="140"/>
      <c r="C130" s="130" t="s">
        <v>237</v>
      </c>
      <c r="D130" s="145" t="n">
        <f aca="false">E130</f>
        <v>12.3</v>
      </c>
      <c r="E130" s="153" t="n">
        <v>12.3</v>
      </c>
      <c r="F130" s="129"/>
      <c r="G130" s="129"/>
      <c r="H130" s="129"/>
    </row>
    <row r="131" customFormat="false" ht="12.95" hidden="false" customHeight="true" outlineLevel="0" collapsed="false">
      <c r="B131" s="140"/>
      <c r="C131" s="130" t="s">
        <v>238</v>
      </c>
      <c r="D131" s="130"/>
      <c r="E131" s="129"/>
      <c r="F131" s="129"/>
      <c r="G131" s="129"/>
      <c r="H131" s="129"/>
    </row>
    <row r="132" customFormat="false" ht="12.95" hidden="false" customHeight="true" outlineLevel="0" collapsed="false">
      <c r="B132" s="140"/>
      <c r="C132" s="130"/>
      <c r="D132" s="130"/>
      <c r="E132" s="129"/>
      <c r="F132" s="129"/>
      <c r="G132" s="129"/>
      <c r="H132" s="129"/>
    </row>
    <row r="133" customFormat="false" ht="12.95" hidden="false" customHeight="true" outlineLevel="0" collapsed="false">
      <c r="B133" s="136" t="s">
        <v>239</v>
      </c>
      <c r="C133" s="137" t="s">
        <v>262</v>
      </c>
      <c r="D133" s="138" t="s">
        <v>65</v>
      </c>
      <c r="E133" s="139" t="n">
        <v>2013</v>
      </c>
      <c r="F133" s="139" t="n">
        <v>2014</v>
      </c>
      <c r="G133" s="139" t="n">
        <f aca="false">F133+1</f>
        <v>2015</v>
      </c>
      <c r="H133" s="139" t="n">
        <f aca="false">G133+1</f>
        <v>2016</v>
      </c>
    </row>
    <row r="134" customFormat="false" ht="12.95" hidden="false" customHeight="true" outlineLevel="0" collapsed="false">
      <c r="B134" s="140" t="s">
        <v>263</v>
      </c>
      <c r="C134" s="141" t="s">
        <v>65</v>
      </c>
      <c r="D134" s="142" t="n">
        <f aca="false">SUM(D137:D138)</f>
        <v>0</v>
      </c>
      <c r="E134" s="142" t="n">
        <f aca="false">SUM(E137:E138)</f>
        <v>0</v>
      </c>
      <c r="F134" s="142" t="n">
        <f aca="false">SUM(F137:F138)</f>
        <v>0</v>
      </c>
      <c r="G134" s="142" t="n">
        <f aca="false">SUM(G137:G138)</f>
        <v>0</v>
      </c>
      <c r="H134" s="142" t="n">
        <f aca="false">SUM(H137:H138)</f>
        <v>0</v>
      </c>
    </row>
    <row r="135" customFormat="false" ht="12.95" hidden="false" customHeight="true" outlineLevel="0" collapsed="false">
      <c r="B135" s="140"/>
      <c r="C135" s="127" t="s">
        <v>235</v>
      </c>
      <c r="D135" s="127"/>
      <c r="E135" s="129"/>
      <c r="F135" s="129"/>
      <c r="G135" s="129"/>
      <c r="H135" s="129"/>
    </row>
    <row r="136" customFormat="false" ht="12.95" hidden="false" customHeight="true" outlineLevel="0" collapsed="false">
      <c r="B136" s="140"/>
      <c r="C136" s="130" t="s">
        <v>100</v>
      </c>
      <c r="D136" s="130"/>
      <c r="E136" s="129"/>
      <c r="F136" s="129"/>
      <c r="G136" s="129"/>
      <c r="H136" s="129"/>
    </row>
    <row r="137" customFormat="false" ht="12.95" hidden="false" customHeight="true" outlineLevel="0" collapsed="false">
      <c r="B137" s="140"/>
      <c r="C137" s="130" t="s">
        <v>92</v>
      </c>
      <c r="D137" s="143" t="n">
        <f aca="false">SUM(E137:H137)</f>
        <v>0</v>
      </c>
      <c r="E137" s="145" t="s">
        <v>242</v>
      </c>
      <c r="F137" s="145"/>
      <c r="G137" s="145"/>
      <c r="H137" s="145"/>
    </row>
    <row r="138" customFormat="false" ht="12.95" hidden="false" customHeight="true" outlineLevel="0" collapsed="false">
      <c r="B138" s="140"/>
      <c r="C138" s="130" t="s">
        <v>236</v>
      </c>
      <c r="D138" s="143" t="n">
        <f aca="false">SUM(E138:H138)</f>
        <v>0</v>
      </c>
      <c r="E138" s="145"/>
      <c r="F138" s="145"/>
      <c r="G138" s="145"/>
      <c r="H138" s="145"/>
    </row>
    <row r="139" customFormat="false" ht="12.95" hidden="false" customHeight="true" outlineLevel="0" collapsed="false">
      <c r="B139" s="140"/>
      <c r="C139" s="130" t="s">
        <v>237</v>
      </c>
      <c r="D139" s="130"/>
      <c r="E139" s="129"/>
      <c r="F139" s="129"/>
      <c r="G139" s="129"/>
      <c r="H139" s="129"/>
    </row>
    <row r="140" customFormat="false" ht="12.95" hidden="false" customHeight="true" outlineLevel="0" collapsed="false">
      <c r="B140" s="140"/>
      <c r="C140" s="130" t="s">
        <v>238</v>
      </c>
      <c r="D140" s="130"/>
      <c r="E140" s="129"/>
      <c r="F140" s="129"/>
      <c r="G140" s="129"/>
      <c r="H140" s="129"/>
    </row>
    <row r="141" customFormat="false" ht="12.95" hidden="false" customHeight="true" outlineLevel="0" collapsed="false">
      <c r="B141" s="140"/>
      <c r="C141" s="130"/>
      <c r="D141" s="130"/>
      <c r="E141" s="129"/>
      <c r="F141" s="129"/>
      <c r="G141" s="129"/>
      <c r="H141" s="129"/>
    </row>
    <row r="142" customFormat="false" ht="12.95" hidden="false" customHeight="true" outlineLevel="0" collapsed="false">
      <c r="B142" s="149" t="s">
        <v>239</v>
      </c>
      <c r="C142" s="137" t="s">
        <v>264</v>
      </c>
      <c r="D142" s="138" t="s">
        <v>65</v>
      </c>
      <c r="E142" s="139" t="n">
        <v>2013</v>
      </c>
      <c r="F142" s="139" t="n">
        <v>2014</v>
      </c>
      <c r="G142" s="139" t="n">
        <f aca="false">F142+1</f>
        <v>2015</v>
      </c>
      <c r="H142" s="139" t="n">
        <f aca="false">G142+1</f>
        <v>2016</v>
      </c>
    </row>
    <row r="143" customFormat="false" ht="12.95" hidden="false" customHeight="true" outlineLevel="0" collapsed="false">
      <c r="B143" s="140" t="s">
        <v>265</v>
      </c>
      <c r="C143" s="141" t="s">
        <v>65</v>
      </c>
      <c r="D143" s="142" t="n">
        <f aca="false">SUM(D146:D147)</f>
        <v>411</v>
      </c>
      <c r="E143" s="154" t="n">
        <f aca="false">SUM(E146:E147)</f>
        <v>112.1</v>
      </c>
      <c r="F143" s="154" t="n">
        <f aca="false">F146</f>
        <v>90.3</v>
      </c>
      <c r="G143" s="154" t="n">
        <f aca="false">G146</f>
        <v>99.4</v>
      </c>
      <c r="H143" s="154" t="n">
        <f aca="false">H146</f>
        <v>109.2</v>
      </c>
    </row>
    <row r="144" customFormat="false" ht="12.95" hidden="false" customHeight="true" outlineLevel="0" collapsed="false">
      <c r="B144" s="140"/>
      <c r="C144" s="127" t="s">
        <v>235</v>
      </c>
      <c r="D144" s="127"/>
      <c r="E144" s="135"/>
      <c r="F144" s="135"/>
      <c r="G144" s="135"/>
      <c r="H144" s="135"/>
    </row>
    <row r="145" customFormat="false" ht="12.95" hidden="false" customHeight="true" outlineLevel="0" collapsed="false">
      <c r="B145" s="140"/>
      <c r="C145" s="130" t="s">
        <v>100</v>
      </c>
      <c r="D145" s="130"/>
      <c r="E145" s="135"/>
      <c r="F145" s="135"/>
      <c r="G145" s="135"/>
      <c r="H145" s="135"/>
    </row>
    <row r="146" customFormat="false" ht="12.95" hidden="false" customHeight="true" outlineLevel="0" collapsed="false">
      <c r="B146" s="140"/>
      <c r="C146" s="130" t="s">
        <v>92</v>
      </c>
      <c r="D146" s="132" t="n">
        <f aca="false">SUM(E146:H146)</f>
        <v>381</v>
      </c>
      <c r="E146" s="155" t="n">
        <f aca="false">'3.2.1'!C30</f>
        <v>82.1</v>
      </c>
      <c r="F146" s="156" t="n">
        <f aca="false">'3.2.1'!D30</f>
        <v>90.3</v>
      </c>
      <c r="G146" s="156" t="n">
        <f aca="false">'3.2.1'!E30</f>
        <v>99.4</v>
      </c>
      <c r="H146" s="156" t="n">
        <f aca="false">'3.2.1'!F30</f>
        <v>109.2</v>
      </c>
    </row>
    <row r="147" customFormat="false" ht="25.5" hidden="false" customHeight="true" outlineLevel="0" collapsed="false">
      <c r="B147" s="140"/>
      <c r="C147" s="130" t="s">
        <v>236</v>
      </c>
      <c r="D147" s="132" t="n">
        <f aca="false">E147</f>
        <v>30</v>
      </c>
      <c r="E147" s="143" t="n">
        <v>30</v>
      </c>
      <c r="F147" s="132" t="s">
        <v>70</v>
      </c>
      <c r="G147" s="132"/>
      <c r="H147" s="132"/>
    </row>
    <row r="148" customFormat="false" ht="12.95" hidden="false" customHeight="true" outlineLevel="0" collapsed="false">
      <c r="B148" s="140"/>
      <c r="C148" s="130" t="s">
        <v>237</v>
      </c>
      <c r="D148" s="130"/>
      <c r="E148" s="135"/>
      <c r="F148" s="135"/>
      <c r="G148" s="135"/>
      <c r="H148" s="135"/>
    </row>
    <row r="149" customFormat="false" ht="12.95" hidden="false" customHeight="true" outlineLevel="0" collapsed="false">
      <c r="B149" s="140"/>
      <c r="C149" s="130" t="s">
        <v>238</v>
      </c>
      <c r="D149" s="130"/>
      <c r="E149" s="135"/>
      <c r="F149" s="135"/>
      <c r="G149" s="135"/>
      <c r="H149" s="135"/>
    </row>
    <row r="150" customFormat="false" ht="12.95" hidden="false" customHeight="true" outlineLevel="0" collapsed="false">
      <c r="B150" s="140"/>
      <c r="C150" s="130"/>
      <c r="D150" s="130"/>
      <c r="E150" s="135"/>
      <c r="F150" s="135"/>
      <c r="G150" s="135"/>
      <c r="H150" s="135"/>
    </row>
    <row r="151" customFormat="false" ht="12.95" hidden="false" customHeight="true" outlineLevel="0" collapsed="false">
      <c r="B151" s="136" t="s">
        <v>239</v>
      </c>
      <c r="C151" s="137" t="s">
        <v>266</v>
      </c>
      <c r="D151" s="138" t="s">
        <v>65</v>
      </c>
      <c r="E151" s="139" t="n">
        <v>2013</v>
      </c>
      <c r="F151" s="139" t="n">
        <v>2014</v>
      </c>
      <c r="G151" s="139" t="n">
        <f aca="false">F151+1</f>
        <v>2015</v>
      </c>
      <c r="H151" s="139" t="n">
        <f aca="false">G151+1</f>
        <v>2016</v>
      </c>
    </row>
    <row r="152" customFormat="false" ht="12.95" hidden="false" customHeight="true" outlineLevel="0" collapsed="false">
      <c r="B152" s="140" t="s">
        <v>267</v>
      </c>
      <c r="C152" s="141" t="s">
        <v>65</v>
      </c>
      <c r="D152" s="142" t="n">
        <f aca="false">SUM(D155:D156)</f>
        <v>0</v>
      </c>
      <c r="E152" s="142" t="n">
        <f aca="false">SUM(E155:E156)</f>
        <v>0</v>
      </c>
      <c r="F152" s="142" t="n">
        <f aca="false">SUM(F155:F156)</f>
        <v>0</v>
      </c>
      <c r="G152" s="142" t="n">
        <f aca="false">SUM(G155:G156)</f>
        <v>0</v>
      </c>
      <c r="H152" s="142" t="n">
        <f aca="false">SUM(H155:H156)</f>
        <v>0</v>
      </c>
    </row>
    <row r="153" customFormat="false" ht="12.95" hidden="false" customHeight="true" outlineLevel="0" collapsed="false">
      <c r="B153" s="140"/>
      <c r="C153" s="127" t="s">
        <v>235</v>
      </c>
      <c r="D153" s="127"/>
      <c r="E153" s="129"/>
      <c r="F153" s="129"/>
      <c r="G153" s="129"/>
      <c r="H153" s="129"/>
    </row>
    <row r="154" customFormat="false" ht="12.95" hidden="false" customHeight="true" outlineLevel="0" collapsed="false">
      <c r="B154" s="140"/>
      <c r="C154" s="130" t="s">
        <v>100</v>
      </c>
      <c r="D154" s="130"/>
      <c r="E154" s="129"/>
      <c r="F154" s="129"/>
      <c r="G154" s="129"/>
      <c r="H154" s="129"/>
    </row>
    <row r="155" customFormat="false" ht="12.95" hidden="false" customHeight="true" outlineLevel="0" collapsed="false">
      <c r="B155" s="140"/>
      <c r="C155" s="130" t="s">
        <v>92</v>
      </c>
      <c r="D155" s="143" t="n">
        <f aca="false">SUM(E155:H155)</f>
        <v>0</v>
      </c>
      <c r="E155" s="145" t="s">
        <v>242</v>
      </c>
      <c r="F155" s="145"/>
      <c r="G155" s="145"/>
      <c r="H155" s="145"/>
    </row>
    <row r="156" customFormat="false" ht="12.95" hidden="false" customHeight="true" outlineLevel="0" collapsed="false">
      <c r="B156" s="140"/>
      <c r="C156" s="130" t="s">
        <v>236</v>
      </c>
      <c r="D156" s="143" t="n">
        <f aca="false">SUM(E156:H156)</f>
        <v>0</v>
      </c>
      <c r="E156" s="145"/>
      <c r="F156" s="145"/>
      <c r="G156" s="145"/>
      <c r="H156" s="145"/>
    </row>
    <row r="157" customFormat="false" ht="12.95" hidden="false" customHeight="true" outlineLevel="0" collapsed="false">
      <c r="B157" s="140"/>
      <c r="C157" s="130" t="s">
        <v>237</v>
      </c>
      <c r="D157" s="130"/>
      <c r="E157" s="129"/>
      <c r="F157" s="129"/>
      <c r="G157" s="129"/>
      <c r="H157" s="129"/>
    </row>
    <row r="158" customFormat="false" ht="12.95" hidden="false" customHeight="true" outlineLevel="0" collapsed="false">
      <c r="B158" s="140"/>
      <c r="C158" s="130" t="s">
        <v>238</v>
      </c>
      <c r="D158" s="130"/>
      <c r="E158" s="129"/>
      <c r="F158" s="129"/>
      <c r="G158" s="129"/>
      <c r="H158" s="129"/>
    </row>
    <row r="159" customFormat="false" ht="12.95" hidden="false" customHeight="true" outlineLevel="0" collapsed="false">
      <c r="B159" s="140"/>
      <c r="C159" s="130"/>
      <c r="D159" s="130"/>
      <c r="E159" s="129"/>
      <c r="F159" s="129"/>
      <c r="G159" s="129"/>
      <c r="H159" s="129"/>
    </row>
    <row r="160" customFormat="false" ht="12.95" hidden="false" customHeight="true" outlineLevel="0" collapsed="false">
      <c r="B160" s="149" t="s">
        <v>239</v>
      </c>
      <c r="C160" s="137" t="s">
        <v>268</v>
      </c>
      <c r="D160" s="138" t="s">
        <v>65</v>
      </c>
      <c r="E160" s="139" t="n">
        <v>2013</v>
      </c>
      <c r="F160" s="139" t="n">
        <v>2014</v>
      </c>
      <c r="G160" s="139" t="n">
        <f aca="false">F160+1</f>
        <v>2015</v>
      </c>
      <c r="H160" s="139" t="n">
        <f aca="false">G160+1</f>
        <v>2016</v>
      </c>
    </row>
    <row r="161" customFormat="false" ht="12.95" hidden="false" customHeight="true" outlineLevel="0" collapsed="false">
      <c r="B161" s="140" t="s">
        <v>269</v>
      </c>
      <c r="C161" s="141" t="s">
        <v>65</v>
      </c>
      <c r="D161" s="142" t="n">
        <f aca="false">SUM(D164:D166)</f>
        <v>682.5</v>
      </c>
      <c r="E161" s="142" t="n">
        <f aca="false">SUM(E164:E166)</f>
        <v>445.9</v>
      </c>
      <c r="F161" s="142" t="n">
        <f aca="false">SUM(F164:F165)</f>
        <v>71.5</v>
      </c>
      <c r="G161" s="142" t="n">
        <f aca="false">SUM(G164:G165)</f>
        <v>78.6</v>
      </c>
      <c r="H161" s="142" t="n">
        <f aca="false">SUM(H164:H165)</f>
        <v>86.5</v>
      </c>
    </row>
    <row r="162" customFormat="false" ht="12.95" hidden="false" customHeight="true" outlineLevel="0" collapsed="false">
      <c r="B162" s="140"/>
      <c r="C162" s="127" t="s">
        <v>235</v>
      </c>
      <c r="D162" s="127"/>
      <c r="E162" s="135"/>
      <c r="F162" s="135"/>
      <c r="G162" s="135"/>
      <c r="H162" s="135"/>
    </row>
    <row r="163" customFormat="false" ht="12.95" hidden="false" customHeight="true" outlineLevel="0" collapsed="false">
      <c r="B163" s="140"/>
      <c r="C163" s="130" t="s">
        <v>100</v>
      </c>
      <c r="D163" s="130"/>
      <c r="E163" s="135"/>
      <c r="F163" s="135"/>
      <c r="G163" s="135"/>
      <c r="H163" s="135"/>
    </row>
    <row r="164" customFormat="false" ht="12.95" hidden="false" customHeight="true" outlineLevel="0" collapsed="false">
      <c r="B164" s="140"/>
      <c r="C164" s="130" t="s">
        <v>92</v>
      </c>
      <c r="D164" s="132" t="n">
        <f aca="false">SUM(E164:H164)</f>
        <v>301.6</v>
      </c>
      <c r="E164" s="157" t="n">
        <f aca="false">'3.4.1, 3.4.2.'!C18</f>
        <v>65</v>
      </c>
      <c r="F164" s="158" t="n">
        <f aca="false">'3.4.1, 3.4.2.'!D18</f>
        <v>71.5</v>
      </c>
      <c r="G164" s="158" t="n">
        <f aca="false">'3.4.1, 3.4.2.'!E18</f>
        <v>78.6</v>
      </c>
      <c r="H164" s="158" t="n">
        <f aca="false">'3.4.1, 3.4.2.'!F18</f>
        <v>86.5</v>
      </c>
    </row>
    <row r="165" customFormat="false" ht="25.5" hidden="false" customHeight="true" outlineLevel="0" collapsed="false">
      <c r="B165" s="140"/>
      <c r="C165" s="130" t="s">
        <v>236</v>
      </c>
      <c r="D165" s="132" t="n">
        <f aca="false">E165</f>
        <v>369.4</v>
      </c>
      <c r="E165" s="143" t="n">
        <v>369.4</v>
      </c>
      <c r="F165" s="132" t="s">
        <v>70</v>
      </c>
      <c r="G165" s="132"/>
      <c r="H165" s="132"/>
    </row>
    <row r="166" customFormat="false" ht="12.95" hidden="false" customHeight="true" outlineLevel="0" collapsed="false">
      <c r="B166" s="140"/>
      <c r="C166" s="130" t="s">
        <v>237</v>
      </c>
      <c r="D166" s="143" t="n">
        <f aca="false">E166</f>
        <v>11.5</v>
      </c>
      <c r="E166" s="159" t="n">
        <v>11.5</v>
      </c>
      <c r="F166" s="135"/>
      <c r="G166" s="135"/>
      <c r="H166" s="135"/>
    </row>
    <row r="167" customFormat="false" ht="12.95" hidden="false" customHeight="true" outlineLevel="0" collapsed="false">
      <c r="B167" s="140"/>
      <c r="C167" s="130" t="s">
        <v>238</v>
      </c>
      <c r="D167" s="130"/>
      <c r="E167" s="135"/>
      <c r="F167" s="135"/>
      <c r="G167" s="135"/>
      <c r="H167" s="135"/>
    </row>
    <row r="168" customFormat="false" ht="12.95" hidden="false" customHeight="true" outlineLevel="0" collapsed="false">
      <c r="B168" s="140"/>
      <c r="C168" s="130"/>
      <c r="D168" s="130"/>
      <c r="E168" s="135"/>
      <c r="F168" s="135"/>
      <c r="G168" s="135"/>
      <c r="H168" s="135"/>
    </row>
    <row r="169" customFormat="false" ht="12.95" hidden="false" customHeight="true" outlineLevel="0" collapsed="false">
      <c r="B169" s="149" t="s">
        <v>239</v>
      </c>
      <c r="C169" s="137" t="s">
        <v>270</v>
      </c>
      <c r="D169" s="138" t="s">
        <v>65</v>
      </c>
      <c r="E169" s="139" t="n">
        <v>2013</v>
      </c>
      <c r="F169" s="139" t="n">
        <v>2014</v>
      </c>
      <c r="G169" s="139" t="n">
        <f aca="false">F169+1</f>
        <v>2015</v>
      </c>
      <c r="H169" s="139" t="n">
        <f aca="false">G169+1</f>
        <v>2016</v>
      </c>
    </row>
    <row r="170" customFormat="false" ht="12.95" hidden="false" customHeight="true" outlineLevel="0" collapsed="false">
      <c r="B170" s="140" t="s">
        <v>271</v>
      </c>
      <c r="C170" s="141" t="s">
        <v>65</v>
      </c>
      <c r="D170" s="142" t="n">
        <f aca="false">SUM(D173:D174)</f>
        <v>2243.8</v>
      </c>
      <c r="E170" s="142" t="n">
        <f aca="false">SUM(E173:E174)</f>
        <v>2183</v>
      </c>
      <c r="F170" s="142" t="n">
        <f aca="false">SUM(F173:F174)</f>
        <v>18.4</v>
      </c>
      <c r="G170" s="142" t="n">
        <f aca="false">SUM(G173:G174)</f>
        <v>20.2</v>
      </c>
      <c r="H170" s="142" t="n">
        <f aca="false">SUM(H173:H174)</f>
        <v>22.2</v>
      </c>
    </row>
    <row r="171" customFormat="false" ht="12.95" hidden="false" customHeight="true" outlineLevel="0" collapsed="false">
      <c r="B171" s="140"/>
      <c r="C171" s="127" t="s">
        <v>235</v>
      </c>
      <c r="D171" s="127"/>
      <c r="E171" s="135"/>
      <c r="F171" s="135"/>
      <c r="G171" s="135"/>
      <c r="H171" s="135"/>
    </row>
    <row r="172" customFormat="false" ht="12.95" hidden="false" customHeight="true" outlineLevel="0" collapsed="false">
      <c r="B172" s="140"/>
      <c r="C172" s="130" t="s">
        <v>100</v>
      </c>
      <c r="D172" s="130"/>
      <c r="E172" s="135"/>
      <c r="F172" s="135"/>
      <c r="G172" s="135"/>
      <c r="H172" s="135"/>
    </row>
    <row r="173" customFormat="false" ht="12.95" hidden="false" customHeight="true" outlineLevel="0" collapsed="false">
      <c r="B173" s="140"/>
      <c r="C173" s="130" t="s">
        <v>92</v>
      </c>
      <c r="D173" s="132" t="n">
        <f aca="false">SUM(E173:H173)</f>
        <v>77.5</v>
      </c>
      <c r="E173" s="157" t="n">
        <f aca="false">'3.5'!C21</f>
        <v>16.7</v>
      </c>
      <c r="F173" s="158" t="n">
        <f aca="false">'3.5'!D21</f>
        <v>18.4</v>
      </c>
      <c r="G173" s="158" t="n">
        <f aca="false">'3.5'!E21</f>
        <v>20.2</v>
      </c>
      <c r="H173" s="158" t="n">
        <f aca="false">'3.5'!F21</f>
        <v>22.2</v>
      </c>
    </row>
    <row r="174" customFormat="false" ht="23.25" hidden="false" customHeight="true" outlineLevel="0" collapsed="false">
      <c r="B174" s="140"/>
      <c r="C174" s="130" t="s">
        <v>236</v>
      </c>
      <c r="D174" s="132" t="n">
        <f aca="false">E174</f>
        <v>2166.3</v>
      </c>
      <c r="E174" s="143" t="n">
        <v>2166.3</v>
      </c>
      <c r="F174" s="132" t="s">
        <v>70</v>
      </c>
      <c r="G174" s="132"/>
      <c r="H174" s="132"/>
    </row>
    <row r="175" customFormat="false" ht="12.95" hidden="false" customHeight="true" outlineLevel="0" collapsed="false">
      <c r="B175" s="140"/>
      <c r="C175" s="130" t="s">
        <v>237</v>
      </c>
      <c r="D175" s="130"/>
      <c r="E175" s="135"/>
      <c r="F175" s="135"/>
      <c r="G175" s="135"/>
      <c r="H175" s="135"/>
    </row>
    <row r="176" customFormat="false" ht="12.95" hidden="false" customHeight="true" outlineLevel="0" collapsed="false">
      <c r="B176" s="140"/>
      <c r="C176" s="130" t="s">
        <v>238</v>
      </c>
      <c r="D176" s="130"/>
      <c r="E176" s="135"/>
      <c r="F176" s="135"/>
      <c r="G176" s="135"/>
      <c r="H176" s="135"/>
    </row>
    <row r="177" customFormat="false" ht="12.95" hidden="false" customHeight="true" outlineLevel="0" collapsed="false">
      <c r="B177" s="140"/>
      <c r="C177" s="130"/>
      <c r="D177" s="130"/>
      <c r="E177" s="135"/>
      <c r="F177" s="135"/>
      <c r="G177" s="135"/>
      <c r="H177" s="135"/>
    </row>
    <row r="178" customFormat="false" ht="12.95" hidden="false" customHeight="true" outlineLevel="0" collapsed="false">
      <c r="B178" s="149" t="s">
        <v>239</v>
      </c>
      <c r="C178" s="137" t="s">
        <v>272</v>
      </c>
      <c r="D178" s="138" t="s">
        <v>65</v>
      </c>
      <c r="E178" s="139" t="n">
        <v>2013</v>
      </c>
      <c r="F178" s="139" t="n">
        <v>2014</v>
      </c>
      <c r="G178" s="139" t="n">
        <f aca="false">F178+1</f>
        <v>2015</v>
      </c>
      <c r="H178" s="139" t="n">
        <f aca="false">G178+1</f>
        <v>2016</v>
      </c>
    </row>
    <row r="179" customFormat="false" ht="12.95" hidden="false" customHeight="true" outlineLevel="0" collapsed="false">
      <c r="B179" s="140" t="s">
        <v>273</v>
      </c>
      <c r="C179" s="141" t="s">
        <v>65</v>
      </c>
      <c r="D179" s="142" t="n">
        <f aca="false">SUM(D182:D183)</f>
        <v>0</v>
      </c>
      <c r="E179" s="142" t="n">
        <f aca="false">SUM(E182:E183)</f>
        <v>0</v>
      </c>
      <c r="F179" s="142" t="n">
        <f aca="false">SUM(F182:F183)</f>
        <v>0</v>
      </c>
      <c r="G179" s="142" t="n">
        <f aca="false">SUM(G182:G183)</f>
        <v>0</v>
      </c>
      <c r="H179" s="142" t="n">
        <f aca="false">SUM(H182:H183)</f>
        <v>0</v>
      </c>
    </row>
    <row r="180" customFormat="false" ht="12.95" hidden="false" customHeight="true" outlineLevel="0" collapsed="false">
      <c r="B180" s="140"/>
      <c r="C180" s="127" t="s">
        <v>235</v>
      </c>
      <c r="D180" s="127"/>
      <c r="E180" s="129"/>
      <c r="F180" s="129"/>
      <c r="G180" s="129"/>
      <c r="H180" s="129"/>
    </row>
    <row r="181" customFormat="false" ht="12.95" hidden="false" customHeight="true" outlineLevel="0" collapsed="false">
      <c r="B181" s="140"/>
      <c r="C181" s="130" t="s">
        <v>100</v>
      </c>
      <c r="D181" s="130"/>
      <c r="E181" s="129"/>
      <c r="F181" s="129"/>
      <c r="G181" s="129"/>
      <c r="H181" s="129"/>
    </row>
    <row r="182" customFormat="false" ht="12.95" hidden="false" customHeight="true" outlineLevel="0" collapsed="false">
      <c r="B182" s="140"/>
      <c r="C182" s="130" t="s">
        <v>92</v>
      </c>
      <c r="D182" s="143" t="n">
        <f aca="false">SUM(E182:H182)</f>
        <v>0</v>
      </c>
      <c r="E182" s="145" t="s">
        <v>242</v>
      </c>
      <c r="F182" s="145"/>
      <c r="G182" s="145"/>
      <c r="H182" s="145"/>
    </row>
    <row r="183" customFormat="false" ht="12.95" hidden="false" customHeight="true" outlineLevel="0" collapsed="false">
      <c r="B183" s="140"/>
      <c r="C183" s="130" t="s">
        <v>236</v>
      </c>
      <c r="D183" s="143" t="n">
        <f aca="false">SUM(E183:H183)</f>
        <v>0</v>
      </c>
      <c r="E183" s="145"/>
      <c r="F183" s="145"/>
      <c r="G183" s="145"/>
      <c r="H183" s="145"/>
    </row>
    <row r="184" customFormat="false" ht="12.95" hidden="false" customHeight="true" outlineLevel="0" collapsed="false">
      <c r="B184" s="140"/>
      <c r="C184" s="130" t="s">
        <v>237</v>
      </c>
      <c r="D184" s="130"/>
      <c r="E184" s="129"/>
      <c r="F184" s="129"/>
      <c r="G184" s="129"/>
      <c r="H184" s="129"/>
    </row>
    <row r="185" customFormat="false" ht="12.95" hidden="false" customHeight="true" outlineLevel="0" collapsed="false">
      <c r="B185" s="140"/>
      <c r="C185" s="130" t="s">
        <v>238</v>
      </c>
      <c r="D185" s="130"/>
      <c r="E185" s="129"/>
      <c r="F185" s="129"/>
      <c r="G185" s="129"/>
      <c r="H185" s="129"/>
    </row>
    <row r="186" customFormat="false" ht="12.95" hidden="false" customHeight="true" outlineLevel="0" collapsed="false">
      <c r="B186" s="140"/>
      <c r="C186" s="130"/>
      <c r="D186" s="130"/>
      <c r="E186" s="135"/>
      <c r="F186" s="135"/>
      <c r="G186" s="135"/>
      <c r="H186" s="135"/>
    </row>
    <row r="187" customFormat="false" ht="12.95" hidden="false" customHeight="true" outlineLevel="0" collapsed="false">
      <c r="B187" s="149" t="s">
        <v>239</v>
      </c>
      <c r="C187" s="137" t="s">
        <v>274</v>
      </c>
      <c r="D187" s="138" t="s">
        <v>65</v>
      </c>
      <c r="E187" s="139" t="n">
        <v>2013</v>
      </c>
      <c r="F187" s="139" t="n">
        <v>2014</v>
      </c>
      <c r="G187" s="139" t="n">
        <f aca="false">F187+1</f>
        <v>2015</v>
      </c>
      <c r="H187" s="139" t="n">
        <f aca="false">G187+1</f>
        <v>2016</v>
      </c>
    </row>
    <row r="188" customFormat="false" ht="12.95" hidden="false" customHeight="true" outlineLevel="0" collapsed="false">
      <c r="B188" s="140" t="s">
        <v>275</v>
      </c>
      <c r="C188" s="141" t="s">
        <v>65</v>
      </c>
      <c r="D188" s="142" t="n">
        <f aca="false">SUM(D191:D193)</f>
        <v>3266.3</v>
      </c>
      <c r="E188" s="142" t="n">
        <f aca="false">SUM(E191:E193)</f>
        <v>737.3</v>
      </c>
      <c r="F188" s="142" t="n">
        <f aca="false">SUM(F191:F192)</f>
        <v>764.1</v>
      </c>
      <c r="G188" s="142" t="n">
        <f aca="false">SUM(G191:G192)</f>
        <v>840.4</v>
      </c>
      <c r="H188" s="142" t="n">
        <f aca="false">SUM(H191:H192)</f>
        <v>924.5</v>
      </c>
    </row>
    <row r="189" customFormat="false" ht="12.95" hidden="false" customHeight="true" outlineLevel="0" collapsed="false">
      <c r="B189" s="140"/>
      <c r="C189" s="127" t="s">
        <v>235</v>
      </c>
      <c r="D189" s="127"/>
      <c r="E189" s="135"/>
      <c r="F189" s="135"/>
      <c r="G189" s="135"/>
      <c r="H189" s="135"/>
    </row>
    <row r="190" customFormat="false" ht="12.95" hidden="false" customHeight="true" outlineLevel="0" collapsed="false">
      <c r="B190" s="140"/>
      <c r="C190" s="130" t="s">
        <v>100</v>
      </c>
      <c r="D190" s="130"/>
      <c r="E190" s="135"/>
      <c r="F190" s="135"/>
      <c r="G190" s="135"/>
      <c r="H190" s="135"/>
    </row>
    <row r="191" customFormat="false" ht="12.95" hidden="false" customHeight="true" outlineLevel="0" collapsed="false">
      <c r="B191" s="140"/>
      <c r="C191" s="130" t="s">
        <v>92</v>
      </c>
      <c r="D191" s="132" t="n">
        <f aca="false">SUM(E191:H191)</f>
        <v>3223.6</v>
      </c>
      <c r="E191" s="157" t="n">
        <f aca="false">'4.2'!C480</f>
        <v>694.6</v>
      </c>
      <c r="F191" s="158" t="n">
        <f aca="false">'4.2'!D480</f>
        <v>764.1</v>
      </c>
      <c r="G191" s="158" t="n">
        <f aca="false">'4.2'!E480</f>
        <v>840.4</v>
      </c>
      <c r="H191" s="158" t="n">
        <f aca="false">'4.2'!F480</f>
        <v>924.5</v>
      </c>
    </row>
    <row r="192" customFormat="false" ht="23.25" hidden="false" customHeight="true" outlineLevel="0" collapsed="false">
      <c r="B192" s="140"/>
      <c r="C192" s="130" t="s">
        <v>236</v>
      </c>
      <c r="D192" s="132" t="n">
        <f aca="false">E192</f>
        <v>5</v>
      </c>
      <c r="E192" s="143" t="n">
        <v>5</v>
      </c>
      <c r="F192" s="132" t="s">
        <v>70</v>
      </c>
      <c r="G192" s="132"/>
      <c r="H192" s="132"/>
    </row>
    <row r="193" customFormat="false" ht="12.95" hidden="false" customHeight="true" outlineLevel="0" collapsed="false">
      <c r="B193" s="140"/>
      <c r="C193" s="130" t="s">
        <v>237</v>
      </c>
      <c r="D193" s="143" t="n">
        <f aca="false">E193</f>
        <v>37.7</v>
      </c>
      <c r="E193" s="159" t="n">
        <v>37.7</v>
      </c>
      <c r="F193" s="135"/>
      <c r="G193" s="135"/>
      <c r="H193" s="135"/>
    </row>
    <row r="194" customFormat="false" ht="12.95" hidden="false" customHeight="true" outlineLevel="0" collapsed="false">
      <c r="B194" s="140"/>
      <c r="C194" s="130" t="s">
        <v>238</v>
      </c>
      <c r="D194" s="130"/>
      <c r="E194" s="135"/>
      <c r="F194" s="135"/>
      <c r="G194" s="135"/>
      <c r="H194" s="135"/>
    </row>
    <row r="195" customFormat="false" ht="12.95" hidden="false" customHeight="true" outlineLevel="0" collapsed="false">
      <c r="B195" s="140"/>
      <c r="C195" s="130"/>
      <c r="D195" s="130"/>
      <c r="E195" s="135"/>
      <c r="F195" s="135"/>
      <c r="G195" s="135"/>
      <c r="H195" s="135"/>
    </row>
    <row r="196" customFormat="false" ht="12.95" hidden="false" customHeight="true" outlineLevel="0" collapsed="false">
      <c r="B196" s="149" t="s">
        <v>239</v>
      </c>
      <c r="C196" s="137" t="s">
        <v>276</v>
      </c>
      <c r="D196" s="138" t="s">
        <v>65</v>
      </c>
      <c r="E196" s="139" t="n">
        <v>2013</v>
      </c>
      <c r="F196" s="139" t="n">
        <v>2014</v>
      </c>
      <c r="G196" s="139" t="n">
        <f aca="false">F196+1</f>
        <v>2015</v>
      </c>
      <c r="H196" s="139" t="n">
        <f aca="false">G196+1</f>
        <v>2016</v>
      </c>
    </row>
    <row r="197" customFormat="false" ht="12.95" hidden="false" customHeight="true" outlineLevel="0" collapsed="false">
      <c r="B197" s="140" t="s">
        <v>277</v>
      </c>
      <c r="C197" s="141" t="s">
        <v>65</v>
      </c>
      <c r="D197" s="142" t="n">
        <f aca="false">SUM(E197:H197)</f>
        <v>117.01</v>
      </c>
      <c r="E197" s="142" t="n">
        <f aca="false">SUM(E200:E201)</f>
        <v>21.98</v>
      </c>
      <c r="F197" s="154" t="n">
        <f aca="false">F200</f>
        <v>28.71</v>
      </c>
      <c r="G197" s="154" t="n">
        <f aca="false">G200</f>
        <v>31.58</v>
      </c>
      <c r="H197" s="154" t="n">
        <f aca="false">H200</f>
        <v>34.74</v>
      </c>
    </row>
    <row r="198" customFormat="false" ht="12.95" hidden="false" customHeight="true" outlineLevel="0" collapsed="false">
      <c r="B198" s="140"/>
      <c r="C198" s="127" t="s">
        <v>235</v>
      </c>
      <c r="D198" s="127"/>
      <c r="E198" s="135"/>
      <c r="F198" s="135"/>
      <c r="G198" s="135"/>
      <c r="H198" s="135"/>
    </row>
    <row r="199" customFormat="false" ht="12.95" hidden="false" customHeight="true" outlineLevel="0" collapsed="false">
      <c r="B199" s="140"/>
      <c r="C199" s="130" t="s">
        <v>100</v>
      </c>
      <c r="D199" s="130"/>
      <c r="E199" s="135"/>
      <c r="F199" s="135"/>
      <c r="G199" s="135"/>
      <c r="H199" s="135"/>
    </row>
    <row r="200" customFormat="false" ht="12.75" hidden="false" customHeight="true" outlineLevel="0" collapsed="false">
      <c r="B200" s="140"/>
      <c r="C200" s="130" t="s">
        <v>92</v>
      </c>
      <c r="D200" s="160" t="n">
        <f aca="false">SUM(E200:H200)</f>
        <v>117.01</v>
      </c>
      <c r="E200" s="148" t="n">
        <f aca="false">'4.3'!C27</f>
        <v>21.98</v>
      </c>
      <c r="F200" s="161" t="n">
        <v>28.71</v>
      </c>
      <c r="G200" s="161" t="n">
        <v>31.58</v>
      </c>
      <c r="H200" s="161" t="n">
        <v>34.74</v>
      </c>
    </row>
    <row r="201" customFormat="false" ht="12.95" hidden="false" customHeight="true" outlineLevel="0" collapsed="false">
      <c r="B201" s="140"/>
      <c r="C201" s="130" t="s">
        <v>236</v>
      </c>
      <c r="D201" s="132"/>
      <c r="E201" s="160"/>
      <c r="F201" s="160"/>
      <c r="G201" s="160"/>
      <c r="H201" s="160"/>
    </row>
    <row r="202" customFormat="false" ht="12.95" hidden="false" customHeight="true" outlineLevel="0" collapsed="false">
      <c r="B202" s="140"/>
      <c r="C202" s="130" t="s">
        <v>237</v>
      </c>
      <c r="D202" s="130"/>
      <c r="E202" s="135"/>
      <c r="F202" s="135"/>
      <c r="G202" s="135"/>
      <c r="H202" s="135"/>
    </row>
    <row r="203" customFormat="false" ht="12.95" hidden="false" customHeight="true" outlineLevel="0" collapsed="false">
      <c r="B203" s="140"/>
      <c r="C203" s="130" t="s">
        <v>238</v>
      </c>
      <c r="D203" s="130"/>
      <c r="E203" s="135"/>
      <c r="F203" s="135"/>
      <c r="G203" s="135"/>
      <c r="H203" s="135"/>
    </row>
    <row r="204" customFormat="false" ht="12.95" hidden="false" customHeight="true" outlineLevel="0" collapsed="false">
      <c r="B204" s="140"/>
      <c r="C204" s="130"/>
      <c r="D204" s="130"/>
      <c r="E204" s="135"/>
      <c r="F204" s="135"/>
      <c r="G204" s="135"/>
      <c r="H204" s="135"/>
    </row>
    <row r="205" customFormat="false" ht="12.95" hidden="false" customHeight="true" outlineLevel="0" collapsed="false">
      <c r="B205" s="149" t="s">
        <v>239</v>
      </c>
      <c r="C205" s="137" t="s">
        <v>278</v>
      </c>
      <c r="D205" s="138" t="s">
        <v>65</v>
      </c>
      <c r="E205" s="139" t="n">
        <v>2013</v>
      </c>
      <c r="F205" s="139" t="n">
        <v>2014</v>
      </c>
      <c r="G205" s="139" t="n">
        <f aca="false">F205+1</f>
        <v>2015</v>
      </c>
      <c r="H205" s="139" t="n">
        <f aca="false">G205+1</f>
        <v>2016</v>
      </c>
    </row>
    <row r="206" customFormat="false" ht="12.95" hidden="false" customHeight="true" outlineLevel="0" collapsed="false">
      <c r="B206" s="162" t="s">
        <v>279</v>
      </c>
      <c r="C206" s="141" t="s">
        <v>65</v>
      </c>
      <c r="D206" s="142" t="n">
        <f aca="false">SUM(D209:D210)</f>
        <v>23497.7</v>
      </c>
      <c r="E206" s="142" t="n">
        <f aca="false">SUM(E209:E210)</f>
        <v>5157.2</v>
      </c>
      <c r="F206" s="142" t="n">
        <f aca="false">SUM(F209:F210)</f>
        <v>5540.9</v>
      </c>
      <c r="G206" s="142" t="n">
        <f aca="false">SUM(G209:G210)</f>
        <v>6095.1</v>
      </c>
      <c r="H206" s="142" t="n">
        <f aca="false">SUM(H209:H210)</f>
        <v>6704.5</v>
      </c>
    </row>
    <row r="207" customFormat="false" ht="12.95" hidden="false" customHeight="true" outlineLevel="0" collapsed="false">
      <c r="B207" s="162"/>
      <c r="C207" s="127" t="s">
        <v>235</v>
      </c>
      <c r="D207" s="127"/>
      <c r="E207" s="135"/>
      <c r="F207" s="135"/>
      <c r="G207" s="135"/>
      <c r="H207" s="135"/>
    </row>
    <row r="208" customFormat="false" ht="12.95" hidden="false" customHeight="true" outlineLevel="0" collapsed="false">
      <c r="B208" s="162"/>
      <c r="C208" s="130" t="s">
        <v>100</v>
      </c>
      <c r="D208" s="130"/>
      <c r="E208" s="135"/>
      <c r="F208" s="135"/>
      <c r="G208" s="135"/>
      <c r="H208" s="135"/>
    </row>
    <row r="209" customFormat="false" ht="15" hidden="false" customHeight="true" outlineLevel="0" collapsed="false">
      <c r="B209" s="162"/>
      <c r="C209" s="130" t="s">
        <v>92</v>
      </c>
      <c r="D209" s="132" t="n">
        <f aca="false">SUM(E209:H209)</f>
        <v>23377.7</v>
      </c>
      <c r="E209" s="160" t="n">
        <f aca="false">'4.4.'!C20</f>
        <v>5037.2</v>
      </c>
      <c r="F209" s="160" t="n">
        <f aca="false">'4.4.'!D20</f>
        <v>5540.9</v>
      </c>
      <c r="G209" s="160" t="n">
        <f aca="false">'4.4.'!E20</f>
        <v>6095.1</v>
      </c>
      <c r="H209" s="160" t="n">
        <f aca="false">'4.4.'!F20</f>
        <v>6704.5</v>
      </c>
    </row>
    <row r="210" customFormat="false" ht="24.75" hidden="false" customHeight="true" outlineLevel="0" collapsed="false">
      <c r="B210" s="162"/>
      <c r="C210" s="130" t="s">
        <v>236</v>
      </c>
      <c r="D210" s="132" t="n">
        <v>120</v>
      </c>
      <c r="E210" s="132" t="n">
        <v>120</v>
      </c>
      <c r="F210" s="132" t="s">
        <v>70</v>
      </c>
      <c r="G210" s="132"/>
      <c r="H210" s="132"/>
    </row>
    <row r="211" customFormat="false" ht="12.95" hidden="false" customHeight="true" outlineLevel="0" collapsed="false">
      <c r="B211" s="162"/>
      <c r="C211" s="130" t="s">
        <v>237</v>
      </c>
      <c r="D211" s="130"/>
      <c r="E211" s="135"/>
      <c r="F211" s="135"/>
      <c r="G211" s="135"/>
      <c r="H211" s="135"/>
    </row>
    <row r="212" customFormat="false" ht="12.95" hidden="false" customHeight="true" outlineLevel="0" collapsed="false">
      <c r="B212" s="162"/>
      <c r="C212" s="130" t="s">
        <v>238</v>
      </c>
      <c r="D212" s="130"/>
      <c r="E212" s="135"/>
      <c r="F212" s="135"/>
      <c r="G212" s="135"/>
      <c r="H212" s="135"/>
    </row>
    <row r="213" customFormat="false" ht="12.95" hidden="false" customHeight="true" outlineLevel="0" collapsed="false">
      <c r="B213" s="149" t="s">
        <v>239</v>
      </c>
      <c r="C213" s="137" t="s">
        <v>280</v>
      </c>
      <c r="D213" s="138" t="s">
        <v>65</v>
      </c>
      <c r="E213" s="139" t="n">
        <v>2013</v>
      </c>
      <c r="F213" s="139" t="n">
        <v>2014</v>
      </c>
      <c r="G213" s="139" t="n">
        <f aca="false">F213+1</f>
        <v>2015</v>
      </c>
      <c r="H213" s="139" t="n">
        <f aca="false">G213+1</f>
        <v>2016</v>
      </c>
    </row>
    <row r="214" customFormat="false" ht="12.95" hidden="false" customHeight="true" outlineLevel="0" collapsed="false">
      <c r="B214" s="140" t="s">
        <v>281</v>
      </c>
      <c r="C214" s="141" t="s">
        <v>65</v>
      </c>
      <c r="D214" s="142" t="n">
        <f aca="false">SUM(E214:H214)</f>
        <v>23.4</v>
      </c>
      <c r="E214" s="142" t="n">
        <f aca="false">SUM(E217:E218)</f>
        <v>23.4</v>
      </c>
      <c r="F214" s="154"/>
      <c r="G214" s="154"/>
      <c r="H214" s="154"/>
    </row>
    <row r="215" customFormat="false" ht="12.95" hidden="false" customHeight="true" outlineLevel="0" collapsed="false">
      <c r="B215" s="140"/>
      <c r="C215" s="127" t="s">
        <v>235</v>
      </c>
      <c r="D215" s="127"/>
      <c r="E215" s="135"/>
      <c r="F215" s="135"/>
      <c r="G215" s="135"/>
      <c r="H215" s="135"/>
    </row>
    <row r="216" customFormat="false" ht="12.95" hidden="false" customHeight="true" outlineLevel="0" collapsed="false">
      <c r="B216" s="140"/>
      <c r="C216" s="130" t="s">
        <v>100</v>
      </c>
      <c r="D216" s="130"/>
      <c r="E216" s="135"/>
      <c r="F216" s="135"/>
      <c r="G216" s="135"/>
      <c r="H216" s="135"/>
    </row>
    <row r="217" customFormat="false" ht="12.95" hidden="false" customHeight="true" outlineLevel="0" collapsed="false">
      <c r="B217" s="140"/>
      <c r="C217" s="130" t="s">
        <v>92</v>
      </c>
      <c r="D217" s="160"/>
      <c r="E217" s="160"/>
      <c r="F217" s="163"/>
      <c r="G217" s="163"/>
      <c r="H217" s="163"/>
    </row>
    <row r="218" customFormat="false" ht="27" hidden="false" customHeight="true" outlineLevel="0" collapsed="false">
      <c r="B218" s="140"/>
      <c r="C218" s="130" t="s">
        <v>236</v>
      </c>
      <c r="D218" s="164" t="n">
        <f aca="false">E218</f>
        <v>23.4</v>
      </c>
      <c r="E218" s="160" t="n">
        <v>23.4</v>
      </c>
      <c r="F218" s="144" t="s">
        <v>70</v>
      </c>
      <c r="G218" s="144"/>
      <c r="H218" s="144"/>
    </row>
    <row r="219" customFormat="false" ht="12.95" hidden="false" customHeight="true" outlineLevel="0" collapsed="false">
      <c r="B219" s="140"/>
      <c r="C219" s="130" t="s">
        <v>237</v>
      </c>
      <c r="D219" s="130"/>
      <c r="E219" s="135"/>
      <c r="F219" s="135"/>
      <c r="G219" s="135"/>
      <c r="H219" s="135"/>
    </row>
    <row r="220" customFormat="false" ht="12.95" hidden="false" customHeight="true" outlineLevel="0" collapsed="false">
      <c r="B220" s="140"/>
      <c r="C220" s="130" t="s">
        <v>238</v>
      </c>
      <c r="D220" s="130"/>
      <c r="E220" s="135"/>
      <c r="F220" s="135"/>
      <c r="G220" s="135"/>
      <c r="H220" s="135"/>
    </row>
    <row r="221" customFormat="false" ht="12.95" hidden="false" customHeight="true" outlineLevel="0" collapsed="false">
      <c r="B221" s="140"/>
      <c r="C221" s="130"/>
      <c r="D221" s="130"/>
      <c r="E221" s="135"/>
      <c r="F221" s="135"/>
      <c r="G221" s="135"/>
      <c r="H221" s="135"/>
    </row>
    <row r="222" customFormat="false" ht="12.95" hidden="false" customHeight="true" outlineLevel="0" collapsed="false">
      <c r="B222" s="149" t="s">
        <v>239</v>
      </c>
      <c r="C222" s="137" t="s">
        <v>282</v>
      </c>
      <c r="D222" s="138" t="s">
        <v>65</v>
      </c>
      <c r="E222" s="139" t="n">
        <v>2013</v>
      </c>
      <c r="F222" s="139" t="n">
        <v>2014</v>
      </c>
      <c r="G222" s="139" t="n">
        <f aca="false">F222+1</f>
        <v>2015</v>
      </c>
      <c r="H222" s="139" t="n">
        <f aca="false">G222+1</f>
        <v>2016</v>
      </c>
    </row>
    <row r="223" customFormat="false" ht="12.95" hidden="false" customHeight="true" outlineLevel="0" collapsed="false">
      <c r="B223" s="140" t="s">
        <v>283</v>
      </c>
      <c r="C223" s="141" t="s">
        <v>65</v>
      </c>
      <c r="D223" s="142" t="n">
        <f aca="false">SUM(D226:D227)</f>
        <v>0</v>
      </c>
      <c r="E223" s="142" t="n">
        <f aca="false">SUM(E226:E227)</f>
        <v>0</v>
      </c>
      <c r="F223" s="142" t="n">
        <f aca="false">SUM(F226:F227)</f>
        <v>0</v>
      </c>
      <c r="G223" s="142" t="n">
        <f aca="false">SUM(G226:G227)</f>
        <v>0</v>
      </c>
      <c r="H223" s="142" t="n">
        <f aca="false">SUM(H226:H227)</f>
        <v>0</v>
      </c>
    </row>
    <row r="224" customFormat="false" ht="12.95" hidden="false" customHeight="true" outlineLevel="0" collapsed="false">
      <c r="B224" s="140"/>
      <c r="C224" s="127" t="s">
        <v>235</v>
      </c>
      <c r="D224" s="127"/>
      <c r="E224" s="129"/>
      <c r="F224" s="129"/>
      <c r="G224" s="129"/>
      <c r="H224" s="129"/>
    </row>
    <row r="225" customFormat="false" ht="12.95" hidden="false" customHeight="true" outlineLevel="0" collapsed="false">
      <c r="B225" s="140"/>
      <c r="C225" s="130" t="s">
        <v>100</v>
      </c>
      <c r="D225" s="130"/>
      <c r="E225" s="129"/>
      <c r="F225" s="129"/>
      <c r="G225" s="129"/>
      <c r="H225" s="129"/>
    </row>
    <row r="226" customFormat="false" ht="12.95" hidden="false" customHeight="true" outlineLevel="0" collapsed="false">
      <c r="B226" s="140"/>
      <c r="C226" s="130" t="s">
        <v>92</v>
      </c>
      <c r="D226" s="143" t="n">
        <f aca="false">SUM(E226:H226)</f>
        <v>0</v>
      </c>
      <c r="E226" s="145" t="s">
        <v>242</v>
      </c>
      <c r="F226" s="145"/>
      <c r="G226" s="145"/>
      <c r="H226" s="145"/>
    </row>
    <row r="227" customFormat="false" ht="12.95" hidden="false" customHeight="true" outlineLevel="0" collapsed="false">
      <c r="B227" s="140"/>
      <c r="C227" s="130" t="s">
        <v>236</v>
      </c>
      <c r="D227" s="143" t="n">
        <f aca="false">SUM(E227:H227)</f>
        <v>0</v>
      </c>
      <c r="E227" s="145"/>
      <c r="F227" s="145"/>
      <c r="G227" s="145"/>
      <c r="H227" s="145"/>
    </row>
    <row r="228" customFormat="false" ht="12.95" hidden="false" customHeight="true" outlineLevel="0" collapsed="false">
      <c r="B228" s="140"/>
      <c r="C228" s="130" t="s">
        <v>237</v>
      </c>
      <c r="D228" s="130"/>
      <c r="E228" s="129"/>
      <c r="F228" s="129"/>
      <c r="G228" s="129"/>
      <c r="H228" s="129"/>
    </row>
    <row r="229" customFormat="false" ht="12.95" hidden="false" customHeight="true" outlineLevel="0" collapsed="false">
      <c r="B229" s="140"/>
      <c r="C229" s="130" t="s">
        <v>238</v>
      </c>
      <c r="D229" s="130"/>
      <c r="E229" s="129"/>
      <c r="F229" s="129"/>
      <c r="G229" s="129"/>
      <c r="H229" s="129"/>
    </row>
    <row r="230" customFormat="false" ht="12.95" hidden="false" customHeight="true" outlineLevel="0" collapsed="false">
      <c r="B230" s="140"/>
      <c r="C230" s="130"/>
      <c r="D230" s="130"/>
      <c r="E230" s="135"/>
      <c r="F230" s="135"/>
      <c r="G230" s="135"/>
      <c r="H230" s="135"/>
    </row>
    <row r="231" customFormat="false" ht="12.95" hidden="false" customHeight="true" outlineLevel="0" collapsed="false">
      <c r="B231" s="149" t="s">
        <v>239</v>
      </c>
      <c r="C231" s="137" t="s">
        <v>284</v>
      </c>
      <c r="D231" s="138" t="s">
        <v>65</v>
      </c>
      <c r="E231" s="139" t="n">
        <v>2013</v>
      </c>
      <c r="F231" s="139" t="n">
        <v>2014</v>
      </c>
      <c r="G231" s="139" t="n">
        <f aca="false">F231+1</f>
        <v>2015</v>
      </c>
      <c r="H231" s="139" t="n">
        <f aca="false">G231+1</f>
        <v>2016</v>
      </c>
    </row>
    <row r="232" customFormat="false" ht="12.95" hidden="false" customHeight="true" outlineLevel="0" collapsed="false">
      <c r="B232" s="140" t="s">
        <v>285</v>
      </c>
      <c r="C232" s="141" t="s">
        <v>65</v>
      </c>
      <c r="D232" s="142" t="n">
        <f aca="false">SUM(D235:D236)</f>
        <v>0</v>
      </c>
      <c r="E232" s="142" t="n">
        <f aca="false">SUM(E235:E236)</f>
        <v>0</v>
      </c>
      <c r="F232" s="142" t="n">
        <f aca="false">SUM(F235:F236)</f>
        <v>0</v>
      </c>
      <c r="G232" s="142" t="n">
        <f aca="false">SUM(G235:G236)</f>
        <v>0</v>
      </c>
      <c r="H232" s="142" t="n">
        <f aca="false">SUM(H235:H236)</f>
        <v>0</v>
      </c>
    </row>
    <row r="233" customFormat="false" ht="12.95" hidden="false" customHeight="true" outlineLevel="0" collapsed="false">
      <c r="B233" s="140"/>
      <c r="C233" s="127" t="s">
        <v>235</v>
      </c>
      <c r="D233" s="127"/>
      <c r="E233" s="129"/>
      <c r="F233" s="129"/>
      <c r="G233" s="129"/>
      <c r="H233" s="129"/>
    </row>
    <row r="234" customFormat="false" ht="12.95" hidden="false" customHeight="true" outlineLevel="0" collapsed="false">
      <c r="B234" s="140"/>
      <c r="C234" s="130" t="s">
        <v>100</v>
      </c>
      <c r="D234" s="130"/>
      <c r="E234" s="129"/>
      <c r="F234" s="129"/>
      <c r="G234" s="129"/>
      <c r="H234" s="129"/>
    </row>
    <row r="235" customFormat="false" ht="12.75" hidden="false" customHeight="true" outlineLevel="0" collapsed="false">
      <c r="B235" s="140"/>
      <c r="C235" s="130" t="s">
        <v>92</v>
      </c>
      <c r="D235" s="143" t="n">
        <f aca="false">SUM(E235:H235)</f>
        <v>0</v>
      </c>
      <c r="E235" s="145" t="s">
        <v>242</v>
      </c>
      <c r="F235" s="145"/>
      <c r="G235" s="145"/>
      <c r="H235" s="145"/>
    </row>
    <row r="236" customFormat="false" ht="12.95" hidden="false" customHeight="true" outlineLevel="0" collapsed="false">
      <c r="B236" s="140"/>
      <c r="C236" s="130" t="s">
        <v>236</v>
      </c>
      <c r="D236" s="143" t="n">
        <f aca="false">SUM(E236:H236)</f>
        <v>0</v>
      </c>
      <c r="E236" s="145"/>
      <c r="F236" s="145"/>
      <c r="G236" s="145"/>
      <c r="H236" s="145"/>
    </row>
    <row r="237" customFormat="false" ht="12.95" hidden="false" customHeight="true" outlineLevel="0" collapsed="false">
      <c r="B237" s="140"/>
      <c r="C237" s="130" t="s">
        <v>237</v>
      </c>
      <c r="D237" s="130"/>
      <c r="E237" s="129"/>
      <c r="F237" s="129"/>
      <c r="G237" s="129"/>
      <c r="H237" s="129"/>
    </row>
    <row r="238" customFormat="false" ht="12.95" hidden="false" customHeight="true" outlineLevel="0" collapsed="false">
      <c r="B238" s="140"/>
      <c r="C238" s="130" t="s">
        <v>238</v>
      </c>
      <c r="D238" s="130"/>
      <c r="E238" s="129"/>
      <c r="F238" s="129"/>
      <c r="G238" s="129"/>
      <c r="H238" s="129"/>
    </row>
    <row r="239" customFormat="false" ht="12.95" hidden="false" customHeight="true" outlineLevel="0" collapsed="false">
      <c r="B239" s="140"/>
      <c r="C239" s="130"/>
      <c r="D239" s="130"/>
      <c r="E239" s="135"/>
      <c r="F239" s="135"/>
      <c r="G239" s="135"/>
      <c r="H239" s="135"/>
    </row>
    <row r="240" customFormat="false" ht="12.95" hidden="false" customHeight="true" outlineLevel="0" collapsed="false">
      <c r="B240" s="149" t="s">
        <v>239</v>
      </c>
      <c r="C240" s="137" t="s">
        <v>286</v>
      </c>
      <c r="D240" s="138" t="s">
        <v>65</v>
      </c>
      <c r="E240" s="139" t="n">
        <v>2013</v>
      </c>
      <c r="F240" s="139" t="n">
        <v>2014</v>
      </c>
      <c r="G240" s="139" t="n">
        <f aca="false">F240+1</f>
        <v>2015</v>
      </c>
      <c r="H240" s="139" t="n">
        <f aca="false">G240+1</f>
        <v>2016</v>
      </c>
    </row>
    <row r="241" customFormat="false" ht="12.95" hidden="false" customHeight="true" outlineLevel="0" collapsed="false">
      <c r="B241" s="140" t="s">
        <v>287</v>
      </c>
      <c r="C241" s="141" t="s">
        <v>65</v>
      </c>
      <c r="D241" s="142" t="n">
        <f aca="false">SUM(D244:D245)</f>
        <v>0</v>
      </c>
      <c r="E241" s="142" t="n">
        <f aca="false">SUM(E244:E245)</f>
        <v>0</v>
      </c>
      <c r="F241" s="142" t="n">
        <f aca="false">SUM(F244:F245)</f>
        <v>0</v>
      </c>
      <c r="G241" s="142" t="n">
        <f aca="false">SUM(G244:G245)</f>
        <v>0</v>
      </c>
      <c r="H241" s="142" t="n">
        <f aca="false">SUM(H244:H245)</f>
        <v>0</v>
      </c>
    </row>
    <row r="242" customFormat="false" ht="12.95" hidden="false" customHeight="true" outlineLevel="0" collapsed="false">
      <c r="B242" s="140"/>
      <c r="C242" s="127" t="s">
        <v>235</v>
      </c>
      <c r="D242" s="127"/>
      <c r="E242" s="129"/>
      <c r="F242" s="129"/>
      <c r="G242" s="129"/>
      <c r="H242" s="129"/>
    </row>
    <row r="243" customFormat="false" ht="12.95" hidden="false" customHeight="true" outlineLevel="0" collapsed="false">
      <c r="B243" s="140"/>
      <c r="C243" s="130" t="s">
        <v>100</v>
      </c>
      <c r="D243" s="130"/>
      <c r="E243" s="129"/>
      <c r="F243" s="129"/>
      <c r="G243" s="129"/>
      <c r="H243" s="129"/>
    </row>
    <row r="244" customFormat="false" ht="39.75" hidden="false" customHeight="true" outlineLevel="0" collapsed="false">
      <c r="B244" s="140"/>
      <c r="C244" s="130" t="s">
        <v>92</v>
      </c>
      <c r="D244" s="143" t="n">
        <f aca="false">SUM(E244:H244)</f>
        <v>0</v>
      </c>
      <c r="E244" s="145" t="s">
        <v>288</v>
      </c>
      <c r="F244" s="145"/>
      <c r="G244" s="145"/>
      <c r="H244" s="145"/>
    </row>
    <row r="245" customFormat="false" ht="12.95" hidden="false" customHeight="true" outlineLevel="0" collapsed="false">
      <c r="B245" s="140"/>
      <c r="C245" s="130" t="s">
        <v>236</v>
      </c>
      <c r="D245" s="165"/>
      <c r="E245" s="165"/>
      <c r="F245" s="165"/>
      <c r="G245" s="165"/>
      <c r="H245" s="165"/>
    </row>
    <row r="246" customFormat="false" ht="12.95" hidden="false" customHeight="true" outlineLevel="0" collapsed="false">
      <c r="B246" s="140"/>
      <c r="C246" s="130" t="s">
        <v>237</v>
      </c>
      <c r="D246" s="130"/>
      <c r="E246" s="129"/>
      <c r="F246" s="129"/>
      <c r="G246" s="129"/>
      <c r="H246" s="129"/>
    </row>
    <row r="247" customFormat="false" ht="12.95" hidden="false" customHeight="true" outlineLevel="0" collapsed="false">
      <c r="B247" s="140"/>
      <c r="C247" s="130" t="s">
        <v>238</v>
      </c>
      <c r="D247" s="130"/>
      <c r="E247" s="129"/>
      <c r="F247" s="129"/>
      <c r="G247" s="129"/>
      <c r="H247" s="129"/>
    </row>
    <row r="248" customFormat="false" ht="12.95" hidden="false" customHeight="true" outlineLevel="0" collapsed="false">
      <c r="B248" s="140"/>
      <c r="C248" s="130"/>
      <c r="D248" s="130"/>
      <c r="E248" s="135"/>
      <c r="F248" s="135"/>
      <c r="G248" s="135"/>
      <c r="H248" s="135"/>
    </row>
    <row r="249" customFormat="false" ht="12.95" hidden="false" customHeight="true" outlineLevel="0" collapsed="false">
      <c r="B249" s="149" t="s">
        <v>239</v>
      </c>
      <c r="C249" s="137" t="s">
        <v>289</v>
      </c>
      <c r="D249" s="138" t="s">
        <v>65</v>
      </c>
      <c r="E249" s="139" t="n">
        <v>2013</v>
      </c>
      <c r="F249" s="139" t="n">
        <v>2014</v>
      </c>
      <c r="G249" s="139" t="n">
        <f aca="false">F249+1</f>
        <v>2015</v>
      </c>
      <c r="H249" s="139" t="n">
        <f aca="false">G249+1</f>
        <v>2016</v>
      </c>
    </row>
    <row r="250" customFormat="false" ht="12.95" hidden="false" customHeight="true" outlineLevel="0" collapsed="false">
      <c r="B250" s="140" t="s">
        <v>290</v>
      </c>
      <c r="C250" s="141" t="s">
        <v>65</v>
      </c>
      <c r="D250" s="142" t="n">
        <f aca="false">SUM(D253:D254)</f>
        <v>0</v>
      </c>
      <c r="E250" s="142" t="n">
        <f aca="false">SUM(E253:E254)</f>
        <v>0</v>
      </c>
      <c r="F250" s="142" t="n">
        <f aca="false">SUM(F253:F254)</f>
        <v>0</v>
      </c>
      <c r="G250" s="142" t="n">
        <f aca="false">SUM(G253:G254)</f>
        <v>0</v>
      </c>
      <c r="H250" s="142" t="n">
        <f aca="false">SUM(H253:H254)</f>
        <v>0</v>
      </c>
    </row>
    <row r="251" customFormat="false" ht="12.95" hidden="false" customHeight="true" outlineLevel="0" collapsed="false">
      <c r="B251" s="140"/>
      <c r="C251" s="127" t="s">
        <v>235</v>
      </c>
      <c r="D251" s="127"/>
      <c r="E251" s="129"/>
      <c r="F251" s="129"/>
      <c r="G251" s="129"/>
      <c r="H251" s="129"/>
    </row>
    <row r="252" customFormat="false" ht="12.95" hidden="false" customHeight="true" outlineLevel="0" collapsed="false">
      <c r="B252" s="140"/>
      <c r="C252" s="130" t="s">
        <v>100</v>
      </c>
      <c r="D252" s="130"/>
      <c r="E252" s="129"/>
      <c r="F252" s="129"/>
      <c r="G252" s="129"/>
      <c r="H252" s="129"/>
    </row>
    <row r="253" customFormat="false" ht="38.25" hidden="false" customHeight="true" outlineLevel="0" collapsed="false">
      <c r="B253" s="140"/>
      <c r="C253" s="130" t="s">
        <v>92</v>
      </c>
      <c r="D253" s="143" t="n">
        <f aca="false">SUM(E253:H253)</f>
        <v>0</v>
      </c>
      <c r="E253" s="145" t="s">
        <v>288</v>
      </c>
      <c r="F253" s="145"/>
      <c r="G253" s="145"/>
      <c r="H253" s="145"/>
    </row>
    <row r="254" customFormat="false" ht="12.95" hidden="false" customHeight="true" outlineLevel="0" collapsed="false">
      <c r="B254" s="140"/>
      <c r="C254" s="130" t="s">
        <v>236</v>
      </c>
      <c r="D254" s="165"/>
      <c r="E254" s="165"/>
      <c r="F254" s="165"/>
      <c r="G254" s="165"/>
      <c r="H254" s="165"/>
    </row>
    <row r="255" customFormat="false" ht="12.95" hidden="false" customHeight="true" outlineLevel="0" collapsed="false">
      <c r="B255" s="140"/>
      <c r="C255" s="130" t="s">
        <v>237</v>
      </c>
      <c r="D255" s="130"/>
      <c r="E255" s="129"/>
      <c r="F255" s="129"/>
      <c r="G255" s="129"/>
      <c r="H255" s="129"/>
    </row>
    <row r="256" customFormat="false" ht="12.95" hidden="false" customHeight="true" outlineLevel="0" collapsed="false">
      <c r="B256" s="140"/>
      <c r="C256" s="130" t="s">
        <v>238</v>
      </c>
      <c r="D256" s="130"/>
      <c r="E256" s="129"/>
      <c r="F256" s="129"/>
      <c r="G256" s="129"/>
      <c r="H256" s="129"/>
    </row>
    <row r="257" customFormat="false" ht="12.95" hidden="false" customHeight="true" outlineLevel="0" collapsed="false">
      <c r="B257" s="140"/>
      <c r="C257" s="130"/>
      <c r="D257" s="130"/>
      <c r="E257" s="135"/>
      <c r="F257" s="135"/>
      <c r="G257" s="135"/>
      <c r="H257" s="135"/>
    </row>
    <row r="258" customFormat="false" ht="12.95" hidden="false" customHeight="true" outlineLevel="0" collapsed="false">
      <c r="B258" s="149" t="s">
        <v>239</v>
      </c>
      <c r="C258" s="137" t="s">
        <v>291</v>
      </c>
      <c r="D258" s="138" t="s">
        <v>65</v>
      </c>
      <c r="E258" s="139" t="n">
        <v>2013</v>
      </c>
      <c r="F258" s="139" t="n">
        <v>2014</v>
      </c>
      <c r="G258" s="139" t="n">
        <f aca="false">F258+1</f>
        <v>2015</v>
      </c>
      <c r="H258" s="139" t="n">
        <f aca="false">G258+1</f>
        <v>2016</v>
      </c>
    </row>
    <row r="259" customFormat="false" ht="12.95" hidden="false" customHeight="true" outlineLevel="0" collapsed="false">
      <c r="B259" s="140" t="s">
        <v>292</v>
      </c>
      <c r="C259" s="141" t="s">
        <v>65</v>
      </c>
      <c r="D259" s="142" t="n">
        <f aca="false">SUM(D262:D263)</f>
        <v>0</v>
      </c>
      <c r="E259" s="142" t="n">
        <f aca="false">SUM(E262:E263)</f>
        <v>0</v>
      </c>
      <c r="F259" s="142" t="n">
        <f aca="false">SUM(F262:F263)</f>
        <v>0</v>
      </c>
      <c r="G259" s="142" t="n">
        <f aca="false">SUM(G262:G263)</f>
        <v>0</v>
      </c>
      <c r="H259" s="142" t="n">
        <f aca="false">SUM(H262:H263)</f>
        <v>0</v>
      </c>
    </row>
    <row r="260" customFormat="false" ht="12.95" hidden="false" customHeight="true" outlineLevel="0" collapsed="false">
      <c r="B260" s="140"/>
      <c r="C260" s="127" t="s">
        <v>235</v>
      </c>
      <c r="D260" s="127"/>
      <c r="E260" s="129"/>
      <c r="F260" s="129"/>
      <c r="G260" s="129"/>
      <c r="H260" s="129"/>
    </row>
    <row r="261" customFormat="false" ht="12.95" hidden="false" customHeight="true" outlineLevel="0" collapsed="false">
      <c r="B261" s="140"/>
      <c r="C261" s="130" t="s">
        <v>100</v>
      </c>
      <c r="D261" s="130"/>
      <c r="E261" s="129"/>
      <c r="F261" s="129"/>
      <c r="G261" s="129"/>
      <c r="H261" s="129"/>
    </row>
    <row r="262" customFormat="false" ht="17.25" hidden="false" customHeight="true" outlineLevel="0" collapsed="false">
      <c r="B262" s="140"/>
      <c r="C262" s="130" t="s">
        <v>92</v>
      </c>
      <c r="D262" s="143" t="n">
        <f aca="false">SUM(E262:H262)</f>
        <v>0</v>
      </c>
      <c r="E262" s="145" t="s">
        <v>153</v>
      </c>
      <c r="F262" s="145"/>
      <c r="G262" s="145"/>
      <c r="H262" s="145"/>
    </row>
    <row r="263" customFormat="false" ht="22.5" hidden="false" customHeight="true" outlineLevel="0" collapsed="false">
      <c r="B263" s="140"/>
      <c r="C263" s="130" t="s">
        <v>236</v>
      </c>
      <c r="D263" s="165"/>
      <c r="E263" s="132" t="s">
        <v>70</v>
      </c>
      <c r="F263" s="132"/>
      <c r="G263" s="132"/>
      <c r="H263" s="132"/>
    </row>
    <row r="264" customFormat="false" ht="15.75" hidden="false" customHeight="true" outlineLevel="0" collapsed="false">
      <c r="B264" s="140"/>
      <c r="C264" s="130" t="s">
        <v>237</v>
      </c>
      <c r="D264" s="130"/>
      <c r="E264" s="129"/>
      <c r="F264" s="129"/>
      <c r="G264" s="129"/>
      <c r="H264" s="129"/>
    </row>
    <row r="265" customFormat="false" ht="12.95" hidden="false" customHeight="true" outlineLevel="0" collapsed="false">
      <c r="B265" s="140"/>
      <c r="C265" s="130" t="s">
        <v>238</v>
      </c>
      <c r="D265" s="130"/>
      <c r="E265" s="129"/>
      <c r="F265" s="129"/>
      <c r="G265" s="129"/>
      <c r="H265" s="129"/>
    </row>
    <row r="266" customFormat="false" ht="12.95" hidden="false" customHeight="true" outlineLevel="0" collapsed="false">
      <c r="B266" s="140"/>
      <c r="C266" s="130"/>
      <c r="D266" s="130"/>
      <c r="E266" s="135"/>
      <c r="F266" s="135"/>
      <c r="G266" s="135"/>
      <c r="H266" s="135"/>
    </row>
    <row r="267" customFormat="false" ht="12.95" hidden="false" customHeight="true" outlineLevel="0" collapsed="false">
      <c r="B267" s="149" t="s">
        <v>239</v>
      </c>
      <c r="C267" s="137" t="s">
        <v>293</v>
      </c>
      <c r="D267" s="138" t="s">
        <v>65</v>
      </c>
      <c r="E267" s="139" t="n">
        <v>2013</v>
      </c>
      <c r="F267" s="139" t="n">
        <v>2014</v>
      </c>
      <c r="G267" s="139" t="n">
        <f aca="false">F267+1</f>
        <v>2015</v>
      </c>
      <c r="H267" s="139" t="n">
        <f aca="false">G267+1</f>
        <v>2016</v>
      </c>
    </row>
    <row r="268" customFormat="false" ht="12.95" hidden="false" customHeight="true" outlineLevel="0" collapsed="false">
      <c r="B268" s="140" t="s">
        <v>294</v>
      </c>
      <c r="C268" s="141" t="s">
        <v>65</v>
      </c>
      <c r="D268" s="142" t="n">
        <f aca="false">SUM(E268:H268)</f>
        <v>0.4</v>
      </c>
      <c r="E268" s="142" t="n">
        <f aca="false">SUM(E271:E272)</f>
        <v>0.4</v>
      </c>
      <c r="F268" s="142" t="n">
        <f aca="false">SUM(F271:F272)</f>
        <v>0</v>
      </c>
      <c r="G268" s="142" t="n">
        <f aca="false">SUM(G271:G272)</f>
        <v>0</v>
      </c>
      <c r="H268" s="142" t="n">
        <f aca="false">SUM(H271:H272)</f>
        <v>0</v>
      </c>
    </row>
    <row r="269" customFormat="false" ht="12.95" hidden="false" customHeight="true" outlineLevel="0" collapsed="false">
      <c r="B269" s="140"/>
      <c r="C269" s="127" t="s">
        <v>235</v>
      </c>
      <c r="D269" s="127"/>
      <c r="E269" s="135"/>
      <c r="F269" s="135"/>
      <c r="G269" s="135"/>
      <c r="H269" s="135"/>
    </row>
    <row r="270" customFormat="false" ht="12.95" hidden="false" customHeight="true" outlineLevel="0" collapsed="false">
      <c r="B270" s="140"/>
      <c r="C270" s="130" t="s">
        <v>100</v>
      </c>
      <c r="D270" s="130"/>
      <c r="E270" s="135"/>
      <c r="F270" s="135"/>
      <c r="G270" s="135"/>
      <c r="H270" s="135"/>
    </row>
    <row r="271" customFormat="false" ht="12.95" hidden="false" customHeight="true" outlineLevel="0" collapsed="false">
      <c r="B271" s="140"/>
      <c r="C271" s="130" t="s">
        <v>92</v>
      </c>
      <c r="D271" s="145"/>
      <c r="E271" s="166"/>
      <c r="F271" s="160"/>
      <c r="G271" s="160"/>
      <c r="H271" s="160"/>
    </row>
    <row r="272" customFormat="false" ht="24" hidden="false" customHeight="true" outlineLevel="0" collapsed="false">
      <c r="B272" s="140"/>
      <c r="C272" s="130" t="s">
        <v>236</v>
      </c>
      <c r="D272" s="132" t="n">
        <f aca="false">E272</f>
        <v>0.4</v>
      </c>
      <c r="E272" s="143" t="n">
        <v>0.4</v>
      </c>
      <c r="F272" s="132" t="s">
        <v>70</v>
      </c>
      <c r="G272" s="132"/>
      <c r="H272" s="132"/>
    </row>
    <row r="273" customFormat="false" ht="12.95" hidden="false" customHeight="true" outlineLevel="0" collapsed="false">
      <c r="B273" s="140"/>
      <c r="C273" s="130" t="s">
        <v>237</v>
      </c>
      <c r="D273" s="130"/>
      <c r="E273" s="135"/>
      <c r="F273" s="135"/>
      <c r="G273" s="135"/>
      <c r="H273" s="135"/>
    </row>
    <row r="274" customFormat="false" ht="12.95" hidden="false" customHeight="true" outlineLevel="0" collapsed="false">
      <c r="B274" s="140"/>
      <c r="C274" s="130" t="s">
        <v>238</v>
      </c>
      <c r="D274" s="130"/>
      <c r="E274" s="135"/>
      <c r="F274" s="135"/>
      <c r="G274" s="135"/>
      <c r="H274" s="135"/>
    </row>
    <row r="275" customFormat="false" ht="12.95" hidden="false" customHeight="true" outlineLevel="0" collapsed="false">
      <c r="B275" s="140"/>
      <c r="C275" s="130"/>
      <c r="D275" s="130"/>
      <c r="E275" s="135"/>
      <c r="F275" s="135"/>
      <c r="G275" s="135"/>
      <c r="H275" s="135"/>
    </row>
    <row r="276" customFormat="false" ht="12.95" hidden="false" customHeight="true" outlineLevel="0" collapsed="false">
      <c r="B276" s="149" t="s">
        <v>239</v>
      </c>
      <c r="C276" s="137" t="s">
        <v>295</v>
      </c>
      <c r="D276" s="138" t="s">
        <v>65</v>
      </c>
      <c r="E276" s="139" t="n">
        <v>2013</v>
      </c>
      <c r="F276" s="139" t="n">
        <v>2014</v>
      </c>
      <c r="G276" s="139" t="n">
        <f aca="false">F276+1</f>
        <v>2015</v>
      </c>
      <c r="H276" s="139" t="n">
        <f aca="false">G276+1</f>
        <v>2016</v>
      </c>
    </row>
    <row r="277" customFormat="false" ht="12.95" hidden="false" customHeight="true" outlineLevel="0" collapsed="false">
      <c r="B277" s="140" t="s">
        <v>296</v>
      </c>
      <c r="C277" s="141" t="s">
        <v>65</v>
      </c>
      <c r="D277" s="142" t="n">
        <f aca="false">SUM(D280:D281)</f>
        <v>0</v>
      </c>
      <c r="E277" s="142" t="n">
        <f aca="false">SUM(E280:E281)</f>
        <v>0</v>
      </c>
      <c r="F277" s="142" t="n">
        <f aca="false">SUM(F280:F281)</f>
        <v>0</v>
      </c>
      <c r="G277" s="142" t="n">
        <f aca="false">SUM(G280:G281)</f>
        <v>0</v>
      </c>
      <c r="H277" s="142" t="n">
        <f aca="false">SUM(H280:H281)</f>
        <v>0</v>
      </c>
    </row>
    <row r="278" customFormat="false" ht="12.95" hidden="false" customHeight="true" outlineLevel="0" collapsed="false">
      <c r="B278" s="140"/>
      <c r="C278" s="127" t="s">
        <v>235</v>
      </c>
      <c r="D278" s="127"/>
      <c r="E278" s="129"/>
      <c r="F278" s="129"/>
      <c r="G278" s="129"/>
      <c r="H278" s="129"/>
    </row>
    <row r="279" customFormat="false" ht="12.95" hidden="false" customHeight="true" outlineLevel="0" collapsed="false">
      <c r="B279" s="140"/>
      <c r="C279" s="130" t="s">
        <v>100</v>
      </c>
      <c r="D279" s="130"/>
      <c r="E279" s="129"/>
      <c r="F279" s="129"/>
      <c r="G279" s="129"/>
      <c r="H279" s="129"/>
    </row>
    <row r="280" customFormat="false" ht="12.95" hidden="false" customHeight="true" outlineLevel="0" collapsed="false">
      <c r="B280" s="140"/>
      <c r="C280" s="130" t="s">
        <v>92</v>
      </c>
      <c r="D280" s="143" t="n">
        <f aca="false">SUM(E280:H280)</f>
        <v>0</v>
      </c>
      <c r="E280" s="145" t="s">
        <v>242</v>
      </c>
      <c r="F280" s="145"/>
      <c r="G280" s="145"/>
      <c r="H280" s="145"/>
    </row>
    <row r="281" customFormat="false" ht="12.95" hidden="false" customHeight="true" outlineLevel="0" collapsed="false">
      <c r="B281" s="140"/>
      <c r="C281" s="130" t="s">
        <v>236</v>
      </c>
      <c r="D281" s="143" t="n">
        <f aca="false">SUM(E281:H281)</f>
        <v>0</v>
      </c>
      <c r="E281" s="145"/>
      <c r="F281" s="145"/>
      <c r="G281" s="145"/>
      <c r="H281" s="145"/>
    </row>
    <row r="282" customFormat="false" ht="12.95" hidden="false" customHeight="true" outlineLevel="0" collapsed="false">
      <c r="B282" s="140"/>
      <c r="C282" s="130" t="s">
        <v>237</v>
      </c>
      <c r="D282" s="130"/>
      <c r="E282" s="129"/>
      <c r="F282" s="129"/>
      <c r="G282" s="129"/>
      <c r="H282" s="129"/>
    </row>
    <row r="283" customFormat="false" ht="12.95" hidden="false" customHeight="true" outlineLevel="0" collapsed="false">
      <c r="B283" s="140"/>
      <c r="C283" s="130" t="s">
        <v>238</v>
      </c>
      <c r="D283" s="130"/>
      <c r="E283" s="129"/>
      <c r="F283" s="129"/>
      <c r="G283" s="129"/>
      <c r="H283" s="129"/>
    </row>
    <row r="284" customFormat="false" ht="12.95" hidden="false" customHeight="true" outlineLevel="0" collapsed="false">
      <c r="B284" s="140"/>
      <c r="C284" s="130"/>
      <c r="D284" s="130"/>
      <c r="E284" s="135"/>
      <c r="F284" s="135"/>
      <c r="G284" s="135"/>
      <c r="H284" s="135"/>
    </row>
    <row r="285" customFormat="false" ht="12.95" hidden="false" customHeight="true" outlineLevel="0" collapsed="false">
      <c r="B285" s="149" t="s">
        <v>239</v>
      </c>
      <c r="C285" s="137" t="s">
        <v>297</v>
      </c>
      <c r="D285" s="138" t="s">
        <v>65</v>
      </c>
      <c r="E285" s="139" t="n">
        <v>2013</v>
      </c>
      <c r="F285" s="139" t="n">
        <v>2014</v>
      </c>
      <c r="G285" s="139" t="n">
        <f aca="false">F285+1</f>
        <v>2015</v>
      </c>
      <c r="H285" s="139" t="n">
        <f aca="false">G285+1</f>
        <v>2016</v>
      </c>
    </row>
    <row r="286" customFormat="false" ht="12.95" hidden="false" customHeight="true" outlineLevel="0" collapsed="false">
      <c r="B286" s="140" t="s">
        <v>298</v>
      </c>
      <c r="C286" s="141" t="s">
        <v>65</v>
      </c>
      <c r="D286" s="142" t="n">
        <f aca="false">SUM(D289:D290)</f>
        <v>0</v>
      </c>
      <c r="E286" s="142" t="n">
        <f aca="false">SUM(E289:E290)</f>
        <v>0</v>
      </c>
      <c r="F286" s="142" t="n">
        <f aca="false">SUM(F289:F290)</f>
        <v>0</v>
      </c>
      <c r="G286" s="142" t="n">
        <f aca="false">SUM(G289:G290)</f>
        <v>0</v>
      </c>
      <c r="H286" s="142" t="n">
        <f aca="false">SUM(H289:H290)</f>
        <v>0</v>
      </c>
    </row>
    <row r="287" customFormat="false" ht="12.95" hidden="false" customHeight="true" outlineLevel="0" collapsed="false">
      <c r="B287" s="140"/>
      <c r="C287" s="127" t="s">
        <v>235</v>
      </c>
      <c r="D287" s="127"/>
      <c r="E287" s="129"/>
      <c r="F287" s="129"/>
      <c r="G287" s="129"/>
      <c r="H287" s="129"/>
    </row>
    <row r="288" customFormat="false" ht="12.95" hidden="false" customHeight="true" outlineLevel="0" collapsed="false">
      <c r="B288" s="140"/>
      <c r="C288" s="130" t="s">
        <v>100</v>
      </c>
      <c r="D288" s="130"/>
      <c r="E288" s="129"/>
      <c r="F288" s="129"/>
      <c r="G288" s="129"/>
      <c r="H288" s="129"/>
    </row>
    <row r="289" customFormat="false" ht="12.95" hidden="false" customHeight="true" outlineLevel="0" collapsed="false">
      <c r="B289" s="140"/>
      <c r="C289" s="130" t="s">
        <v>92</v>
      </c>
      <c r="D289" s="143" t="n">
        <f aca="false">SUM(E289:H289)</f>
        <v>0</v>
      </c>
      <c r="E289" s="145" t="s">
        <v>242</v>
      </c>
      <c r="F289" s="145"/>
      <c r="G289" s="145"/>
      <c r="H289" s="145"/>
    </row>
    <row r="290" customFormat="false" ht="12.95" hidden="false" customHeight="true" outlineLevel="0" collapsed="false">
      <c r="B290" s="140"/>
      <c r="C290" s="130" t="s">
        <v>236</v>
      </c>
      <c r="D290" s="143" t="n">
        <f aca="false">SUM(E290:H290)</f>
        <v>0</v>
      </c>
      <c r="E290" s="145"/>
      <c r="F290" s="145"/>
      <c r="G290" s="145"/>
      <c r="H290" s="145"/>
    </row>
    <row r="291" customFormat="false" ht="12.95" hidden="false" customHeight="true" outlineLevel="0" collapsed="false">
      <c r="B291" s="140"/>
      <c r="C291" s="130" t="s">
        <v>237</v>
      </c>
      <c r="D291" s="130"/>
      <c r="E291" s="129"/>
      <c r="F291" s="129"/>
      <c r="G291" s="129"/>
      <c r="H291" s="129"/>
    </row>
    <row r="292" customFormat="false" ht="12.95" hidden="false" customHeight="true" outlineLevel="0" collapsed="false">
      <c r="B292" s="140"/>
      <c r="C292" s="130" t="s">
        <v>238</v>
      </c>
      <c r="D292" s="130"/>
      <c r="E292" s="129"/>
      <c r="F292" s="129"/>
      <c r="G292" s="129"/>
      <c r="H292" s="129"/>
    </row>
    <row r="293" customFormat="false" ht="12.95" hidden="false" customHeight="true" outlineLevel="0" collapsed="false">
      <c r="B293" s="140"/>
      <c r="C293" s="130"/>
      <c r="D293" s="130"/>
      <c r="E293" s="135"/>
      <c r="F293" s="135"/>
      <c r="G293" s="135"/>
      <c r="H293" s="135"/>
    </row>
    <row r="294" customFormat="false" ht="12.95" hidden="false" customHeight="true" outlineLevel="0" collapsed="false">
      <c r="B294" s="149" t="s">
        <v>239</v>
      </c>
      <c r="C294" s="137" t="s">
        <v>299</v>
      </c>
      <c r="D294" s="138" t="s">
        <v>65</v>
      </c>
      <c r="E294" s="139" t="n">
        <v>2013</v>
      </c>
      <c r="F294" s="139" t="n">
        <v>2014</v>
      </c>
      <c r="G294" s="139" t="n">
        <f aca="false">F294+1</f>
        <v>2015</v>
      </c>
      <c r="H294" s="139" t="n">
        <f aca="false">G294+1</f>
        <v>2016</v>
      </c>
    </row>
    <row r="295" customFormat="false" ht="12.95" hidden="false" customHeight="true" outlineLevel="0" collapsed="false">
      <c r="B295" s="140" t="s">
        <v>300</v>
      </c>
      <c r="C295" s="141" t="s">
        <v>65</v>
      </c>
      <c r="D295" s="142" t="n">
        <f aca="false">SUM(D298:D299)</f>
        <v>0</v>
      </c>
      <c r="E295" s="142" t="n">
        <f aca="false">SUM(E298:E299)</f>
        <v>0</v>
      </c>
      <c r="F295" s="142" t="n">
        <f aca="false">SUM(F298:F299)</f>
        <v>0</v>
      </c>
      <c r="G295" s="142" t="n">
        <f aca="false">SUM(G298:G299)</f>
        <v>0</v>
      </c>
      <c r="H295" s="142" t="n">
        <f aca="false">SUM(H298:H299)</f>
        <v>0</v>
      </c>
    </row>
    <row r="296" customFormat="false" ht="12.95" hidden="false" customHeight="true" outlineLevel="0" collapsed="false">
      <c r="B296" s="140"/>
      <c r="C296" s="127" t="s">
        <v>235</v>
      </c>
      <c r="D296" s="127"/>
      <c r="E296" s="129"/>
      <c r="F296" s="129"/>
      <c r="G296" s="129"/>
      <c r="H296" s="129"/>
    </row>
    <row r="297" customFormat="false" ht="12.95" hidden="false" customHeight="true" outlineLevel="0" collapsed="false">
      <c r="B297" s="140"/>
      <c r="C297" s="130" t="s">
        <v>100</v>
      </c>
      <c r="D297" s="130"/>
      <c r="E297" s="129"/>
      <c r="F297" s="129"/>
      <c r="G297" s="129"/>
      <c r="H297" s="129"/>
    </row>
    <row r="298" customFormat="false" ht="27" hidden="false" customHeight="true" outlineLevel="0" collapsed="false">
      <c r="B298" s="140"/>
      <c r="C298" s="130" t="s">
        <v>92</v>
      </c>
      <c r="D298" s="143" t="n">
        <f aca="false">SUM(E298:H298)</f>
        <v>0</v>
      </c>
      <c r="E298" s="145" t="s">
        <v>153</v>
      </c>
      <c r="F298" s="145"/>
      <c r="G298" s="145"/>
      <c r="H298" s="145"/>
    </row>
    <row r="299" customFormat="false" ht="12.95" hidden="false" customHeight="true" outlineLevel="0" collapsed="false">
      <c r="B299" s="140"/>
      <c r="C299" s="130" t="s">
        <v>236</v>
      </c>
      <c r="D299" s="165"/>
      <c r="E299" s="165"/>
      <c r="F299" s="165"/>
      <c r="G299" s="165"/>
      <c r="H299" s="165"/>
    </row>
    <row r="300" customFormat="false" ht="12.95" hidden="false" customHeight="true" outlineLevel="0" collapsed="false">
      <c r="B300" s="140"/>
      <c r="C300" s="130" t="s">
        <v>237</v>
      </c>
      <c r="D300" s="130"/>
      <c r="E300" s="129"/>
      <c r="F300" s="129"/>
      <c r="G300" s="129"/>
      <c r="H300" s="129"/>
    </row>
    <row r="301" customFormat="false" ht="12.95" hidden="false" customHeight="true" outlineLevel="0" collapsed="false">
      <c r="B301" s="140"/>
      <c r="C301" s="130" t="s">
        <v>238</v>
      </c>
      <c r="D301" s="130"/>
      <c r="E301" s="129"/>
      <c r="F301" s="129"/>
      <c r="G301" s="129"/>
      <c r="H301" s="129"/>
    </row>
    <row r="302" customFormat="false" ht="12.95" hidden="false" customHeight="true" outlineLevel="0" collapsed="false">
      <c r="B302" s="140"/>
      <c r="C302" s="130"/>
      <c r="D302" s="130"/>
      <c r="E302" s="135"/>
      <c r="F302" s="135"/>
      <c r="G302" s="135"/>
      <c r="H302" s="135"/>
    </row>
    <row r="303" customFormat="false" ht="12.95" hidden="false" customHeight="true" outlineLevel="0" collapsed="false">
      <c r="B303" s="149" t="s">
        <v>239</v>
      </c>
      <c r="C303" s="137" t="s">
        <v>301</v>
      </c>
      <c r="D303" s="138" t="s">
        <v>65</v>
      </c>
      <c r="E303" s="139" t="n">
        <v>2013</v>
      </c>
      <c r="F303" s="139" t="n">
        <v>2014</v>
      </c>
      <c r="G303" s="139" t="n">
        <f aca="false">F303+1</f>
        <v>2015</v>
      </c>
      <c r="H303" s="139" t="n">
        <f aca="false">G303+1</f>
        <v>2016</v>
      </c>
    </row>
    <row r="304" customFormat="false" ht="12.95" hidden="false" customHeight="true" outlineLevel="0" collapsed="false">
      <c r="B304" s="140" t="s">
        <v>302</v>
      </c>
      <c r="C304" s="141" t="s">
        <v>65</v>
      </c>
      <c r="D304" s="142" t="n">
        <f aca="false">SUM(E304:H304)</f>
        <v>19.3</v>
      </c>
      <c r="E304" s="142" t="n">
        <f aca="false">SUM(E307:E308)</f>
        <v>19.3</v>
      </c>
      <c r="F304" s="154"/>
      <c r="G304" s="154"/>
      <c r="H304" s="154"/>
    </row>
    <row r="305" customFormat="false" ht="12.95" hidden="false" customHeight="true" outlineLevel="0" collapsed="false">
      <c r="B305" s="140"/>
      <c r="C305" s="127" t="s">
        <v>235</v>
      </c>
      <c r="D305" s="127"/>
      <c r="E305" s="135"/>
      <c r="F305" s="135"/>
      <c r="G305" s="135"/>
      <c r="H305" s="135"/>
    </row>
    <row r="306" customFormat="false" ht="12.95" hidden="false" customHeight="true" outlineLevel="0" collapsed="false">
      <c r="B306" s="140"/>
      <c r="C306" s="130" t="s">
        <v>100</v>
      </c>
      <c r="D306" s="130"/>
      <c r="E306" s="135"/>
      <c r="F306" s="135"/>
      <c r="G306" s="135"/>
      <c r="H306" s="135"/>
    </row>
    <row r="307" customFormat="false" ht="12.95" hidden="false" customHeight="true" outlineLevel="0" collapsed="false">
      <c r="B307" s="140"/>
      <c r="C307" s="130" t="s">
        <v>92</v>
      </c>
      <c r="D307" s="160"/>
      <c r="E307" s="160"/>
      <c r="F307" s="163"/>
      <c r="G307" s="163"/>
      <c r="H307" s="163"/>
    </row>
    <row r="308" customFormat="false" ht="25.5" hidden="false" customHeight="true" outlineLevel="0" collapsed="false">
      <c r="B308" s="140"/>
      <c r="C308" s="130" t="s">
        <v>236</v>
      </c>
      <c r="D308" s="164" t="n">
        <f aca="false">E308</f>
        <v>19.3</v>
      </c>
      <c r="E308" s="148" t="n">
        <v>19.3</v>
      </c>
      <c r="F308" s="144" t="s">
        <v>70</v>
      </c>
      <c r="G308" s="144"/>
      <c r="H308" s="144"/>
    </row>
    <row r="309" customFormat="false" ht="12.95" hidden="false" customHeight="true" outlineLevel="0" collapsed="false">
      <c r="B309" s="140"/>
      <c r="C309" s="130" t="s">
        <v>237</v>
      </c>
      <c r="D309" s="130"/>
      <c r="E309" s="135"/>
      <c r="F309" s="135"/>
      <c r="G309" s="135"/>
      <c r="H309" s="135"/>
    </row>
    <row r="310" customFormat="false" ht="12.95" hidden="false" customHeight="true" outlineLevel="0" collapsed="false">
      <c r="B310" s="140"/>
      <c r="C310" s="130" t="s">
        <v>238</v>
      </c>
      <c r="D310" s="130"/>
      <c r="E310" s="135"/>
      <c r="F310" s="135"/>
      <c r="G310" s="135"/>
      <c r="H310" s="135"/>
    </row>
    <row r="311" customFormat="false" ht="12.95" hidden="false" customHeight="true" outlineLevel="0" collapsed="false">
      <c r="B311" s="140"/>
      <c r="C311" s="130"/>
      <c r="D311" s="130"/>
      <c r="E311" s="135"/>
      <c r="F311" s="135"/>
      <c r="G311" s="135"/>
      <c r="H311" s="135"/>
    </row>
    <row r="312" customFormat="false" ht="12.95" hidden="false" customHeight="true" outlineLevel="0" collapsed="false">
      <c r="B312" s="149" t="s">
        <v>239</v>
      </c>
      <c r="C312" s="137" t="s">
        <v>303</v>
      </c>
      <c r="D312" s="138" t="s">
        <v>65</v>
      </c>
      <c r="E312" s="139" t="n">
        <v>2013</v>
      </c>
      <c r="F312" s="139" t="n">
        <v>2014</v>
      </c>
      <c r="G312" s="139" t="n">
        <f aca="false">F312+1</f>
        <v>2015</v>
      </c>
      <c r="H312" s="139" t="n">
        <f aca="false">G312+1</f>
        <v>2016</v>
      </c>
    </row>
    <row r="313" customFormat="false" ht="12.95" hidden="false" customHeight="true" outlineLevel="0" collapsed="false">
      <c r="B313" s="140" t="s">
        <v>304</v>
      </c>
      <c r="C313" s="141" t="s">
        <v>65</v>
      </c>
      <c r="D313" s="142" t="n">
        <f aca="false">SUM(E313:H313)</f>
        <v>0</v>
      </c>
      <c r="E313" s="142" t="n">
        <f aca="false">SUM(E316:E317)</f>
        <v>0</v>
      </c>
      <c r="F313" s="154"/>
      <c r="G313" s="154"/>
      <c r="H313" s="154"/>
    </row>
    <row r="314" customFormat="false" ht="12.95" hidden="false" customHeight="true" outlineLevel="0" collapsed="false">
      <c r="B314" s="140"/>
      <c r="C314" s="127" t="s">
        <v>235</v>
      </c>
      <c r="D314" s="127"/>
      <c r="E314" s="135"/>
      <c r="F314" s="135"/>
      <c r="G314" s="135"/>
      <c r="H314" s="135"/>
    </row>
    <row r="315" customFormat="false" ht="12.95" hidden="false" customHeight="true" outlineLevel="0" collapsed="false">
      <c r="B315" s="140"/>
      <c r="C315" s="130" t="s">
        <v>100</v>
      </c>
      <c r="D315" s="130"/>
      <c r="E315" s="135"/>
      <c r="F315" s="135"/>
      <c r="G315" s="135"/>
      <c r="H315" s="135"/>
    </row>
    <row r="316" customFormat="false" ht="12.95" hidden="false" customHeight="true" outlineLevel="0" collapsed="false">
      <c r="B316" s="140"/>
      <c r="C316" s="130" t="s">
        <v>92</v>
      </c>
      <c r="D316" s="160"/>
      <c r="E316" s="160"/>
      <c r="F316" s="163"/>
      <c r="G316" s="163"/>
      <c r="H316" s="163"/>
    </row>
    <row r="317" customFormat="false" ht="12" hidden="false" customHeight="true" outlineLevel="0" collapsed="false">
      <c r="B317" s="140"/>
      <c r="C317" s="130" t="s">
        <v>236</v>
      </c>
      <c r="D317" s="164" t="n">
        <f aca="false">D313</f>
        <v>0</v>
      </c>
      <c r="E317" s="144" t="s">
        <v>305</v>
      </c>
      <c r="F317" s="144"/>
      <c r="G317" s="144"/>
      <c r="H317" s="144"/>
    </row>
    <row r="318" customFormat="false" ht="12.95" hidden="false" customHeight="true" outlineLevel="0" collapsed="false">
      <c r="B318" s="140"/>
      <c r="C318" s="130" t="s">
        <v>237</v>
      </c>
      <c r="D318" s="130"/>
      <c r="E318" s="135"/>
      <c r="F318" s="135"/>
      <c r="G318" s="135"/>
      <c r="H318" s="135"/>
    </row>
    <row r="319" customFormat="false" ht="12.95" hidden="false" customHeight="true" outlineLevel="0" collapsed="false">
      <c r="B319" s="140"/>
      <c r="C319" s="130" t="s">
        <v>238</v>
      </c>
      <c r="D319" s="130"/>
      <c r="E319" s="135"/>
      <c r="F319" s="135"/>
      <c r="G319" s="135"/>
      <c r="H319" s="135"/>
    </row>
    <row r="320" customFormat="false" ht="12.95" hidden="false" customHeight="true" outlineLevel="0" collapsed="false">
      <c r="B320" s="140"/>
      <c r="C320" s="130"/>
      <c r="D320" s="130"/>
      <c r="E320" s="135"/>
      <c r="F320" s="135"/>
      <c r="G320" s="135"/>
      <c r="H320" s="135"/>
    </row>
    <row r="321" customFormat="false" ht="12.95" hidden="false" customHeight="true" outlineLevel="0" collapsed="false">
      <c r="B321" s="149" t="s">
        <v>239</v>
      </c>
      <c r="C321" s="137" t="s">
        <v>306</v>
      </c>
      <c r="D321" s="138" t="s">
        <v>65</v>
      </c>
      <c r="E321" s="139" t="n">
        <v>2013</v>
      </c>
      <c r="F321" s="139" t="n">
        <v>2014</v>
      </c>
      <c r="G321" s="139" t="n">
        <f aca="false">F321+1</f>
        <v>2015</v>
      </c>
      <c r="H321" s="139" t="n">
        <f aca="false">G321+1</f>
        <v>2016</v>
      </c>
    </row>
    <row r="322" customFormat="false" ht="12.95" hidden="false" customHeight="true" outlineLevel="0" collapsed="false">
      <c r="B322" s="167" t="s">
        <v>307</v>
      </c>
      <c r="C322" s="141" t="s">
        <v>65</v>
      </c>
      <c r="D322" s="142" t="n">
        <f aca="false">SUM(D325:D326)</f>
        <v>1143.6</v>
      </c>
      <c r="E322" s="142" t="n">
        <f aca="false">SUM(E325:E326)</f>
        <v>273.6</v>
      </c>
      <c r="F322" s="142" t="n">
        <f aca="false">SUM(F325:F326)</f>
        <v>262.8</v>
      </c>
      <c r="G322" s="142" t="n">
        <f aca="false">SUM(G325:G326)</f>
        <v>289.1</v>
      </c>
      <c r="H322" s="142" t="n">
        <f aca="false">SUM(H325:H326)</f>
        <v>318.1</v>
      </c>
    </row>
    <row r="323" customFormat="false" ht="12.95" hidden="false" customHeight="true" outlineLevel="0" collapsed="false">
      <c r="B323" s="167"/>
      <c r="C323" s="127" t="s">
        <v>235</v>
      </c>
      <c r="D323" s="127"/>
      <c r="E323" s="135"/>
      <c r="F323" s="135"/>
      <c r="G323" s="135"/>
      <c r="H323" s="135"/>
    </row>
    <row r="324" customFormat="false" ht="12.95" hidden="false" customHeight="true" outlineLevel="0" collapsed="false">
      <c r="B324" s="167"/>
      <c r="C324" s="130" t="s">
        <v>100</v>
      </c>
      <c r="D324" s="130"/>
      <c r="E324" s="135"/>
      <c r="F324" s="135"/>
      <c r="G324" s="135"/>
      <c r="H324" s="135"/>
    </row>
    <row r="325" customFormat="false" ht="12.95" hidden="false" customHeight="true" outlineLevel="0" collapsed="false">
      <c r="B325" s="167"/>
      <c r="C325" s="130" t="s">
        <v>92</v>
      </c>
      <c r="D325" s="132" t="n">
        <f aca="false">SUM(E325:H325)</f>
        <v>1108.9</v>
      </c>
      <c r="E325" s="161" t="n">
        <f aca="false">'5.10'!C40</f>
        <v>238.9</v>
      </c>
      <c r="F325" s="168" t="n">
        <f aca="false">'5.10'!D40</f>
        <v>262.8</v>
      </c>
      <c r="G325" s="168" t="n">
        <f aca="false">'5.10'!E40</f>
        <v>289.1</v>
      </c>
      <c r="H325" s="168" t="n">
        <f aca="false">'5.10'!F40</f>
        <v>318.1</v>
      </c>
    </row>
    <row r="326" customFormat="false" ht="24.75" hidden="false" customHeight="true" outlineLevel="0" collapsed="false">
      <c r="B326" s="167"/>
      <c r="C326" s="130" t="s">
        <v>236</v>
      </c>
      <c r="D326" s="132" t="n">
        <f aca="false">E326</f>
        <v>34.7</v>
      </c>
      <c r="E326" s="143" t="n">
        <v>34.7</v>
      </c>
      <c r="F326" s="132" t="s">
        <v>70</v>
      </c>
      <c r="G326" s="132"/>
      <c r="H326" s="132"/>
    </row>
    <row r="327" customFormat="false" ht="12.95" hidden="false" customHeight="true" outlineLevel="0" collapsed="false">
      <c r="B327" s="167"/>
      <c r="C327" s="130" t="s">
        <v>237</v>
      </c>
      <c r="D327" s="130"/>
      <c r="E327" s="135"/>
      <c r="F327" s="135"/>
      <c r="G327" s="135"/>
      <c r="H327" s="135"/>
    </row>
    <row r="328" customFormat="false" ht="12.95" hidden="false" customHeight="true" outlineLevel="0" collapsed="false">
      <c r="B328" s="167"/>
      <c r="C328" s="130" t="s">
        <v>238</v>
      </c>
      <c r="D328" s="130"/>
      <c r="E328" s="135"/>
      <c r="F328" s="135"/>
      <c r="G328" s="135"/>
      <c r="H328" s="135"/>
    </row>
    <row r="329" customFormat="false" ht="13.5" hidden="false" customHeight="true" outlineLevel="0" collapsed="false">
      <c r="B329" s="167"/>
      <c r="C329" s="130"/>
      <c r="D329" s="130"/>
      <c r="E329" s="135"/>
      <c r="F329" s="135"/>
      <c r="G329" s="135"/>
      <c r="H329" s="135"/>
    </row>
    <row r="330" customFormat="false" ht="13.5" hidden="false" customHeight="true" outlineLevel="0" collapsed="false">
      <c r="B330" s="149" t="s">
        <v>239</v>
      </c>
      <c r="C330" s="137" t="s">
        <v>308</v>
      </c>
      <c r="D330" s="138" t="s">
        <v>65</v>
      </c>
      <c r="E330" s="139" t="n">
        <v>2013</v>
      </c>
      <c r="F330" s="139" t="n">
        <v>2014</v>
      </c>
      <c r="G330" s="139" t="n">
        <f aca="false">F330+1</f>
        <v>2015</v>
      </c>
      <c r="H330" s="139" t="n">
        <f aca="false">G330+1</f>
        <v>2016</v>
      </c>
    </row>
    <row r="331" customFormat="false" ht="13.5" hidden="false" customHeight="true" outlineLevel="0" collapsed="false">
      <c r="B331" s="140" t="s">
        <v>309</v>
      </c>
      <c r="C331" s="141" t="s">
        <v>65</v>
      </c>
      <c r="D331" s="142" t="n">
        <f aca="false">SUM(D334:D335)</f>
        <v>0</v>
      </c>
      <c r="E331" s="142" t="n">
        <f aca="false">SUM(E334:E335)</f>
        <v>0</v>
      </c>
      <c r="F331" s="142" t="n">
        <f aca="false">SUM(F334:F335)</f>
        <v>0</v>
      </c>
      <c r="G331" s="142" t="n">
        <f aca="false">SUM(G334:G335)</f>
        <v>0</v>
      </c>
      <c r="H331" s="142" t="n">
        <f aca="false">SUM(H334:H335)</f>
        <v>0</v>
      </c>
    </row>
    <row r="332" customFormat="false" ht="13.5" hidden="false" customHeight="true" outlineLevel="0" collapsed="false">
      <c r="B332" s="140"/>
      <c r="C332" s="127" t="s">
        <v>235</v>
      </c>
      <c r="D332" s="127"/>
      <c r="E332" s="129"/>
      <c r="F332" s="129"/>
      <c r="G332" s="129"/>
      <c r="H332" s="129"/>
    </row>
    <row r="333" customFormat="false" ht="13.5" hidden="false" customHeight="true" outlineLevel="0" collapsed="false">
      <c r="B333" s="140"/>
      <c r="C333" s="130" t="s">
        <v>100</v>
      </c>
      <c r="D333" s="130"/>
      <c r="E333" s="129"/>
      <c r="F333" s="129"/>
      <c r="G333" s="129"/>
      <c r="H333" s="129"/>
    </row>
    <row r="334" customFormat="false" ht="13.5" hidden="false" customHeight="true" outlineLevel="0" collapsed="false">
      <c r="B334" s="140"/>
      <c r="C334" s="130" t="s">
        <v>92</v>
      </c>
      <c r="D334" s="143" t="n">
        <f aca="false">SUM(E334:H334)</f>
        <v>0</v>
      </c>
      <c r="E334" s="145" t="s">
        <v>242</v>
      </c>
      <c r="F334" s="145"/>
      <c r="G334" s="145"/>
      <c r="H334" s="145"/>
    </row>
    <row r="335" customFormat="false" ht="13.5" hidden="false" customHeight="true" outlineLevel="0" collapsed="false">
      <c r="B335" s="140"/>
      <c r="C335" s="130" t="s">
        <v>236</v>
      </c>
      <c r="D335" s="143" t="n">
        <f aca="false">SUM(E335:H335)</f>
        <v>0</v>
      </c>
      <c r="E335" s="145"/>
      <c r="F335" s="145"/>
      <c r="G335" s="145"/>
      <c r="H335" s="145"/>
    </row>
    <row r="336" customFormat="false" ht="13.5" hidden="false" customHeight="true" outlineLevel="0" collapsed="false">
      <c r="B336" s="140"/>
      <c r="C336" s="130" t="s">
        <v>237</v>
      </c>
      <c r="D336" s="130"/>
      <c r="E336" s="129"/>
      <c r="F336" s="129"/>
      <c r="G336" s="129"/>
      <c r="H336" s="129"/>
    </row>
    <row r="337" customFormat="false" ht="13.5" hidden="false" customHeight="true" outlineLevel="0" collapsed="false">
      <c r="B337" s="140"/>
      <c r="C337" s="130" t="s">
        <v>238</v>
      </c>
      <c r="D337" s="130"/>
      <c r="E337" s="129"/>
      <c r="F337" s="129"/>
      <c r="G337" s="129"/>
      <c r="H337" s="129"/>
    </row>
    <row r="338" customFormat="false" ht="13.5" hidden="false" customHeight="true" outlineLevel="0" collapsed="false">
      <c r="B338" s="140"/>
      <c r="C338" s="130"/>
      <c r="D338" s="130"/>
      <c r="E338" s="135"/>
      <c r="F338" s="135"/>
      <c r="G338" s="135"/>
      <c r="H338" s="135"/>
    </row>
    <row r="339" customFormat="false" ht="13.5" hidden="false" customHeight="true" outlineLevel="0" collapsed="false">
      <c r="B339" s="149" t="s">
        <v>239</v>
      </c>
      <c r="C339" s="137" t="s">
        <v>310</v>
      </c>
      <c r="D339" s="138" t="s">
        <v>65</v>
      </c>
      <c r="E339" s="139" t="n">
        <v>2013</v>
      </c>
      <c r="F339" s="139" t="n">
        <v>2014</v>
      </c>
      <c r="G339" s="139" t="n">
        <f aca="false">F339+1</f>
        <v>2015</v>
      </c>
      <c r="H339" s="139" t="n">
        <f aca="false">G339+1</f>
        <v>2016</v>
      </c>
    </row>
    <row r="340" customFormat="false" ht="13.5" hidden="false" customHeight="true" outlineLevel="0" collapsed="false">
      <c r="B340" s="140" t="s">
        <v>311</v>
      </c>
      <c r="C340" s="141" t="s">
        <v>65</v>
      </c>
      <c r="D340" s="142" t="n">
        <f aca="false">SUM(D343:D344)</f>
        <v>0</v>
      </c>
      <c r="E340" s="142" t="n">
        <f aca="false">SUM(E343:E344)</f>
        <v>0</v>
      </c>
      <c r="F340" s="142" t="n">
        <f aca="false">SUM(F343:F344)</f>
        <v>0</v>
      </c>
      <c r="G340" s="142" t="n">
        <f aca="false">SUM(G343:G344)</f>
        <v>0</v>
      </c>
      <c r="H340" s="142" t="n">
        <f aca="false">SUM(H343:H344)</f>
        <v>0</v>
      </c>
    </row>
    <row r="341" customFormat="false" ht="13.5" hidden="false" customHeight="true" outlineLevel="0" collapsed="false">
      <c r="B341" s="140"/>
      <c r="C341" s="127" t="s">
        <v>235</v>
      </c>
      <c r="D341" s="127"/>
      <c r="E341" s="129"/>
      <c r="F341" s="129"/>
      <c r="G341" s="129"/>
      <c r="H341" s="129"/>
    </row>
    <row r="342" customFormat="false" ht="13.5" hidden="false" customHeight="true" outlineLevel="0" collapsed="false">
      <c r="B342" s="140"/>
      <c r="C342" s="130" t="s">
        <v>100</v>
      </c>
      <c r="D342" s="130"/>
      <c r="E342" s="129"/>
      <c r="F342" s="129"/>
      <c r="G342" s="129"/>
      <c r="H342" s="129"/>
    </row>
    <row r="343" customFormat="false" ht="13.5" hidden="false" customHeight="true" outlineLevel="0" collapsed="false">
      <c r="B343" s="140"/>
      <c r="C343" s="130" t="s">
        <v>92</v>
      </c>
      <c r="D343" s="143" t="n">
        <f aca="false">SUM(E343:H343)</f>
        <v>0</v>
      </c>
      <c r="E343" s="145" t="s">
        <v>242</v>
      </c>
      <c r="F343" s="145"/>
      <c r="G343" s="145"/>
      <c r="H343" s="145"/>
    </row>
    <row r="344" customFormat="false" ht="13.5" hidden="false" customHeight="true" outlineLevel="0" collapsed="false">
      <c r="B344" s="140"/>
      <c r="C344" s="130" t="s">
        <v>236</v>
      </c>
      <c r="D344" s="143" t="n">
        <f aca="false">SUM(E344:H344)</f>
        <v>0</v>
      </c>
      <c r="E344" s="145"/>
      <c r="F344" s="145"/>
      <c r="G344" s="145"/>
      <c r="H344" s="145"/>
    </row>
    <row r="345" customFormat="false" ht="13.5" hidden="false" customHeight="true" outlineLevel="0" collapsed="false">
      <c r="B345" s="140"/>
      <c r="C345" s="130" t="s">
        <v>237</v>
      </c>
      <c r="D345" s="130"/>
      <c r="E345" s="129"/>
      <c r="F345" s="129"/>
      <c r="G345" s="129"/>
      <c r="H345" s="129"/>
    </row>
    <row r="346" customFormat="false" ht="13.5" hidden="false" customHeight="true" outlineLevel="0" collapsed="false">
      <c r="B346" s="140"/>
      <c r="C346" s="130" t="s">
        <v>238</v>
      </c>
      <c r="D346" s="130"/>
      <c r="E346" s="129"/>
      <c r="F346" s="129"/>
      <c r="G346" s="129"/>
      <c r="H346" s="129"/>
    </row>
    <row r="347" customFormat="false" ht="13.5" hidden="false" customHeight="true" outlineLevel="0" collapsed="false">
      <c r="B347" s="140"/>
      <c r="C347" s="130"/>
      <c r="D347" s="130"/>
      <c r="E347" s="135"/>
      <c r="F347" s="135"/>
      <c r="G347" s="135"/>
      <c r="H347" s="135"/>
    </row>
    <row r="348" customFormat="false" ht="13.5" hidden="false" customHeight="true" outlineLevel="0" collapsed="false">
      <c r="B348" s="149" t="s">
        <v>239</v>
      </c>
      <c r="C348" s="137" t="s">
        <v>312</v>
      </c>
      <c r="D348" s="138" t="s">
        <v>65</v>
      </c>
      <c r="E348" s="139" t="n">
        <v>2013</v>
      </c>
      <c r="F348" s="139" t="n">
        <v>2014</v>
      </c>
      <c r="G348" s="139" t="n">
        <f aca="false">F348+1</f>
        <v>2015</v>
      </c>
      <c r="H348" s="139" t="n">
        <f aca="false">G348+1</f>
        <v>2016</v>
      </c>
    </row>
    <row r="349" customFormat="false" ht="13.5" hidden="false" customHeight="true" outlineLevel="0" collapsed="false">
      <c r="B349" s="140" t="s">
        <v>313</v>
      </c>
      <c r="C349" s="141" t="s">
        <v>65</v>
      </c>
      <c r="D349" s="142" t="n">
        <f aca="false">SUM(D352:D353)</f>
        <v>0</v>
      </c>
      <c r="E349" s="142" t="n">
        <f aca="false">SUM(E352:E353)</f>
        <v>0</v>
      </c>
      <c r="F349" s="142" t="n">
        <f aca="false">SUM(F352:F353)</f>
        <v>0</v>
      </c>
      <c r="G349" s="142" t="n">
        <f aca="false">SUM(G352:G353)</f>
        <v>0</v>
      </c>
      <c r="H349" s="142" t="n">
        <f aca="false">SUM(H352:H353)</f>
        <v>0</v>
      </c>
    </row>
    <row r="350" customFormat="false" ht="13.5" hidden="false" customHeight="true" outlineLevel="0" collapsed="false">
      <c r="B350" s="140"/>
      <c r="C350" s="127" t="s">
        <v>235</v>
      </c>
      <c r="D350" s="127"/>
      <c r="E350" s="129"/>
      <c r="F350" s="129"/>
      <c r="G350" s="129"/>
      <c r="H350" s="129"/>
    </row>
    <row r="351" customFormat="false" ht="13.5" hidden="false" customHeight="true" outlineLevel="0" collapsed="false">
      <c r="B351" s="140"/>
      <c r="C351" s="130" t="s">
        <v>100</v>
      </c>
      <c r="D351" s="130"/>
      <c r="E351" s="129"/>
      <c r="F351" s="129"/>
      <c r="G351" s="129"/>
      <c r="H351" s="129"/>
    </row>
    <row r="352" customFormat="false" ht="13.5" hidden="false" customHeight="true" outlineLevel="0" collapsed="false">
      <c r="B352" s="140"/>
      <c r="C352" s="130" t="s">
        <v>92</v>
      </c>
      <c r="D352" s="143" t="n">
        <f aca="false">SUM(E352:H352)</f>
        <v>0</v>
      </c>
      <c r="E352" s="145" t="s">
        <v>242</v>
      </c>
      <c r="F352" s="145"/>
      <c r="G352" s="145"/>
      <c r="H352" s="145"/>
    </row>
    <row r="353" customFormat="false" ht="13.5" hidden="false" customHeight="true" outlineLevel="0" collapsed="false">
      <c r="B353" s="140"/>
      <c r="C353" s="130" t="s">
        <v>236</v>
      </c>
      <c r="D353" s="143" t="n">
        <f aca="false">SUM(E353:H353)</f>
        <v>0</v>
      </c>
      <c r="E353" s="145"/>
      <c r="F353" s="145"/>
      <c r="G353" s="145"/>
      <c r="H353" s="145"/>
    </row>
    <row r="354" customFormat="false" ht="13.5" hidden="false" customHeight="true" outlineLevel="0" collapsed="false">
      <c r="B354" s="140"/>
      <c r="C354" s="130" t="s">
        <v>237</v>
      </c>
      <c r="D354" s="130"/>
      <c r="E354" s="129"/>
      <c r="F354" s="129"/>
      <c r="G354" s="129"/>
      <c r="H354" s="129"/>
    </row>
    <row r="355" customFormat="false" ht="13.5" hidden="false" customHeight="true" outlineLevel="0" collapsed="false">
      <c r="B355" s="140"/>
      <c r="C355" s="130" t="s">
        <v>238</v>
      </c>
      <c r="D355" s="130"/>
      <c r="E355" s="129"/>
      <c r="F355" s="129"/>
      <c r="G355" s="129"/>
      <c r="H355" s="129"/>
    </row>
    <row r="356" customFormat="false" ht="13.5" hidden="false" customHeight="true" outlineLevel="0" collapsed="false">
      <c r="B356" s="140"/>
      <c r="C356" s="130"/>
      <c r="D356" s="130"/>
      <c r="E356" s="135"/>
      <c r="F356" s="135"/>
      <c r="G356" s="135"/>
      <c r="H356" s="135"/>
    </row>
    <row r="357" customFormat="false" ht="13.5" hidden="false" customHeight="true" outlineLevel="0" collapsed="false">
      <c r="B357" s="149" t="s">
        <v>239</v>
      </c>
      <c r="C357" s="137" t="s">
        <v>314</v>
      </c>
      <c r="D357" s="138" t="s">
        <v>65</v>
      </c>
      <c r="E357" s="139" t="n">
        <v>2013</v>
      </c>
      <c r="F357" s="139" t="n">
        <v>2014</v>
      </c>
      <c r="G357" s="139" t="n">
        <f aca="false">F357+1</f>
        <v>2015</v>
      </c>
      <c r="H357" s="139" t="n">
        <f aca="false">G357+1</f>
        <v>2016</v>
      </c>
    </row>
    <row r="358" customFormat="false" ht="13.5" hidden="false" customHeight="true" outlineLevel="0" collapsed="false">
      <c r="B358" s="140" t="s">
        <v>315</v>
      </c>
      <c r="C358" s="141" t="s">
        <v>65</v>
      </c>
      <c r="D358" s="142" t="n">
        <f aca="false">SUM(D361:D362)</f>
        <v>0</v>
      </c>
      <c r="E358" s="142" t="n">
        <f aca="false">SUM(E361:E362)</f>
        <v>0</v>
      </c>
      <c r="F358" s="142" t="n">
        <f aca="false">SUM(F361:F362)</f>
        <v>0</v>
      </c>
      <c r="G358" s="142" t="n">
        <f aca="false">SUM(G361:G362)</f>
        <v>0</v>
      </c>
      <c r="H358" s="142" t="n">
        <f aca="false">SUM(H361:H362)</f>
        <v>0</v>
      </c>
    </row>
    <row r="359" customFormat="false" ht="13.5" hidden="false" customHeight="true" outlineLevel="0" collapsed="false">
      <c r="B359" s="140"/>
      <c r="C359" s="127" t="s">
        <v>235</v>
      </c>
      <c r="D359" s="127"/>
      <c r="E359" s="129"/>
      <c r="F359" s="129"/>
      <c r="G359" s="129"/>
      <c r="H359" s="129"/>
    </row>
    <row r="360" customFormat="false" ht="13.5" hidden="false" customHeight="true" outlineLevel="0" collapsed="false">
      <c r="B360" s="140"/>
      <c r="C360" s="130" t="s">
        <v>100</v>
      </c>
      <c r="D360" s="130"/>
      <c r="E360" s="129"/>
      <c r="F360" s="129"/>
      <c r="G360" s="129"/>
      <c r="H360" s="129"/>
    </row>
    <row r="361" customFormat="false" ht="13.5" hidden="false" customHeight="true" outlineLevel="0" collapsed="false">
      <c r="B361" s="140"/>
      <c r="C361" s="130" t="s">
        <v>92</v>
      </c>
      <c r="D361" s="143" t="n">
        <f aca="false">SUM(E361:H361)</f>
        <v>0</v>
      </c>
      <c r="E361" s="145" t="s">
        <v>242</v>
      </c>
      <c r="F361" s="145"/>
      <c r="G361" s="145"/>
      <c r="H361" s="145"/>
    </row>
    <row r="362" customFormat="false" ht="13.5" hidden="false" customHeight="true" outlineLevel="0" collapsed="false">
      <c r="B362" s="140"/>
      <c r="C362" s="130" t="s">
        <v>236</v>
      </c>
      <c r="D362" s="143" t="n">
        <f aca="false">SUM(E362:H362)</f>
        <v>0</v>
      </c>
      <c r="E362" s="145"/>
      <c r="F362" s="145"/>
      <c r="G362" s="145"/>
      <c r="H362" s="145"/>
    </row>
    <row r="363" customFormat="false" ht="13.5" hidden="false" customHeight="true" outlineLevel="0" collapsed="false">
      <c r="B363" s="140"/>
      <c r="C363" s="130" t="s">
        <v>237</v>
      </c>
      <c r="D363" s="130"/>
      <c r="E363" s="129"/>
      <c r="F363" s="129"/>
      <c r="G363" s="129"/>
      <c r="H363" s="129"/>
    </row>
    <row r="364" customFormat="false" ht="13.5" hidden="false" customHeight="true" outlineLevel="0" collapsed="false">
      <c r="B364" s="140"/>
      <c r="C364" s="130" t="s">
        <v>238</v>
      </c>
      <c r="D364" s="130"/>
      <c r="E364" s="129"/>
      <c r="F364" s="129"/>
      <c r="G364" s="129"/>
      <c r="H364" s="129"/>
    </row>
    <row r="365" customFormat="false" ht="18.75" hidden="false" customHeight="true" outlineLevel="0" collapsed="false">
      <c r="B365" s="140"/>
      <c r="C365" s="130"/>
      <c r="D365" s="130"/>
      <c r="E365" s="135"/>
      <c r="F365" s="135"/>
      <c r="G365" s="135"/>
      <c r="H365" s="135"/>
    </row>
    <row r="366" customFormat="false" ht="13.5" hidden="false" customHeight="true" outlineLevel="0" collapsed="false">
      <c r="B366" s="149" t="s">
        <v>239</v>
      </c>
      <c r="C366" s="137" t="s">
        <v>316</v>
      </c>
      <c r="D366" s="138" t="s">
        <v>65</v>
      </c>
      <c r="E366" s="139" t="n">
        <v>2013</v>
      </c>
      <c r="F366" s="139" t="n">
        <v>2014</v>
      </c>
      <c r="G366" s="139" t="n">
        <f aca="false">F366+1</f>
        <v>2015</v>
      </c>
      <c r="H366" s="139" t="n">
        <f aca="false">G366+1</f>
        <v>2016</v>
      </c>
    </row>
    <row r="367" customFormat="false" ht="13.5" hidden="false" customHeight="true" outlineLevel="0" collapsed="false">
      <c r="B367" s="140" t="s">
        <v>317</v>
      </c>
      <c r="C367" s="141" t="s">
        <v>65</v>
      </c>
      <c r="D367" s="142" t="n">
        <f aca="false">SUM(D370:D371)</f>
        <v>0</v>
      </c>
      <c r="E367" s="142" t="n">
        <f aca="false">SUM(E370:E371)</f>
        <v>0</v>
      </c>
      <c r="F367" s="142" t="n">
        <f aca="false">SUM(F370:F371)</f>
        <v>0</v>
      </c>
      <c r="G367" s="142" t="n">
        <f aca="false">SUM(G370:G371)</f>
        <v>0</v>
      </c>
      <c r="H367" s="142" t="n">
        <f aca="false">SUM(H370:H371)</f>
        <v>0</v>
      </c>
    </row>
    <row r="368" customFormat="false" ht="13.5" hidden="false" customHeight="true" outlineLevel="0" collapsed="false">
      <c r="B368" s="140"/>
      <c r="C368" s="127" t="s">
        <v>235</v>
      </c>
      <c r="D368" s="127"/>
      <c r="E368" s="129"/>
      <c r="F368" s="129"/>
      <c r="G368" s="129"/>
      <c r="H368" s="129"/>
    </row>
    <row r="369" customFormat="false" ht="13.5" hidden="false" customHeight="true" outlineLevel="0" collapsed="false">
      <c r="B369" s="140"/>
      <c r="C369" s="130" t="s">
        <v>100</v>
      </c>
      <c r="D369" s="130"/>
      <c r="E369" s="129"/>
      <c r="F369" s="129"/>
      <c r="G369" s="129"/>
      <c r="H369" s="129"/>
    </row>
    <row r="370" customFormat="false" ht="13.5" hidden="false" customHeight="true" outlineLevel="0" collapsed="false">
      <c r="B370" s="140"/>
      <c r="C370" s="130" t="s">
        <v>92</v>
      </c>
      <c r="D370" s="143" t="n">
        <f aca="false">SUM(E370:H370)</f>
        <v>0</v>
      </c>
      <c r="E370" s="145" t="s">
        <v>242</v>
      </c>
      <c r="F370" s="145"/>
      <c r="G370" s="145"/>
      <c r="H370" s="145"/>
    </row>
    <row r="371" customFormat="false" ht="13.5" hidden="false" customHeight="true" outlineLevel="0" collapsed="false">
      <c r="B371" s="140"/>
      <c r="C371" s="130" t="s">
        <v>236</v>
      </c>
      <c r="D371" s="143" t="n">
        <f aca="false">SUM(E371:H371)</f>
        <v>0</v>
      </c>
      <c r="E371" s="145"/>
      <c r="F371" s="145"/>
      <c r="G371" s="145"/>
      <c r="H371" s="145"/>
    </row>
    <row r="372" customFormat="false" ht="13.5" hidden="false" customHeight="true" outlineLevel="0" collapsed="false">
      <c r="B372" s="140"/>
      <c r="C372" s="130" t="s">
        <v>237</v>
      </c>
      <c r="D372" s="130"/>
      <c r="E372" s="129"/>
      <c r="F372" s="129"/>
      <c r="G372" s="129"/>
      <c r="H372" s="129"/>
    </row>
    <row r="373" customFormat="false" ht="13.5" hidden="false" customHeight="true" outlineLevel="0" collapsed="false">
      <c r="B373" s="140"/>
      <c r="C373" s="130" t="s">
        <v>238</v>
      </c>
      <c r="D373" s="130"/>
      <c r="E373" s="129"/>
      <c r="F373" s="129"/>
      <c r="G373" s="129"/>
      <c r="H373" s="129"/>
    </row>
    <row r="374" customFormat="false" ht="13.5" hidden="false" customHeight="true" outlineLevel="0" collapsed="false">
      <c r="B374" s="140"/>
      <c r="C374" s="130"/>
      <c r="D374" s="130"/>
      <c r="E374" s="135"/>
      <c r="F374" s="135"/>
      <c r="G374" s="135"/>
      <c r="H374" s="135"/>
    </row>
    <row r="375" customFormat="false" ht="13.5" hidden="false" customHeight="true" outlineLevel="0" collapsed="false">
      <c r="B375" s="149" t="s">
        <v>239</v>
      </c>
      <c r="C375" s="137" t="s">
        <v>318</v>
      </c>
      <c r="D375" s="138" t="s">
        <v>65</v>
      </c>
      <c r="E375" s="139" t="n">
        <v>2013</v>
      </c>
      <c r="F375" s="139" t="n">
        <v>2014</v>
      </c>
      <c r="G375" s="139" t="n">
        <f aca="false">F375+1</f>
        <v>2015</v>
      </c>
      <c r="H375" s="139" t="n">
        <f aca="false">G375+1</f>
        <v>2016</v>
      </c>
    </row>
    <row r="376" customFormat="false" ht="13.5" hidden="false" customHeight="true" outlineLevel="0" collapsed="false">
      <c r="B376" s="140" t="s">
        <v>319</v>
      </c>
      <c r="C376" s="141" t="s">
        <v>65</v>
      </c>
      <c r="D376" s="142" t="n">
        <f aca="false">SUM(D379:D380)</f>
        <v>0</v>
      </c>
      <c r="E376" s="142" t="n">
        <f aca="false">SUM(E379:E380)</f>
        <v>0</v>
      </c>
      <c r="F376" s="142" t="n">
        <f aca="false">SUM(F379:F380)</f>
        <v>0</v>
      </c>
      <c r="G376" s="142" t="n">
        <f aca="false">SUM(G379:G380)</f>
        <v>0</v>
      </c>
      <c r="H376" s="142" t="n">
        <f aca="false">SUM(H379:H380)</f>
        <v>0</v>
      </c>
    </row>
    <row r="377" customFormat="false" ht="13.5" hidden="false" customHeight="true" outlineLevel="0" collapsed="false">
      <c r="B377" s="140"/>
      <c r="C377" s="127" t="s">
        <v>235</v>
      </c>
      <c r="D377" s="127"/>
      <c r="E377" s="129"/>
      <c r="F377" s="129"/>
      <c r="G377" s="129"/>
      <c r="H377" s="129"/>
    </row>
    <row r="378" customFormat="false" ht="13.5" hidden="false" customHeight="true" outlineLevel="0" collapsed="false">
      <c r="B378" s="140"/>
      <c r="C378" s="130" t="s">
        <v>100</v>
      </c>
      <c r="D378" s="130"/>
      <c r="E378" s="129"/>
      <c r="F378" s="129"/>
      <c r="G378" s="129"/>
      <c r="H378" s="129"/>
    </row>
    <row r="379" customFormat="false" ht="13.5" hidden="false" customHeight="true" outlineLevel="0" collapsed="false">
      <c r="B379" s="140"/>
      <c r="C379" s="130" t="s">
        <v>92</v>
      </c>
      <c r="D379" s="143" t="n">
        <f aca="false">SUM(E379:H379)</f>
        <v>0</v>
      </c>
      <c r="E379" s="145" t="s">
        <v>242</v>
      </c>
      <c r="F379" s="145"/>
      <c r="G379" s="145"/>
      <c r="H379" s="145"/>
    </row>
    <row r="380" customFormat="false" ht="13.5" hidden="false" customHeight="true" outlineLevel="0" collapsed="false">
      <c r="B380" s="140"/>
      <c r="C380" s="130" t="s">
        <v>236</v>
      </c>
      <c r="D380" s="143" t="n">
        <f aca="false">SUM(E380:H380)</f>
        <v>0</v>
      </c>
      <c r="E380" s="145"/>
      <c r="F380" s="145"/>
      <c r="G380" s="145"/>
      <c r="H380" s="145"/>
    </row>
    <row r="381" customFormat="false" ht="13.5" hidden="false" customHeight="true" outlineLevel="0" collapsed="false">
      <c r="B381" s="140"/>
      <c r="C381" s="130" t="s">
        <v>237</v>
      </c>
      <c r="D381" s="130"/>
      <c r="E381" s="129"/>
      <c r="F381" s="129"/>
      <c r="G381" s="129"/>
      <c r="H381" s="129"/>
    </row>
    <row r="382" customFormat="false" ht="13.5" hidden="false" customHeight="true" outlineLevel="0" collapsed="false">
      <c r="B382" s="140"/>
      <c r="C382" s="130" t="s">
        <v>238</v>
      </c>
      <c r="D382" s="130"/>
      <c r="E382" s="129"/>
      <c r="F382" s="129"/>
      <c r="G382" s="129"/>
      <c r="H382" s="129"/>
    </row>
    <row r="383" customFormat="false" ht="13.5" hidden="false" customHeight="true" outlineLevel="0" collapsed="false">
      <c r="B383" s="140"/>
      <c r="C383" s="130"/>
      <c r="D383" s="130"/>
      <c r="E383" s="135"/>
      <c r="F383" s="135"/>
      <c r="G383" s="135"/>
      <c r="H383" s="135"/>
    </row>
    <row r="384" customFormat="false" ht="13.5" hidden="false" customHeight="true" outlineLevel="0" collapsed="false">
      <c r="B384" s="149" t="s">
        <v>239</v>
      </c>
      <c r="C384" s="137" t="s">
        <v>320</v>
      </c>
      <c r="D384" s="138" t="s">
        <v>65</v>
      </c>
      <c r="E384" s="139" t="n">
        <v>2013</v>
      </c>
      <c r="F384" s="139" t="n">
        <v>2014</v>
      </c>
      <c r="G384" s="139" t="n">
        <f aca="false">F384+1</f>
        <v>2015</v>
      </c>
      <c r="H384" s="139" t="n">
        <f aca="false">G384+1</f>
        <v>2016</v>
      </c>
    </row>
    <row r="385" customFormat="false" ht="13.5" hidden="false" customHeight="true" outlineLevel="0" collapsed="false">
      <c r="B385" s="140" t="s">
        <v>321</v>
      </c>
      <c r="C385" s="141" t="s">
        <v>65</v>
      </c>
      <c r="D385" s="142" t="n">
        <f aca="false">SUM(D388:D389)</f>
        <v>0</v>
      </c>
      <c r="E385" s="142" t="n">
        <f aca="false">SUM(E388:E389)</f>
        <v>0</v>
      </c>
      <c r="F385" s="142" t="n">
        <f aca="false">SUM(F388:F389)</f>
        <v>0</v>
      </c>
      <c r="G385" s="142" t="n">
        <f aca="false">SUM(G388:G389)</f>
        <v>0</v>
      </c>
      <c r="H385" s="142" t="n">
        <f aca="false">SUM(H388:H389)</f>
        <v>0</v>
      </c>
    </row>
    <row r="386" customFormat="false" ht="13.5" hidden="false" customHeight="true" outlineLevel="0" collapsed="false">
      <c r="B386" s="140"/>
      <c r="C386" s="127" t="s">
        <v>235</v>
      </c>
      <c r="D386" s="127"/>
      <c r="E386" s="129"/>
      <c r="F386" s="129"/>
      <c r="G386" s="129"/>
      <c r="H386" s="129"/>
    </row>
    <row r="387" customFormat="false" ht="13.5" hidden="false" customHeight="true" outlineLevel="0" collapsed="false">
      <c r="B387" s="140"/>
      <c r="C387" s="130" t="s">
        <v>100</v>
      </c>
      <c r="D387" s="130"/>
      <c r="E387" s="129"/>
      <c r="F387" s="129"/>
      <c r="G387" s="129"/>
      <c r="H387" s="129"/>
    </row>
    <row r="388" customFormat="false" ht="13.5" hidden="false" customHeight="true" outlineLevel="0" collapsed="false">
      <c r="B388" s="140"/>
      <c r="C388" s="130" t="s">
        <v>92</v>
      </c>
      <c r="D388" s="143" t="n">
        <f aca="false">SUM(E388:H388)</f>
        <v>0</v>
      </c>
      <c r="E388" s="145" t="s">
        <v>242</v>
      </c>
      <c r="F388" s="145"/>
      <c r="G388" s="145"/>
      <c r="H388" s="145"/>
    </row>
    <row r="389" customFormat="false" ht="13.5" hidden="false" customHeight="true" outlineLevel="0" collapsed="false">
      <c r="B389" s="140"/>
      <c r="C389" s="130" t="s">
        <v>236</v>
      </c>
      <c r="D389" s="143" t="n">
        <f aca="false">SUM(E389:H389)</f>
        <v>0</v>
      </c>
      <c r="E389" s="145"/>
      <c r="F389" s="145"/>
      <c r="G389" s="145"/>
      <c r="H389" s="145"/>
    </row>
    <row r="390" customFormat="false" ht="13.5" hidden="false" customHeight="true" outlineLevel="0" collapsed="false">
      <c r="B390" s="140"/>
      <c r="C390" s="130" t="s">
        <v>237</v>
      </c>
      <c r="D390" s="130"/>
      <c r="E390" s="129"/>
      <c r="F390" s="129"/>
      <c r="G390" s="129"/>
      <c r="H390" s="129"/>
    </row>
    <row r="391" customFormat="false" ht="13.5" hidden="false" customHeight="true" outlineLevel="0" collapsed="false">
      <c r="B391" s="140"/>
      <c r="C391" s="130" t="s">
        <v>238</v>
      </c>
      <c r="D391" s="130"/>
      <c r="E391" s="129"/>
      <c r="F391" s="129"/>
      <c r="G391" s="129"/>
      <c r="H391" s="129"/>
    </row>
    <row r="392" customFormat="false" ht="13.5" hidden="false" customHeight="true" outlineLevel="0" collapsed="false">
      <c r="B392" s="140"/>
      <c r="C392" s="130"/>
      <c r="D392" s="130"/>
      <c r="E392" s="135"/>
      <c r="F392" s="135"/>
      <c r="G392" s="135"/>
      <c r="H392" s="135"/>
    </row>
    <row r="393" customFormat="false" ht="13.5" hidden="false" customHeight="true" outlineLevel="0" collapsed="false">
      <c r="B393" s="149" t="s">
        <v>239</v>
      </c>
      <c r="C393" s="137" t="s">
        <v>322</v>
      </c>
      <c r="D393" s="138" t="s">
        <v>65</v>
      </c>
      <c r="E393" s="139" t="n">
        <v>2013</v>
      </c>
      <c r="F393" s="139" t="n">
        <v>2014</v>
      </c>
      <c r="G393" s="139" t="n">
        <f aca="false">F393+1</f>
        <v>2015</v>
      </c>
      <c r="H393" s="139" t="n">
        <f aca="false">G393+1</f>
        <v>2016</v>
      </c>
    </row>
    <row r="394" customFormat="false" ht="13.5" hidden="false" customHeight="true" outlineLevel="0" collapsed="false">
      <c r="B394" s="140" t="s">
        <v>323</v>
      </c>
      <c r="C394" s="141" t="s">
        <v>65</v>
      </c>
      <c r="D394" s="142" t="n">
        <f aca="false">SUM(D397:D398)</f>
        <v>0</v>
      </c>
      <c r="E394" s="142" t="n">
        <f aca="false">SUM(E397:E398)</f>
        <v>0</v>
      </c>
      <c r="F394" s="142" t="n">
        <f aca="false">SUM(F397:F398)</f>
        <v>0</v>
      </c>
      <c r="G394" s="142" t="n">
        <f aca="false">SUM(G397:G398)</f>
        <v>0</v>
      </c>
      <c r="H394" s="142" t="n">
        <f aca="false">SUM(H397:H398)</f>
        <v>0</v>
      </c>
    </row>
    <row r="395" customFormat="false" ht="13.5" hidden="false" customHeight="true" outlineLevel="0" collapsed="false">
      <c r="B395" s="140"/>
      <c r="C395" s="127" t="s">
        <v>235</v>
      </c>
      <c r="D395" s="127"/>
      <c r="E395" s="129"/>
      <c r="F395" s="129"/>
      <c r="G395" s="129"/>
      <c r="H395" s="129"/>
    </row>
    <row r="396" customFormat="false" ht="13.5" hidden="false" customHeight="true" outlineLevel="0" collapsed="false">
      <c r="B396" s="140"/>
      <c r="C396" s="130" t="s">
        <v>100</v>
      </c>
      <c r="D396" s="130"/>
      <c r="E396" s="129"/>
      <c r="F396" s="129"/>
      <c r="G396" s="129"/>
      <c r="H396" s="129"/>
    </row>
    <row r="397" customFormat="false" ht="13.5" hidden="false" customHeight="true" outlineLevel="0" collapsed="false">
      <c r="B397" s="140"/>
      <c r="C397" s="130" t="s">
        <v>92</v>
      </c>
      <c r="D397" s="143" t="n">
        <f aca="false">SUM(E397:H397)</f>
        <v>0</v>
      </c>
      <c r="E397" s="145" t="s">
        <v>242</v>
      </c>
      <c r="F397" s="145"/>
      <c r="G397" s="145"/>
      <c r="H397" s="145"/>
    </row>
    <row r="398" customFormat="false" ht="13.5" hidden="false" customHeight="true" outlineLevel="0" collapsed="false">
      <c r="B398" s="140"/>
      <c r="C398" s="130" t="s">
        <v>236</v>
      </c>
      <c r="D398" s="143" t="n">
        <f aca="false">SUM(E398:H398)</f>
        <v>0</v>
      </c>
      <c r="E398" s="145"/>
      <c r="F398" s="145"/>
      <c r="G398" s="145"/>
      <c r="H398" s="145"/>
    </row>
    <row r="399" customFormat="false" ht="13.5" hidden="false" customHeight="true" outlineLevel="0" collapsed="false">
      <c r="B399" s="140"/>
      <c r="C399" s="130" t="s">
        <v>237</v>
      </c>
      <c r="D399" s="130"/>
      <c r="E399" s="129"/>
      <c r="F399" s="129"/>
      <c r="G399" s="129"/>
      <c r="H399" s="129"/>
    </row>
    <row r="400" customFormat="false" ht="13.5" hidden="false" customHeight="true" outlineLevel="0" collapsed="false">
      <c r="B400" s="140"/>
      <c r="C400" s="130" t="s">
        <v>238</v>
      </c>
      <c r="D400" s="130"/>
      <c r="E400" s="129"/>
      <c r="F400" s="129"/>
      <c r="G400" s="129"/>
      <c r="H400" s="129"/>
    </row>
    <row r="401" customFormat="false" ht="13.5" hidden="false" customHeight="true" outlineLevel="0" collapsed="false">
      <c r="B401" s="140"/>
      <c r="C401" s="130"/>
      <c r="D401" s="130"/>
      <c r="E401" s="135"/>
      <c r="F401" s="135"/>
      <c r="G401" s="135"/>
      <c r="H401" s="135"/>
    </row>
    <row r="402" customFormat="false" ht="13.5" hidden="false" customHeight="true" outlineLevel="0" collapsed="false">
      <c r="B402" s="149" t="s">
        <v>239</v>
      </c>
      <c r="C402" s="137" t="s">
        <v>324</v>
      </c>
      <c r="D402" s="138" t="s">
        <v>65</v>
      </c>
      <c r="E402" s="139" t="n">
        <v>2013</v>
      </c>
      <c r="F402" s="139" t="n">
        <v>2014</v>
      </c>
      <c r="G402" s="139" t="n">
        <f aca="false">F402+1</f>
        <v>2015</v>
      </c>
      <c r="H402" s="139" t="n">
        <f aca="false">G402+1</f>
        <v>2016</v>
      </c>
    </row>
    <row r="403" customFormat="false" ht="13.5" hidden="false" customHeight="true" outlineLevel="0" collapsed="false">
      <c r="B403" s="140" t="s">
        <v>325</v>
      </c>
      <c r="C403" s="141" t="s">
        <v>65</v>
      </c>
      <c r="D403" s="142" t="n">
        <f aca="false">SUM(D406:D407)</f>
        <v>0</v>
      </c>
      <c r="E403" s="142" t="n">
        <f aca="false">SUM(E406:E407)</f>
        <v>0</v>
      </c>
      <c r="F403" s="142" t="n">
        <f aca="false">SUM(F406:F407)</f>
        <v>0</v>
      </c>
      <c r="G403" s="142" t="n">
        <f aca="false">SUM(G406:G407)</f>
        <v>0</v>
      </c>
      <c r="H403" s="142" t="n">
        <f aca="false">SUM(H406:H407)</f>
        <v>0</v>
      </c>
    </row>
    <row r="404" customFormat="false" ht="13.5" hidden="false" customHeight="true" outlineLevel="0" collapsed="false">
      <c r="B404" s="140"/>
      <c r="C404" s="127" t="s">
        <v>235</v>
      </c>
      <c r="D404" s="127"/>
      <c r="E404" s="129"/>
      <c r="F404" s="129"/>
      <c r="G404" s="129"/>
      <c r="H404" s="129"/>
    </row>
    <row r="405" customFormat="false" ht="13.5" hidden="false" customHeight="true" outlineLevel="0" collapsed="false">
      <c r="B405" s="140"/>
      <c r="C405" s="130" t="s">
        <v>100</v>
      </c>
      <c r="D405" s="130"/>
      <c r="E405" s="129"/>
      <c r="F405" s="129"/>
      <c r="G405" s="129"/>
      <c r="H405" s="129"/>
    </row>
    <row r="406" customFormat="false" ht="13.5" hidden="false" customHeight="true" outlineLevel="0" collapsed="false">
      <c r="B406" s="140"/>
      <c r="C406" s="130" t="s">
        <v>92</v>
      </c>
      <c r="D406" s="143" t="n">
        <f aca="false">SUM(E406:H406)</f>
        <v>0</v>
      </c>
      <c r="E406" s="145" t="s">
        <v>242</v>
      </c>
      <c r="F406" s="145"/>
      <c r="G406" s="145"/>
      <c r="H406" s="145"/>
    </row>
    <row r="407" customFormat="false" ht="13.5" hidden="false" customHeight="true" outlineLevel="0" collapsed="false">
      <c r="B407" s="140"/>
      <c r="C407" s="130" t="s">
        <v>236</v>
      </c>
      <c r="D407" s="143" t="n">
        <f aca="false">SUM(E407:H407)</f>
        <v>0</v>
      </c>
      <c r="E407" s="145"/>
      <c r="F407" s="145"/>
      <c r="G407" s="145"/>
      <c r="H407" s="145"/>
    </row>
    <row r="408" customFormat="false" ht="13.5" hidden="false" customHeight="true" outlineLevel="0" collapsed="false">
      <c r="B408" s="140"/>
      <c r="C408" s="130" t="s">
        <v>237</v>
      </c>
      <c r="D408" s="130"/>
      <c r="E408" s="129"/>
      <c r="F408" s="129"/>
      <c r="G408" s="129"/>
      <c r="H408" s="129"/>
    </row>
    <row r="409" customFormat="false" ht="13.5" hidden="false" customHeight="true" outlineLevel="0" collapsed="false">
      <c r="B409" s="140"/>
      <c r="C409" s="130" t="s">
        <v>238</v>
      </c>
      <c r="D409" s="130"/>
      <c r="E409" s="129"/>
      <c r="F409" s="129"/>
      <c r="G409" s="129"/>
      <c r="H409" s="129"/>
    </row>
    <row r="410" customFormat="false" ht="13.5" hidden="false" customHeight="true" outlineLevel="0" collapsed="false">
      <c r="B410" s="140"/>
      <c r="C410" s="130"/>
      <c r="D410" s="130"/>
      <c r="E410" s="135"/>
      <c r="F410" s="135"/>
      <c r="G410" s="135"/>
      <c r="H410" s="135"/>
    </row>
    <row r="411" customFormat="false" ht="12.95" hidden="false" customHeight="true" outlineLevel="0" collapsed="false">
      <c r="B411" s="149" t="s">
        <v>239</v>
      </c>
      <c r="C411" s="137" t="s">
        <v>326</v>
      </c>
      <c r="D411" s="138" t="s">
        <v>65</v>
      </c>
      <c r="E411" s="139" t="n">
        <v>2013</v>
      </c>
      <c r="F411" s="139" t="n">
        <v>2014</v>
      </c>
      <c r="G411" s="139" t="n">
        <f aca="false">F411+1</f>
        <v>2015</v>
      </c>
      <c r="H411" s="139" t="n">
        <f aca="false">G411+1</f>
        <v>2016</v>
      </c>
    </row>
    <row r="412" customFormat="false" ht="12.95" hidden="false" customHeight="true" outlineLevel="0" collapsed="false">
      <c r="B412" s="140" t="s">
        <v>327</v>
      </c>
      <c r="C412" s="141" t="s">
        <v>65</v>
      </c>
      <c r="D412" s="142" t="n">
        <f aca="false">SUM(D415:D416)</f>
        <v>0</v>
      </c>
      <c r="E412" s="154"/>
      <c r="F412" s="154"/>
      <c r="G412" s="154"/>
      <c r="H412" s="154"/>
    </row>
    <row r="413" customFormat="false" ht="12.95" hidden="false" customHeight="true" outlineLevel="0" collapsed="false">
      <c r="B413" s="140"/>
      <c r="C413" s="127" t="s">
        <v>235</v>
      </c>
      <c r="D413" s="127"/>
      <c r="E413" s="135"/>
      <c r="F413" s="135"/>
      <c r="G413" s="135"/>
      <c r="H413" s="135"/>
    </row>
    <row r="414" customFormat="false" ht="12.95" hidden="false" customHeight="true" outlineLevel="0" collapsed="false">
      <c r="B414" s="140"/>
      <c r="C414" s="130" t="s">
        <v>100</v>
      </c>
      <c r="D414" s="130"/>
      <c r="E414" s="135"/>
      <c r="F414" s="135"/>
      <c r="G414" s="135"/>
      <c r="H414" s="135"/>
    </row>
    <row r="415" customFormat="false" ht="12.95" hidden="false" customHeight="true" outlineLevel="0" collapsed="false">
      <c r="B415" s="140"/>
      <c r="C415" s="130" t="s">
        <v>92</v>
      </c>
      <c r="D415" s="169" t="s">
        <v>328</v>
      </c>
      <c r="E415" s="169"/>
      <c r="F415" s="169"/>
      <c r="G415" s="169"/>
      <c r="H415" s="169"/>
    </row>
    <row r="416" customFormat="false" ht="12.95" hidden="false" customHeight="true" outlineLevel="0" collapsed="false">
      <c r="B416" s="140"/>
      <c r="C416" s="130" t="s">
        <v>236</v>
      </c>
      <c r="D416" s="169"/>
      <c r="E416" s="169"/>
      <c r="F416" s="169"/>
      <c r="G416" s="169"/>
      <c r="H416" s="169"/>
    </row>
    <row r="417" customFormat="false" ht="12.95" hidden="false" customHeight="true" outlineLevel="0" collapsed="false">
      <c r="B417" s="140"/>
      <c r="C417" s="130" t="s">
        <v>237</v>
      </c>
      <c r="D417" s="130"/>
      <c r="E417" s="135"/>
      <c r="F417" s="135"/>
      <c r="G417" s="135"/>
      <c r="H417" s="135"/>
    </row>
    <row r="418" customFormat="false" ht="12.95" hidden="false" customHeight="true" outlineLevel="0" collapsed="false">
      <c r="B418" s="140"/>
      <c r="C418" s="130" t="s">
        <v>238</v>
      </c>
      <c r="D418" s="130"/>
      <c r="E418" s="135"/>
      <c r="F418" s="135"/>
      <c r="G418" s="135"/>
      <c r="H418" s="135"/>
    </row>
    <row r="419" customFormat="false" ht="12.95" hidden="false" customHeight="true" outlineLevel="0" collapsed="false">
      <c r="B419" s="140"/>
      <c r="C419" s="130"/>
      <c r="D419" s="130"/>
      <c r="E419" s="135"/>
      <c r="F419" s="135"/>
      <c r="G419" s="135"/>
      <c r="H419" s="135"/>
    </row>
  </sheetData>
  <mergeCells count="96">
    <mergeCell ref="B3:H3"/>
    <mergeCell ref="B4:H4"/>
    <mergeCell ref="B5:H5"/>
    <mergeCell ref="B9:B15"/>
    <mergeCell ref="F12:H12"/>
    <mergeCell ref="B17:B24"/>
    <mergeCell ref="E20:H21"/>
    <mergeCell ref="B26:B33"/>
    <mergeCell ref="E29:H30"/>
    <mergeCell ref="B35:B42"/>
    <mergeCell ref="E38:H39"/>
    <mergeCell ref="B44:B51"/>
    <mergeCell ref="E47:H48"/>
    <mergeCell ref="B53:B60"/>
    <mergeCell ref="E56:H57"/>
    <mergeCell ref="B62:B69"/>
    <mergeCell ref="E65:H66"/>
    <mergeCell ref="B71:B78"/>
    <mergeCell ref="F75:H75"/>
    <mergeCell ref="B80:B87"/>
    <mergeCell ref="F84:H84"/>
    <mergeCell ref="B89:B96"/>
    <mergeCell ref="E92:H93"/>
    <mergeCell ref="B98:B105"/>
    <mergeCell ref="E101:H102"/>
    <mergeCell ref="B107:B114"/>
    <mergeCell ref="D110:H110"/>
    <mergeCell ref="F111:H111"/>
    <mergeCell ref="B116:B123"/>
    <mergeCell ref="D120:H120"/>
    <mergeCell ref="B125:B132"/>
    <mergeCell ref="F129:H129"/>
    <mergeCell ref="B134:B141"/>
    <mergeCell ref="E137:H138"/>
    <mergeCell ref="B143:B150"/>
    <mergeCell ref="F147:H147"/>
    <mergeCell ref="B152:B159"/>
    <mergeCell ref="E155:H156"/>
    <mergeCell ref="B161:B168"/>
    <mergeCell ref="F165:H165"/>
    <mergeCell ref="B170:B177"/>
    <mergeCell ref="F174:H174"/>
    <mergeCell ref="B179:B186"/>
    <mergeCell ref="E182:H183"/>
    <mergeCell ref="B188:B195"/>
    <mergeCell ref="F192:H192"/>
    <mergeCell ref="B197:B204"/>
    <mergeCell ref="B206:B212"/>
    <mergeCell ref="F210:H210"/>
    <mergeCell ref="B214:B221"/>
    <mergeCell ref="F218:H218"/>
    <mergeCell ref="B223:B230"/>
    <mergeCell ref="E226:H227"/>
    <mergeCell ref="B232:B239"/>
    <mergeCell ref="E235:H236"/>
    <mergeCell ref="B241:B248"/>
    <mergeCell ref="E244:H244"/>
    <mergeCell ref="B250:B257"/>
    <mergeCell ref="E253:H253"/>
    <mergeCell ref="B259:B266"/>
    <mergeCell ref="E262:H262"/>
    <mergeCell ref="E263:H263"/>
    <mergeCell ref="B268:B275"/>
    <mergeCell ref="F272:H272"/>
    <mergeCell ref="B277:B284"/>
    <mergeCell ref="E280:H281"/>
    <mergeCell ref="B286:B293"/>
    <mergeCell ref="E289:H290"/>
    <mergeCell ref="B295:B302"/>
    <mergeCell ref="E298:H298"/>
    <mergeCell ref="B304:B311"/>
    <mergeCell ref="F308:H308"/>
    <mergeCell ref="B313:B320"/>
    <mergeCell ref="E317:H317"/>
    <mergeCell ref="B322:B329"/>
    <mergeCell ref="F326:H326"/>
    <mergeCell ref="B331:B338"/>
    <mergeCell ref="E334:H335"/>
    <mergeCell ref="B340:B347"/>
    <mergeCell ref="E343:H344"/>
    <mergeCell ref="B349:B356"/>
    <mergeCell ref="E352:H353"/>
    <mergeCell ref="B358:B365"/>
    <mergeCell ref="E361:H362"/>
    <mergeCell ref="B367:B374"/>
    <mergeCell ref="E370:H371"/>
    <mergeCell ref="B376:B383"/>
    <mergeCell ref="E379:H380"/>
    <mergeCell ref="B385:B392"/>
    <mergeCell ref="E388:H389"/>
    <mergeCell ref="B394:B401"/>
    <mergeCell ref="E397:H398"/>
    <mergeCell ref="B403:B410"/>
    <mergeCell ref="E406:H407"/>
    <mergeCell ref="B412:B419"/>
    <mergeCell ref="D415:H416"/>
  </mergeCells>
  <printOptions headings="false" gridLines="false" gridLinesSet="true" horizontalCentered="false" verticalCentered="false"/>
  <pageMargins left="0.39375" right="0.39375" top="0.315277777777778" bottom="0.236111111111111"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42" man="true" max="16383" min="0"/>
    <brk id="87" man="true" max="16383" min="0"/>
    <brk id="132" man="true" max="16383" min="0"/>
    <brk id="177" man="true" max="16383" min="0"/>
    <brk id="221" man="true" max="16383" min="0"/>
    <brk id="266" man="true" max="16383" min="0"/>
    <brk id="311" man="true" max="16383" min="0"/>
    <brk id="347" man="true" max="16383" min="0"/>
    <brk id="392"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6"/>
    </sheetView>
  </sheetViews>
  <sheetFormatPr defaultColWidth="9.0546875" defaultRowHeight="12.75" zeroHeight="false" outlineLevelRow="0" outlineLevelCol="0"/>
  <cols>
    <col collapsed="false" customWidth="true" hidden="false" outlineLevel="0" max="1" min="1" style="0" width="34.56"/>
  </cols>
  <sheetData>
    <row r="1" customFormat="false" ht="17.25" hidden="false" customHeight="false" outlineLevel="0" collapsed="false">
      <c r="A1" s="172"/>
      <c r="B1" s="183"/>
      <c r="C1" s="183"/>
      <c r="D1" s="183"/>
      <c r="E1" s="183"/>
      <c r="F1" s="183"/>
      <c r="G1" s="172"/>
      <c r="H1" s="172" t="s">
        <v>329</v>
      </c>
      <c r="I1" s="172"/>
      <c r="J1" s="172"/>
      <c r="K1" s="172"/>
      <c r="L1" s="172"/>
      <c r="M1" s="172"/>
    </row>
    <row r="2" customFormat="false" ht="16.5" hidden="false" customHeight="true" outlineLevel="0" collapsed="false">
      <c r="A2" s="254" t="s">
        <v>865</v>
      </c>
      <c r="B2" s="254"/>
      <c r="C2" s="254"/>
      <c r="D2" s="254"/>
      <c r="E2" s="254"/>
      <c r="F2" s="254"/>
      <c r="G2" s="172"/>
      <c r="H2" s="174" t="s">
        <v>288</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5"/>
      <c r="B4" s="175"/>
      <c r="C4" s="175"/>
      <c r="D4" s="175"/>
      <c r="E4" s="175"/>
      <c r="F4" s="175"/>
      <c r="G4" s="172"/>
      <c r="H4" s="174"/>
      <c r="I4" s="174"/>
      <c r="J4" s="174"/>
      <c r="K4" s="174"/>
      <c r="L4" s="174"/>
      <c r="M4" s="174"/>
    </row>
    <row r="5" customFormat="false" ht="16.5" hidden="false" customHeight="true" outlineLevel="0" collapsed="false">
      <c r="A5" s="176" t="s">
        <v>869</v>
      </c>
      <c r="B5" s="176"/>
      <c r="C5" s="176"/>
      <c r="D5" s="176"/>
      <c r="E5" s="176"/>
      <c r="F5" s="176"/>
      <c r="G5" s="172"/>
      <c r="H5" s="174"/>
      <c r="I5" s="174"/>
      <c r="J5" s="174"/>
      <c r="K5" s="174"/>
      <c r="L5" s="174"/>
      <c r="M5" s="174"/>
    </row>
    <row r="6" customFormat="false" ht="17.25" hidden="false" customHeight="false" outlineLevel="0" collapsed="false">
      <c r="A6" s="176"/>
      <c r="B6" s="176"/>
      <c r="C6" s="176"/>
      <c r="D6" s="176"/>
      <c r="E6" s="176"/>
      <c r="F6" s="176"/>
      <c r="G6" s="172"/>
      <c r="H6" s="174"/>
      <c r="I6" s="174"/>
      <c r="J6" s="174"/>
      <c r="K6" s="174"/>
      <c r="L6" s="174"/>
      <c r="M6" s="174"/>
    </row>
    <row r="7" customFormat="false" ht="17.25" hidden="false" customHeight="fals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1.5"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c r="C19" s="226"/>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105.75" hidden="false" customHeight="true" outlineLevel="0" collapsed="false">
      <c r="A22" s="198" t="s">
        <v>92</v>
      </c>
      <c r="B22" s="353" t="s">
        <v>288</v>
      </c>
      <c r="C22" s="353"/>
      <c r="D22" s="353"/>
      <c r="E22" s="353"/>
      <c r="F22" s="353"/>
    </row>
    <row r="23" customFormat="false" ht="16.5" hidden="false" customHeight="false" outlineLevel="0" collapsed="false">
      <c r="A23" s="198" t="s">
        <v>341</v>
      </c>
      <c r="B23" s="354"/>
      <c r="C23" s="354"/>
      <c r="D23" s="354"/>
      <c r="E23" s="354"/>
      <c r="F23" s="354"/>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F23"/>
    </sheetView>
  </sheetViews>
  <sheetFormatPr defaultColWidth="9.0546875" defaultRowHeight="12.75" zeroHeight="false" outlineLevelRow="0" outlineLevelCol="0"/>
  <cols>
    <col collapsed="false" customWidth="true" hidden="false" outlineLevel="0" max="1" min="1" style="0" width="35.7"/>
  </cols>
  <sheetData>
    <row r="1" customFormat="false" ht="17.25" hidden="false" customHeight="false" outlineLevel="0" collapsed="false">
      <c r="A1" s="172"/>
      <c r="B1" s="183"/>
      <c r="C1" s="183"/>
      <c r="D1" s="183"/>
      <c r="E1" s="183"/>
      <c r="F1" s="183"/>
      <c r="G1" s="172"/>
      <c r="H1" s="172" t="s">
        <v>329</v>
      </c>
      <c r="I1" s="172"/>
      <c r="J1" s="172"/>
      <c r="K1" s="172"/>
      <c r="L1" s="172"/>
      <c r="M1" s="172"/>
    </row>
    <row r="2" customFormat="false" ht="16.5" hidden="false" customHeight="true" outlineLevel="0" collapsed="false">
      <c r="A2" s="254" t="s">
        <v>865</v>
      </c>
      <c r="B2" s="254"/>
      <c r="C2" s="254"/>
      <c r="D2" s="254"/>
      <c r="E2" s="254"/>
      <c r="F2" s="254"/>
      <c r="G2" s="172"/>
      <c r="H2" s="174" t="s">
        <v>870</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5"/>
      <c r="B4" s="175"/>
      <c r="C4" s="175"/>
      <c r="D4" s="175"/>
      <c r="E4" s="175"/>
      <c r="F4" s="175"/>
      <c r="G4" s="172"/>
      <c r="H4" s="174"/>
      <c r="I4" s="174"/>
      <c r="J4" s="174"/>
      <c r="K4" s="174"/>
      <c r="L4" s="174"/>
      <c r="M4" s="174"/>
    </row>
    <row r="5" customFormat="false" ht="16.5" hidden="false" customHeight="true" outlineLevel="0" collapsed="false">
      <c r="A5" s="176" t="s">
        <v>871</v>
      </c>
      <c r="B5" s="176"/>
      <c r="C5" s="176"/>
      <c r="D5" s="176"/>
      <c r="E5" s="176"/>
      <c r="F5" s="176"/>
      <c r="G5" s="172"/>
      <c r="H5" s="174"/>
      <c r="I5" s="174"/>
      <c r="J5" s="174"/>
      <c r="K5" s="174"/>
      <c r="L5" s="174"/>
      <c r="M5" s="174"/>
    </row>
    <row r="6" customFormat="false" ht="17.25" hidden="false" customHeight="false" outlineLevel="0" collapsed="false">
      <c r="A6" s="176"/>
      <c r="B6" s="176"/>
      <c r="C6" s="176"/>
      <c r="D6" s="176"/>
      <c r="E6" s="176"/>
      <c r="F6" s="176"/>
      <c r="G6" s="172"/>
      <c r="H6" s="174"/>
      <c r="I6" s="174"/>
      <c r="J6" s="174"/>
      <c r="K6" s="174"/>
      <c r="L6" s="174"/>
      <c r="M6" s="174"/>
    </row>
    <row r="7" customFormat="false" ht="17.25" hidden="false" customHeight="fals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0"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c r="C19" s="226"/>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50.25" hidden="false" customHeight="true" outlineLevel="0" collapsed="false">
      <c r="A22" s="198" t="s">
        <v>92</v>
      </c>
      <c r="B22" s="323" t="s">
        <v>870</v>
      </c>
      <c r="C22" s="323"/>
      <c r="D22" s="323"/>
      <c r="E22" s="323"/>
      <c r="F22" s="323"/>
    </row>
    <row r="23" customFormat="false" ht="16.5" hidden="false" customHeight="false" outlineLevel="0" collapsed="false">
      <c r="A23" s="198" t="s">
        <v>341</v>
      </c>
      <c r="B23" s="323"/>
      <c r="C23" s="323"/>
      <c r="D23" s="323"/>
      <c r="E23" s="323"/>
      <c r="F23" s="323"/>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6"/>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2" min="2" style="0" width="12.28"/>
    <col collapsed="false" customWidth="true" hidden="false" outlineLevel="0" max="3" min="3" style="0" width="11.28"/>
    <col collapsed="false" customWidth="true" hidden="false" outlineLevel="0" max="4" min="4" style="0" width="11.99"/>
    <col collapsed="false" customWidth="true" hidden="false" outlineLevel="0" max="5" min="5" style="0" width="11.13"/>
    <col collapsed="false" customWidth="true" hidden="false" outlineLevel="0" max="6" min="6" style="0" width="12.28"/>
  </cols>
  <sheetData>
    <row r="1" customFormat="false" ht="17.25" hidden="false" customHeight="false" outlineLevel="0" collapsed="false">
      <c r="A1" s="172"/>
      <c r="B1" s="183"/>
      <c r="C1" s="183"/>
      <c r="D1" s="183"/>
      <c r="E1" s="183"/>
      <c r="F1" s="183"/>
      <c r="G1" s="172"/>
      <c r="H1" s="172" t="s">
        <v>329</v>
      </c>
      <c r="I1" s="172"/>
      <c r="J1" s="172"/>
      <c r="K1" s="172"/>
      <c r="L1" s="172"/>
      <c r="M1" s="172"/>
    </row>
    <row r="2" customFormat="false" ht="16.5" hidden="false" customHeight="true" outlineLevel="0" collapsed="false">
      <c r="A2" s="254" t="s">
        <v>865</v>
      </c>
      <c r="B2" s="254"/>
      <c r="C2" s="254"/>
      <c r="D2" s="254"/>
      <c r="E2" s="254"/>
      <c r="F2" s="254"/>
      <c r="G2" s="172"/>
      <c r="H2" s="174" t="s">
        <v>872</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5"/>
      <c r="B4" s="175"/>
      <c r="C4" s="175"/>
      <c r="D4" s="175"/>
      <c r="E4" s="175"/>
      <c r="F4" s="175"/>
      <c r="G4" s="172"/>
      <c r="H4" s="174"/>
      <c r="I4" s="174"/>
      <c r="J4" s="174"/>
      <c r="K4" s="174"/>
      <c r="L4" s="174"/>
      <c r="M4" s="174"/>
    </row>
    <row r="5" customFormat="false" ht="16.5" hidden="false" customHeight="true" outlineLevel="0" collapsed="false">
      <c r="A5" s="176" t="s">
        <v>873</v>
      </c>
      <c r="B5" s="176"/>
      <c r="C5" s="176"/>
      <c r="D5" s="176"/>
      <c r="E5" s="176"/>
      <c r="F5" s="176"/>
      <c r="G5" s="172"/>
      <c r="H5" s="174"/>
      <c r="I5" s="174"/>
      <c r="J5" s="174"/>
      <c r="K5" s="174"/>
      <c r="L5" s="174"/>
      <c r="M5" s="174"/>
    </row>
    <row r="6" customFormat="false" ht="17.25" hidden="false" customHeight="false" outlineLevel="0" collapsed="false">
      <c r="A6" s="176"/>
      <c r="B6" s="176"/>
      <c r="C6" s="176"/>
      <c r="D6" s="176"/>
      <c r="E6" s="176"/>
      <c r="F6" s="176"/>
      <c r="G6" s="172"/>
      <c r="H6" s="174"/>
      <c r="I6" s="174"/>
      <c r="J6" s="174"/>
      <c r="K6" s="174"/>
      <c r="L6" s="174"/>
      <c r="M6" s="174"/>
    </row>
    <row r="7" customFormat="false" ht="47.25" hidden="false" customHeight="tru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3"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t="n">
        <f aca="false">C19</f>
        <v>0.4</v>
      </c>
      <c r="C19" s="226" t="n">
        <f aca="false">C23</f>
        <v>0.4</v>
      </c>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16.5" hidden="false" customHeight="false" outlineLevel="0" collapsed="false">
      <c r="A22" s="198" t="s">
        <v>92</v>
      </c>
      <c r="B22" s="226"/>
      <c r="C22" s="225"/>
      <c r="D22" s="225"/>
      <c r="E22" s="225"/>
      <c r="F22" s="225"/>
    </row>
    <row r="23" customFormat="false" ht="63.75" hidden="false" customHeight="true" outlineLevel="0" collapsed="false">
      <c r="A23" s="198" t="s">
        <v>341</v>
      </c>
      <c r="B23" s="226" t="n">
        <f aca="false">C23</f>
        <v>0.4</v>
      </c>
      <c r="C23" s="226" t="n">
        <v>0.4</v>
      </c>
      <c r="D23" s="227" t="s">
        <v>384</v>
      </c>
      <c r="E23" s="227"/>
      <c r="F23" s="227"/>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D23:F23"/>
  </mergeCells>
  <printOptions headings="false" gridLines="false" gridLinesSet="true" horizontalCentered="false" verticalCentered="false"/>
  <pageMargins left="0.551388888888889" right="0.354166666666667" top="0.39375" bottom="0.39375"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6"/>
    </sheetView>
  </sheetViews>
  <sheetFormatPr defaultColWidth="9.0546875" defaultRowHeight="12.75" zeroHeight="false" outlineLevelRow="0" outlineLevelCol="0"/>
  <cols>
    <col collapsed="false" customWidth="true" hidden="false" outlineLevel="0" max="1" min="1" style="0" width="36.14"/>
  </cols>
  <sheetData>
    <row r="1" customFormat="false" ht="17.25" hidden="false" customHeight="false" outlineLevel="0" collapsed="false">
      <c r="A1" s="172"/>
      <c r="B1" s="183"/>
      <c r="C1" s="183"/>
      <c r="D1" s="183"/>
      <c r="E1" s="183"/>
      <c r="F1" s="183"/>
      <c r="G1" s="172"/>
      <c r="H1" s="172" t="s">
        <v>329</v>
      </c>
      <c r="I1" s="172"/>
      <c r="J1" s="172"/>
      <c r="K1" s="172"/>
      <c r="L1" s="172"/>
      <c r="M1" s="172"/>
    </row>
    <row r="2" customFormat="false" ht="16.5" hidden="false" customHeight="true" outlineLevel="0" collapsed="false">
      <c r="A2" s="254" t="s">
        <v>865</v>
      </c>
      <c r="B2" s="254"/>
      <c r="C2" s="254"/>
      <c r="D2" s="254"/>
      <c r="E2" s="254"/>
      <c r="F2" s="254"/>
      <c r="G2" s="172"/>
      <c r="H2" s="174" t="s">
        <v>874</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5"/>
      <c r="B4" s="175"/>
      <c r="C4" s="175"/>
      <c r="D4" s="175"/>
      <c r="E4" s="175"/>
      <c r="F4" s="175"/>
      <c r="G4" s="172"/>
      <c r="H4" s="174"/>
      <c r="I4" s="174"/>
      <c r="J4" s="174"/>
      <c r="K4" s="174"/>
      <c r="L4" s="174"/>
      <c r="M4" s="174"/>
    </row>
    <row r="5" customFormat="false" ht="22.5" hidden="false" customHeight="true" outlineLevel="0" collapsed="false">
      <c r="A5" s="176" t="s">
        <v>875</v>
      </c>
      <c r="B5" s="176"/>
      <c r="C5" s="176"/>
      <c r="D5" s="176"/>
      <c r="E5" s="176"/>
      <c r="F5" s="176"/>
      <c r="G5" s="172"/>
      <c r="H5" s="174"/>
      <c r="I5" s="174"/>
      <c r="J5" s="174"/>
      <c r="K5" s="174"/>
      <c r="L5" s="174"/>
      <c r="M5" s="174"/>
    </row>
    <row r="6" customFormat="false" ht="43.5" hidden="false" customHeight="true" outlineLevel="0" collapsed="false">
      <c r="A6" s="176"/>
      <c r="B6" s="176"/>
      <c r="C6" s="176"/>
      <c r="D6" s="176"/>
      <c r="E6" s="176"/>
      <c r="F6" s="176"/>
      <c r="G6" s="172"/>
      <c r="H6" s="174"/>
      <c r="I6" s="174"/>
      <c r="J6" s="174"/>
      <c r="K6" s="174"/>
      <c r="L6" s="174"/>
      <c r="M6" s="174"/>
    </row>
    <row r="7" customFormat="false" ht="17.25" hidden="false" customHeight="fals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29.25"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c r="C19" s="226"/>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16.5" hidden="false" customHeight="true" outlineLevel="0" collapsed="false">
      <c r="A22" s="198" t="s">
        <v>92</v>
      </c>
      <c r="B22" s="323" t="s">
        <v>242</v>
      </c>
      <c r="C22" s="323"/>
      <c r="D22" s="323"/>
      <c r="E22" s="323"/>
      <c r="F22" s="323"/>
    </row>
    <row r="23" customFormat="false" ht="16.5" hidden="false" customHeight="false" outlineLevel="0" collapsed="false">
      <c r="A23" s="198" t="s">
        <v>341</v>
      </c>
      <c r="B23" s="323"/>
      <c r="C23" s="323"/>
      <c r="D23" s="323"/>
      <c r="E23" s="323"/>
      <c r="F23" s="323"/>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F23"/>
    </sheetView>
  </sheetViews>
  <sheetFormatPr defaultColWidth="9.0546875" defaultRowHeight="12.75" zeroHeight="false" outlineLevelRow="0" outlineLevelCol="0"/>
  <cols>
    <col collapsed="false" customWidth="true" hidden="false" outlineLevel="0" max="1" min="1" style="0" width="36.14"/>
  </cols>
  <sheetData>
    <row r="1" customFormat="false" ht="17.25" hidden="false" customHeight="false" outlineLevel="0" collapsed="false">
      <c r="A1" s="172"/>
      <c r="B1" s="183"/>
      <c r="C1" s="183"/>
      <c r="D1" s="183"/>
      <c r="E1" s="183"/>
      <c r="F1" s="183"/>
      <c r="G1" s="172"/>
      <c r="H1" s="172" t="s">
        <v>329</v>
      </c>
      <c r="I1" s="172"/>
      <c r="J1" s="172"/>
      <c r="K1" s="172"/>
      <c r="L1" s="172"/>
      <c r="M1" s="172"/>
    </row>
    <row r="2" customFormat="false" ht="16.5" hidden="false" customHeight="true" outlineLevel="0" collapsed="false">
      <c r="A2" s="254" t="s">
        <v>865</v>
      </c>
      <c r="B2" s="254"/>
      <c r="C2" s="254"/>
      <c r="D2" s="254"/>
      <c r="E2" s="254"/>
      <c r="F2" s="254"/>
      <c r="G2" s="172"/>
      <c r="H2" s="174" t="s">
        <v>876</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5"/>
      <c r="B4" s="175"/>
      <c r="C4" s="175"/>
      <c r="D4" s="175"/>
      <c r="E4" s="175"/>
      <c r="F4" s="175"/>
      <c r="G4" s="172"/>
      <c r="H4" s="174"/>
      <c r="I4" s="174"/>
      <c r="J4" s="174"/>
      <c r="K4" s="174"/>
      <c r="L4" s="174"/>
      <c r="M4" s="174"/>
    </row>
    <row r="5" customFormat="false" ht="16.5" hidden="false" customHeight="true" outlineLevel="0" collapsed="false">
      <c r="A5" s="176" t="s">
        <v>877</v>
      </c>
      <c r="B5" s="176"/>
      <c r="C5" s="176"/>
      <c r="D5" s="176"/>
      <c r="E5" s="176"/>
      <c r="F5" s="176"/>
      <c r="G5" s="172"/>
      <c r="H5" s="174"/>
      <c r="I5" s="174"/>
      <c r="J5" s="174"/>
      <c r="K5" s="174"/>
      <c r="L5" s="174"/>
      <c r="M5" s="174"/>
    </row>
    <row r="6" customFormat="false" ht="35.25" hidden="false" customHeight="true" outlineLevel="0" collapsed="false">
      <c r="A6" s="176"/>
      <c r="B6" s="176"/>
      <c r="C6" s="176"/>
      <c r="D6" s="176"/>
      <c r="E6" s="176"/>
      <c r="F6" s="176"/>
      <c r="G6" s="172"/>
      <c r="H6" s="174"/>
      <c r="I6" s="174"/>
      <c r="J6" s="174"/>
      <c r="K6" s="174"/>
      <c r="L6" s="174"/>
      <c r="M6" s="174"/>
    </row>
    <row r="7" customFormat="false" ht="17.25" hidden="false" customHeight="fals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1.5"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c r="C19" s="226"/>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16.5" hidden="false" customHeight="true" outlineLevel="0" collapsed="false">
      <c r="A22" s="198" t="s">
        <v>92</v>
      </c>
      <c r="B22" s="323" t="s">
        <v>242</v>
      </c>
      <c r="C22" s="323"/>
      <c r="D22" s="323"/>
      <c r="E22" s="323"/>
      <c r="F22" s="323"/>
    </row>
    <row r="23" customFormat="false" ht="16.5" hidden="false" customHeight="false" outlineLevel="0" collapsed="false">
      <c r="A23" s="198" t="s">
        <v>341</v>
      </c>
      <c r="B23" s="323"/>
      <c r="C23" s="323"/>
      <c r="D23" s="323"/>
      <c r="E23" s="323"/>
      <c r="F23" s="323"/>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6"/>
    </sheetView>
  </sheetViews>
  <sheetFormatPr defaultColWidth="9.0546875" defaultRowHeight="12.75" zeroHeight="false" outlineLevelRow="0" outlineLevelCol="0"/>
  <cols>
    <col collapsed="false" customWidth="true" hidden="false" outlineLevel="0" max="1" min="1" style="0" width="36.99"/>
  </cols>
  <sheetData>
    <row r="1" customFormat="false" ht="17.25" hidden="false" customHeight="false" outlineLevel="0" collapsed="false">
      <c r="A1" s="172"/>
      <c r="B1" s="183"/>
      <c r="C1" s="183"/>
      <c r="D1" s="183"/>
      <c r="E1" s="183"/>
      <c r="F1" s="183"/>
      <c r="G1" s="172"/>
      <c r="H1" s="172" t="s">
        <v>329</v>
      </c>
      <c r="I1" s="172"/>
      <c r="J1" s="172"/>
      <c r="K1" s="172"/>
      <c r="L1" s="172"/>
      <c r="M1" s="172"/>
    </row>
    <row r="2" customFormat="false" ht="16.5" hidden="false" customHeight="true" outlineLevel="0" collapsed="false">
      <c r="A2" s="254" t="s">
        <v>865</v>
      </c>
      <c r="B2" s="254"/>
      <c r="C2" s="254"/>
      <c r="D2" s="254"/>
      <c r="E2" s="254"/>
      <c r="F2" s="254"/>
      <c r="G2" s="172"/>
      <c r="H2" s="174" t="s">
        <v>870</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5"/>
      <c r="B4" s="175"/>
      <c r="C4" s="175"/>
      <c r="D4" s="175"/>
      <c r="E4" s="175"/>
      <c r="F4" s="175"/>
      <c r="G4" s="172"/>
      <c r="H4" s="174"/>
      <c r="I4" s="174"/>
      <c r="J4" s="174"/>
      <c r="K4" s="174"/>
      <c r="L4" s="174"/>
      <c r="M4" s="174"/>
    </row>
    <row r="5" customFormat="false" ht="16.5" hidden="false" customHeight="true" outlineLevel="0" collapsed="false">
      <c r="A5" s="176" t="s">
        <v>878</v>
      </c>
      <c r="B5" s="176"/>
      <c r="C5" s="176"/>
      <c r="D5" s="176"/>
      <c r="E5" s="176"/>
      <c r="F5" s="176"/>
      <c r="G5" s="172"/>
      <c r="H5" s="174"/>
      <c r="I5" s="174"/>
      <c r="J5" s="174"/>
      <c r="K5" s="174"/>
      <c r="L5" s="174"/>
      <c r="M5" s="174"/>
    </row>
    <row r="6" customFormat="false" ht="17.25" hidden="false" customHeight="false" outlineLevel="0" collapsed="false">
      <c r="A6" s="176"/>
      <c r="B6" s="176"/>
      <c r="C6" s="176"/>
      <c r="D6" s="176"/>
      <c r="E6" s="176"/>
      <c r="F6" s="176"/>
      <c r="G6" s="172"/>
      <c r="H6" s="174"/>
      <c r="I6" s="174"/>
      <c r="J6" s="174"/>
      <c r="K6" s="174"/>
      <c r="L6" s="174"/>
      <c r="M6" s="174"/>
    </row>
    <row r="7" customFormat="false" ht="17.25" hidden="false" customHeight="fals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1.5"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c r="C19" s="226"/>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33.75" hidden="false" customHeight="true" outlineLevel="0" collapsed="false">
      <c r="A22" s="198" t="s">
        <v>92</v>
      </c>
      <c r="B22" s="323" t="s">
        <v>870</v>
      </c>
      <c r="C22" s="323"/>
      <c r="D22" s="323"/>
      <c r="E22" s="323"/>
      <c r="F22" s="323"/>
    </row>
    <row r="23" customFormat="false" ht="33.75" hidden="false" customHeight="true" outlineLevel="0" collapsed="false">
      <c r="A23" s="198" t="s">
        <v>341</v>
      </c>
      <c r="B23" s="323"/>
      <c r="C23" s="323"/>
      <c r="D23" s="323"/>
      <c r="E23" s="323"/>
      <c r="F23" s="323"/>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36.14"/>
    <col collapsed="false" customWidth="true" hidden="false" outlineLevel="0" max="7" min="7" style="0" width="8.7"/>
    <col collapsed="false" customWidth="true" hidden="false" outlineLevel="0" max="8" min="8" style="0" width="11.42"/>
    <col collapsed="false" customWidth="true" hidden="false" outlineLevel="0" max="9" min="9" style="0" width="11.85"/>
    <col collapsed="false" customWidth="true" hidden="false" outlineLevel="0" max="10" min="10" style="0" width="11.99"/>
    <col collapsed="false" customWidth="true" hidden="false" outlineLevel="0" max="11" min="11" style="0" width="12.56"/>
    <col collapsed="false" customWidth="true" hidden="false" outlineLevel="0" max="12" min="12" style="0" width="11.7"/>
  </cols>
  <sheetData>
    <row r="1" customFormat="false" ht="17.25" hidden="false" customHeight="false" outlineLevel="0" collapsed="false">
      <c r="H1" s="172" t="s">
        <v>329</v>
      </c>
      <c r="I1" s="172"/>
    </row>
    <row r="2" customFormat="false" ht="16.5" hidden="false" customHeight="true" outlineLevel="0" collapsed="false">
      <c r="A2" s="254" t="s">
        <v>865</v>
      </c>
      <c r="B2" s="254"/>
      <c r="C2" s="254"/>
      <c r="D2" s="254"/>
      <c r="E2" s="254"/>
      <c r="F2" s="254"/>
      <c r="G2" s="172"/>
      <c r="H2" s="174" t="s">
        <v>879</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5"/>
      <c r="B4" s="175"/>
      <c r="C4" s="175"/>
      <c r="D4" s="175"/>
      <c r="E4" s="175"/>
      <c r="F4" s="175"/>
      <c r="G4" s="172"/>
      <c r="H4" s="174"/>
      <c r="I4" s="174"/>
      <c r="J4" s="174"/>
      <c r="K4" s="174"/>
      <c r="L4" s="174"/>
      <c r="M4" s="174"/>
    </row>
    <row r="5" customFormat="false" ht="16.5" hidden="false" customHeight="true" outlineLevel="0" collapsed="false">
      <c r="A5" s="176" t="s">
        <v>880</v>
      </c>
      <c r="B5" s="176"/>
      <c r="C5" s="176"/>
      <c r="D5" s="176"/>
      <c r="E5" s="176"/>
      <c r="F5" s="176"/>
      <c r="G5" s="172"/>
      <c r="H5" s="174"/>
      <c r="I5" s="174"/>
      <c r="J5" s="174"/>
      <c r="K5" s="174"/>
      <c r="L5" s="174"/>
      <c r="M5" s="174"/>
    </row>
    <row r="6" customFormat="false" ht="50.25" hidden="false" customHeight="true" outlineLevel="0" collapsed="false">
      <c r="A6" s="176"/>
      <c r="B6" s="176"/>
      <c r="C6" s="176"/>
      <c r="D6" s="176"/>
      <c r="E6" s="176"/>
      <c r="F6" s="176"/>
      <c r="G6" s="172"/>
      <c r="H6" s="174"/>
      <c r="I6" s="174"/>
      <c r="J6" s="174"/>
      <c r="K6" s="174"/>
      <c r="L6" s="174"/>
      <c r="M6" s="174"/>
    </row>
    <row r="7" customFormat="false" ht="56.25" hidden="false" customHeight="tru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1.5"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t="n">
        <f aca="false">C19</f>
        <v>19.3</v>
      </c>
      <c r="C19" s="226" t="n">
        <f aca="false">C23</f>
        <v>19.3</v>
      </c>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16.5" hidden="false" customHeight="false" outlineLevel="0" collapsed="false">
      <c r="A22" s="198" t="s">
        <v>92</v>
      </c>
      <c r="B22" s="226"/>
      <c r="C22" s="225"/>
      <c r="D22" s="225"/>
      <c r="E22" s="225"/>
      <c r="F22" s="225"/>
    </row>
    <row r="23" customFormat="false" ht="63.75" hidden="false" customHeight="true" outlineLevel="0" collapsed="false">
      <c r="A23" s="198" t="s">
        <v>341</v>
      </c>
      <c r="B23" s="226" t="n">
        <f aca="false">C23</f>
        <v>19.3</v>
      </c>
      <c r="C23" s="226" t="n">
        <v>19.3</v>
      </c>
      <c r="D23" s="227" t="s">
        <v>384</v>
      </c>
      <c r="E23" s="227"/>
      <c r="F23" s="227"/>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D23: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F23"/>
    </sheetView>
  </sheetViews>
  <sheetFormatPr defaultColWidth="9.0546875" defaultRowHeight="12.75" zeroHeight="false" outlineLevelRow="0" outlineLevelCol="0"/>
  <cols>
    <col collapsed="false" customWidth="true" hidden="false" outlineLevel="0" max="1" min="1" style="0" width="34.41"/>
  </cols>
  <sheetData>
    <row r="1" customFormat="false" ht="17.25" hidden="false" customHeight="false" outlineLevel="0" collapsed="false">
      <c r="H1" s="172" t="s">
        <v>329</v>
      </c>
      <c r="I1" s="172"/>
    </row>
    <row r="2" customFormat="false" ht="16.5" hidden="false" customHeight="true" outlineLevel="0" collapsed="false">
      <c r="A2" s="254" t="s">
        <v>865</v>
      </c>
      <c r="B2" s="254"/>
      <c r="C2" s="254"/>
      <c r="D2" s="254"/>
      <c r="E2" s="254"/>
      <c r="F2" s="254"/>
      <c r="G2" s="172"/>
      <c r="H2" s="174" t="s">
        <v>881</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5"/>
      <c r="B4" s="175"/>
      <c r="C4" s="175"/>
      <c r="D4" s="175"/>
      <c r="E4" s="175"/>
      <c r="F4" s="175"/>
      <c r="G4" s="172"/>
      <c r="H4" s="174"/>
      <c r="I4" s="174"/>
      <c r="J4" s="174"/>
      <c r="K4" s="174"/>
      <c r="L4" s="174"/>
      <c r="M4" s="174"/>
    </row>
    <row r="5" customFormat="false" ht="16.5" hidden="false" customHeight="true" outlineLevel="0" collapsed="false">
      <c r="A5" s="176" t="s">
        <v>882</v>
      </c>
      <c r="B5" s="176"/>
      <c r="C5" s="176"/>
      <c r="D5" s="176"/>
      <c r="E5" s="176"/>
      <c r="F5" s="176"/>
      <c r="G5" s="172"/>
      <c r="H5" s="174"/>
      <c r="I5" s="174"/>
      <c r="J5" s="174"/>
      <c r="K5" s="174"/>
      <c r="L5" s="174"/>
      <c r="M5" s="174"/>
    </row>
    <row r="6" customFormat="false" ht="48" hidden="false" customHeight="true" outlineLevel="0" collapsed="false">
      <c r="A6" s="176"/>
      <c r="B6" s="176"/>
      <c r="C6" s="176"/>
      <c r="D6" s="176"/>
      <c r="E6" s="176"/>
      <c r="F6" s="176"/>
      <c r="G6" s="172"/>
      <c r="H6" s="174"/>
      <c r="I6" s="174"/>
      <c r="J6" s="174"/>
      <c r="K6" s="174"/>
      <c r="L6" s="174"/>
      <c r="M6" s="174"/>
    </row>
    <row r="7" customFormat="false" ht="72.75" hidden="false" customHeight="tru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6.75"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t="n">
        <f aca="false">C19</f>
        <v>0</v>
      </c>
      <c r="C19" s="226" t="n">
        <f aca="false">C23</f>
        <v>0</v>
      </c>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18" hidden="false" customHeight="true" outlineLevel="0" collapsed="false">
      <c r="A22" s="198" t="s">
        <v>92</v>
      </c>
      <c r="B22" s="323" t="s">
        <v>242</v>
      </c>
      <c r="C22" s="323"/>
      <c r="D22" s="323"/>
      <c r="E22" s="323"/>
      <c r="F22" s="323"/>
    </row>
    <row r="23" customFormat="false" ht="20.25" hidden="false" customHeight="true" outlineLevel="0" collapsed="false">
      <c r="A23" s="198" t="s">
        <v>341</v>
      </c>
      <c r="B23" s="323"/>
      <c r="C23" s="323"/>
      <c r="D23" s="323"/>
      <c r="E23" s="323"/>
      <c r="F23" s="323"/>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O4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G59" activeCellId="0" sqref="G59"/>
    </sheetView>
  </sheetViews>
  <sheetFormatPr defaultColWidth="9.0546875" defaultRowHeight="12.75" zeroHeight="false" outlineLevelRow="0" outlineLevelCol="0"/>
  <cols>
    <col collapsed="false" customWidth="true" hidden="false" outlineLevel="0" max="1" min="1" style="0" width="44.99"/>
    <col collapsed="false" customWidth="true" hidden="false" outlineLevel="0" max="2" min="2" style="0" width="12.42"/>
    <col collapsed="false" customWidth="true" hidden="false" outlineLevel="0" max="3" min="3" style="0" width="14.28"/>
    <col collapsed="false" customWidth="true" hidden="false" outlineLevel="0" max="4" min="4" style="0" width="15.41"/>
    <col collapsed="false" customWidth="true" hidden="false" outlineLevel="0" max="5" min="5" style="0" width="12.14"/>
    <col collapsed="false" customWidth="true" hidden="false" outlineLevel="0" max="6" min="6" style="0" width="11.56"/>
    <col collapsed="false" customWidth="true" hidden="false" outlineLevel="0" max="7" min="7" style="0" width="10.85"/>
    <col collapsed="false" customWidth="true" hidden="false" outlineLevel="0" max="8" min="8" style="0" width="11.13"/>
    <col collapsed="false" customWidth="true" hidden="false" outlineLevel="0" max="9" min="9" style="0" width="11.42"/>
    <col collapsed="false" customWidth="true" hidden="false" outlineLevel="0" max="10" min="10" style="0" width="9.56"/>
  </cols>
  <sheetData>
    <row r="1" customFormat="false" ht="17.25" hidden="false" customHeight="false" outlineLevel="0" collapsed="false">
      <c r="A1" s="172"/>
      <c r="B1" s="183"/>
      <c r="C1" s="183"/>
      <c r="D1" s="183"/>
      <c r="E1" s="183"/>
      <c r="F1" s="183"/>
      <c r="G1" s="172"/>
      <c r="H1" s="172" t="s">
        <v>329</v>
      </c>
      <c r="I1" s="172"/>
      <c r="J1" s="172"/>
      <c r="K1" s="172"/>
      <c r="L1" s="172"/>
      <c r="M1" s="172"/>
      <c r="N1" s="172"/>
      <c r="O1" s="172"/>
    </row>
    <row r="2" customFormat="false" ht="16.5" hidden="false" customHeight="true" outlineLevel="0" collapsed="false">
      <c r="A2" s="254" t="s">
        <v>865</v>
      </c>
      <c r="B2" s="254"/>
      <c r="C2" s="254"/>
      <c r="D2" s="254"/>
      <c r="E2" s="254"/>
      <c r="F2" s="254"/>
      <c r="G2" s="172"/>
      <c r="H2" s="202" t="s">
        <v>883</v>
      </c>
      <c r="I2" s="202"/>
      <c r="J2" s="202"/>
      <c r="K2" s="202"/>
      <c r="L2" s="202"/>
      <c r="M2" s="202"/>
      <c r="N2" s="172"/>
      <c r="O2" s="172"/>
    </row>
    <row r="3" customFormat="false" ht="17.25" hidden="false" customHeight="false" outlineLevel="0" collapsed="false">
      <c r="A3" s="254"/>
      <c r="B3" s="254"/>
      <c r="C3" s="254"/>
      <c r="D3" s="254"/>
      <c r="E3" s="254"/>
      <c r="F3" s="254"/>
      <c r="G3" s="172"/>
      <c r="H3" s="202"/>
      <c r="I3" s="202"/>
      <c r="J3" s="202"/>
      <c r="K3" s="202"/>
      <c r="L3" s="202"/>
      <c r="M3" s="202"/>
      <c r="N3" s="172"/>
      <c r="O3" s="172"/>
    </row>
    <row r="4" customFormat="false" ht="17.25" hidden="false" customHeight="false" outlineLevel="0" collapsed="false">
      <c r="A4" s="175"/>
      <c r="B4" s="175"/>
      <c r="C4" s="175"/>
      <c r="D4" s="175"/>
      <c r="E4" s="175"/>
      <c r="F4" s="175"/>
      <c r="G4" s="172"/>
      <c r="H4" s="202"/>
      <c r="I4" s="202"/>
      <c r="J4" s="202"/>
      <c r="K4" s="202"/>
      <c r="L4" s="202"/>
      <c r="M4" s="202"/>
      <c r="N4" s="172"/>
      <c r="O4" s="172"/>
    </row>
    <row r="5" customFormat="false" ht="16.5" hidden="false" customHeight="true" outlineLevel="0" collapsed="false">
      <c r="A5" s="176" t="s">
        <v>884</v>
      </c>
      <c r="B5" s="176"/>
      <c r="C5" s="176"/>
      <c r="D5" s="176"/>
      <c r="E5" s="176"/>
      <c r="F5" s="176"/>
      <c r="G5" s="172"/>
      <c r="H5" s="202"/>
      <c r="I5" s="202"/>
      <c r="J5" s="202"/>
      <c r="K5" s="202"/>
      <c r="L5" s="202"/>
      <c r="M5" s="202"/>
      <c r="N5" s="172"/>
      <c r="O5" s="172"/>
    </row>
    <row r="6" customFormat="false" ht="49.5" hidden="false" customHeight="true" outlineLevel="0" collapsed="false">
      <c r="A6" s="176"/>
      <c r="B6" s="176"/>
      <c r="C6" s="176"/>
      <c r="D6" s="176"/>
      <c r="E6" s="176"/>
      <c r="F6" s="176"/>
      <c r="G6" s="172"/>
      <c r="H6" s="202"/>
      <c r="I6" s="202"/>
      <c r="J6" s="202"/>
      <c r="K6" s="202"/>
      <c r="L6" s="202"/>
      <c r="M6" s="202"/>
      <c r="N6" s="172"/>
      <c r="O6" s="172"/>
    </row>
    <row r="7" customFormat="false" ht="3.75" hidden="false" customHeight="true" outlineLevel="0" collapsed="false">
      <c r="A7" s="177"/>
      <c r="B7" s="177"/>
      <c r="C7" s="177"/>
      <c r="D7" s="177"/>
      <c r="E7" s="177"/>
      <c r="F7" s="177"/>
      <c r="G7" s="172"/>
      <c r="H7" s="202"/>
      <c r="I7" s="202"/>
      <c r="J7" s="202"/>
      <c r="K7" s="202"/>
      <c r="L7" s="202"/>
      <c r="M7" s="202"/>
      <c r="N7" s="172"/>
      <c r="O7" s="172"/>
    </row>
    <row r="8" customFormat="false" ht="16.5" hidden="false" customHeight="false" outlineLevel="0" collapsed="false">
      <c r="A8" s="177"/>
      <c r="B8" s="177"/>
      <c r="C8" s="177"/>
      <c r="D8" s="177"/>
      <c r="E8" s="177"/>
      <c r="F8" s="177"/>
      <c r="G8" s="172"/>
      <c r="H8" s="177"/>
      <c r="I8" s="177"/>
      <c r="J8" s="177"/>
      <c r="K8" s="177"/>
      <c r="L8" s="177"/>
      <c r="M8" s="177"/>
      <c r="N8" s="172"/>
      <c r="O8" s="172"/>
    </row>
    <row r="9" customFormat="false" ht="16.5" hidden="false" customHeight="false" outlineLevel="0" collapsed="false">
      <c r="A9" s="172"/>
      <c r="B9" s="172"/>
      <c r="C9" s="172"/>
      <c r="D9" s="172"/>
      <c r="E9" s="172" t="s">
        <v>333</v>
      </c>
      <c r="F9" s="172"/>
      <c r="G9" s="172"/>
      <c r="H9" s="172" t="n">
        <v>2013</v>
      </c>
      <c r="I9" s="172"/>
      <c r="J9" s="172"/>
      <c r="K9" s="172"/>
      <c r="L9" s="172"/>
      <c r="M9" s="172"/>
      <c r="N9" s="172"/>
      <c r="O9" s="172"/>
    </row>
    <row r="10" customFormat="false" ht="30.75" hidden="false" customHeight="true" outlineLevel="0" collapsed="false">
      <c r="A10" s="215" t="s">
        <v>334</v>
      </c>
      <c r="B10" s="215" t="s">
        <v>885</v>
      </c>
      <c r="C10" s="215" t="s">
        <v>886</v>
      </c>
      <c r="D10" s="215" t="s">
        <v>335</v>
      </c>
      <c r="E10" s="215" t="s">
        <v>387</v>
      </c>
      <c r="F10" s="215"/>
      <c r="G10" s="215"/>
      <c r="H10" s="215"/>
      <c r="I10" s="215" t="s">
        <v>337</v>
      </c>
      <c r="J10" s="215"/>
      <c r="K10" s="215"/>
      <c r="L10" s="215"/>
      <c r="M10" s="172"/>
    </row>
    <row r="11" customFormat="false" ht="16.5" hidden="false" customHeight="false" outlineLevel="0" collapsed="false">
      <c r="A11" s="215"/>
      <c r="B11" s="215"/>
      <c r="C11" s="215"/>
      <c r="D11" s="215"/>
      <c r="E11" s="187" t="n">
        <v>2013</v>
      </c>
      <c r="F11" s="187" t="n">
        <v>2014</v>
      </c>
      <c r="G11" s="187" t="n">
        <v>2015</v>
      </c>
      <c r="H11" s="187" t="n">
        <v>2016</v>
      </c>
      <c r="I11" s="187" t="n">
        <v>2013</v>
      </c>
      <c r="J11" s="187" t="n">
        <v>2014</v>
      </c>
      <c r="K11" s="187" t="n">
        <v>2015</v>
      </c>
      <c r="L11" s="187" t="n">
        <v>2016</v>
      </c>
      <c r="M11" s="172"/>
    </row>
    <row r="12" s="359" customFormat="true" ht="16.5" hidden="false" customHeight="false" outlineLevel="0" collapsed="false">
      <c r="A12" s="355" t="s">
        <v>887</v>
      </c>
      <c r="B12" s="355"/>
      <c r="C12" s="355"/>
      <c r="D12" s="356" t="n">
        <v>2914939</v>
      </c>
      <c r="E12" s="357"/>
      <c r="F12" s="357"/>
      <c r="G12" s="357"/>
      <c r="H12" s="357"/>
      <c r="I12" s="358" t="n">
        <v>990892</v>
      </c>
      <c r="J12" s="358" t="n">
        <v>641349</v>
      </c>
      <c r="K12" s="263" t="n">
        <v>641349.3</v>
      </c>
      <c r="L12" s="263" t="n">
        <v>641349.4</v>
      </c>
      <c r="M12" s="311"/>
    </row>
    <row r="13" customFormat="false" ht="16.5" hidden="false" customHeight="false" outlineLevel="0" collapsed="false">
      <c r="A13" s="212" t="s">
        <v>356</v>
      </c>
      <c r="B13" s="212"/>
      <c r="C13" s="212"/>
      <c r="D13" s="212"/>
      <c r="E13" s="212"/>
      <c r="F13" s="212"/>
      <c r="G13" s="212"/>
      <c r="H13" s="212"/>
      <c r="I13" s="212"/>
      <c r="J13" s="212"/>
      <c r="K13" s="212"/>
      <c r="L13" s="212"/>
      <c r="M13" s="172"/>
    </row>
    <row r="14" customFormat="false" ht="66" hidden="false" customHeight="false" outlineLevel="0" collapsed="false">
      <c r="A14" s="217" t="s">
        <v>888</v>
      </c>
      <c r="B14" s="217" t="n">
        <v>21408</v>
      </c>
      <c r="C14" s="217" t="n">
        <v>85</v>
      </c>
      <c r="D14" s="187" t="n">
        <v>1819680</v>
      </c>
      <c r="E14" s="187" t="n">
        <v>5352</v>
      </c>
      <c r="F14" s="187" t="n">
        <v>5352</v>
      </c>
      <c r="G14" s="187" t="n">
        <v>5352</v>
      </c>
      <c r="H14" s="187" t="n">
        <v>5352</v>
      </c>
      <c r="I14" s="187" t="n">
        <v>454920</v>
      </c>
      <c r="J14" s="187" t="n">
        <v>454920</v>
      </c>
      <c r="K14" s="187" t="n">
        <v>454920</v>
      </c>
      <c r="L14" s="187" t="n">
        <v>454920</v>
      </c>
      <c r="M14" s="172"/>
    </row>
    <row r="15" customFormat="false" ht="66" hidden="false" customHeight="false" outlineLevel="0" collapsed="false">
      <c r="A15" s="217" t="s">
        <v>889</v>
      </c>
      <c r="B15" s="187" t="n">
        <v>209</v>
      </c>
      <c r="C15" s="187" t="n">
        <v>542.64</v>
      </c>
      <c r="D15" s="234" t="n">
        <v>113411.8</v>
      </c>
      <c r="E15" s="187" t="n">
        <v>53</v>
      </c>
      <c r="F15" s="187" t="n">
        <v>52</v>
      </c>
      <c r="G15" s="187" t="n">
        <v>52</v>
      </c>
      <c r="H15" s="187" t="n">
        <v>52</v>
      </c>
      <c r="I15" s="187" t="n">
        <v>28759.92</v>
      </c>
      <c r="J15" s="187" t="n">
        <v>28217.28</v>
      </c>
      <c r="K15" s="187" t="n">
        <v>28217.28</v>
      </c>
      <c r="L15" s="187" t="n">
        <v>28217.28</v>
      </c>
      <c r="M15" s="172"/>
    </row>
    <row r="16" customFormat="false" ht="33" hidden="false" customHeight="false" outlineLevel="0" collapsed="false">
      <c r="A16" s="217" t="s">
        <v>890</v>
      </c>
      <c r="B16" s="187" t="n">
        <v>157824</v>
      </c>
      <c r="C16" s="187" t="n">
        <v>0.65</v>
      </c>
      <c r="D16" s="234" t="n">
        <v>102585.6</v>
      </c>
      <c r="E16" s="187" t="n">
        <v>39456</v>
      </c>
      <c r="F16" s="187" t="n">
        <v>39456</v>
      </c>
      <c r="G16" s="187" t="n">
        <v>39456</v>
      </c>
      <c r="H16" s="187" t="n">
        <v>39456</v>
      </c>
      <c r="I16" s="187" t="n">
        <v>25646.4</v>
      </c>
      <c r="J16" s="187" t="n">
        <v>25646.4</v>
      </c>
      <c r="K16" s="187" t="n">
        <v>25646.4</v>
      </c>
      <c r="L16" s="187" t="n">
        <v>25646.4</v>
      </c>
      <c r="M16" s="172"/>
    </row>
    <row r="17" customFormat="false" ht="33" hidden="false" customHeight="false" outlineLevel="0" collapsed="false">
      <c r="A17" s="217" t="s">
        <v>891</v>
      </c>
      <c r="B17" s="187" t="n">
        <v>388800</v>
      </c>
      <c r="C17" s="187" t="n">
        <v>0.65</v>
      </c>
      <c r="D17" s="187" t="n">
        <v>252720</v>
      </c>
      <c r="E17" s="234" t="n">
        <v>97200</v>
      </c>
      <c r="F17" s="234" t="n">
        <v>97200</v>
      </c>
      <c r="G17" s="234" t="n">
        <v>97200</v>
      </c>
      <c r="H17" s="234" t="n">
        <v>97200</v>
      </c>
      <c r="I17" s="187" t="n">
        <v>63180</v>
      </c>
      <c r="J17" s="187" t="n">
        <v>63180</v>
      </c>
      <c r="K17" s="187" t="n">
        <v>63180</v>
      </c>
      <c r="L17" s="187" t="n">
        <v>63180</v>
      </c>
      <c r="M17" s="172"/>
    </row>
    <row r="18" customFormat="false" ht="49.5" hidden="false" customHeight="false" outlineLevel="0" collapsed="false">
      <c r="A18" s="217" t="s">
        <v>892</v>
      </c>
      <c r="B18" s="187" t="n">
        <v>100</v>
      </c>
      <c r="C18" s="187" t="n">
        <v>2400</v>
      </c>
      <c r="D18" s="187" t="n">
        <v>240000</v>
      </c>
      <c r="E18" s="187" t="n">
        <v>100</v>
      </c>
      <c r="F18" s="187" t="n">
        <v>0</v>
      </c>
      <c r="G18" s="187" t="n">
        <v>0</v>
      </c>
      <c r="H18" s="187" t="n">
        <v>0</v>
      </c>
      <c r="I18" s="187" t="n">
        <v>240000</v>
      </c>
      <c r="J18" s="187" t="n">
        <v>0</v>
      </c>
      <c r="K18" s="187" t="n">
        <v>0</v>
      </c>
      <c r="L18" s="187" t="n">
        <v>0</v>
      </c>
      <c r="M18" s="172"/>
    </row>
    <row r="19" s="361" customFormat="true" ht="16.5" hidden="false" customHeight="false" outlineLevel="0" collapsed="false">
      <c r="A19" s="355" t="s">
        <v>893</v>
      </c>
      <c r="B19" s="263" t="n">
        <v>1</v>
      </c>
      <c r="C19" s="263" t="n">
        <v>65000</v>
      </c>
      <c r="D19" s="263" t="n">
        <v>65000</v>
      </c>
      <c r="E19" s="263" t="n">
        <v>1</v>
      </c>
      <c r="F19" s="263" t="n">
        <v>0</v>
      </c>
      <c r="G19" s="263" t="n">
        <v>0</v>
      </c>
      <c r="H19" s="263" t="n">
        <v>0</v>
      </c>
      <c r="I19" s="263" t="n">
        <v>65000</v>
      </c>
      <c r="J19" s="263" t="n">
        <v>0</v>
      </c>
      <c r="K19" s="263" t="n">
        <v>0</v>
      </c>
      <c r="L19" s="263" t="n">
        <v>0</v>
      </c>
      <c r="M19" s="360"/>
    </row>
    <row r="20" customFormat="false" ht="16.5" hidden="false" customHeight="false" outlineLevel="0" collapsed="false">
      <c r="A20" s="187" t="s">
        <v>894</v>
      </c>
      <c r="B20" s="187" t="n">
        <v>1</v>
      </c>
      <c r="C20" s="187" t="n">
        <v>37000</v>
      </c>
      <c r="D20" s="187" t="n">
        <v>37000</v>
      </c>
      <c r="E20" s="187" t="n">
        <v>1</v>
      </c>
      <c r="F20" s="187" t="n">
        <v>0</v>
      </c>
      <c r="G20" s="187" t="n">
        <v>0</v>
      </c>
      <c r="H20" s="187" t="n">
        <v>0</v>
      </c>
      <c r="I20" s="187" t="n">
        <v>37000</v>
      </c>
      <c r="J20" s="187" t="n">
        <v>0</v>
      </c>
      <c r="K20" s="187" t="n">
        <v>0</v>
      </c>
      <c r="L20" s="187" t="n">
        <v>0</v>
      </c>
      <c r="M20" s="172"/>
    </row>
    <row r="21" customFormat="false" ht="16.5" hidden="false" customHeight="false" outlineLevel="0" collapsed="false">
      <c r="A21" s="172"/>
      <c r="B21" s="172"/>
      <c r="C21" s="172"/>
      <c r="D21" s="172"/>
      <c r="E21" s="172"/>
      <c r="F21" s="172"/>
      <c r="G21" s="172"/>
      <c r="H21" s="172"/>
      <c r="I21" s="172"/>
      <c r="J21" s="172"/>
      <c r="K21" s="172"/>
      <c r="L21" s="172"/>
      <c r="M21" s="172"/>
    </row>
    <row r="22" customFormat="false" ht="16.5" hidden="false" customHeight="false" outlineLevel="0" collapsed="false">
      <c r="A22" s="212" t="s">
        <v>895</v>
      </c>
      <c r="B22" s="212"/>
      <c r="C22" s="212"/>
      <c r="D22" s="212"/>
      <c r="E22" s="212"/>
      <c r="F22" s="212"/>
      <c r="G22" s="212"/>
      <c r="H22" s="212"/>
      <c r="I22" s="212"/>
      <c r="J22" s="212"/>
      <c r="K22" s="212"/>
      <c r="L22" s="212"/>
      <c r="M22" s="172"/>
    </row>
    <row r="23" customFormat="false" ht="71.25" hidden="false" customHeight="true" outlineLevel="0" collapsed="false">
      <c r="A23" s="217" t="s">
        <v>889</v>
      </c>
      <c r="B23" s="187" t="n">
        <v>4</v>
      </c>
      <c r="C23" s="187" t="n">
        <v>542.64</v>
      </c>
      <c r="D23" s="234" t="n">
        <v>2170.56</v>
      </c>
      <c r="E23" s="187" t="n">
        <v>1</v>
      </c>
      <c r="F23" s="187" t="n">
        <v>1</v>
      </c>
      <c r="G23" s="187" t="n">
        <v>1</v>
      </c>
      <c r="H23" s="187" t="n">
        <v>1</v>
      </c>
      <c r="I23" s="187" t="n">
        <v>542.64</v>
      </c>
      <c r="J23" s="187" t="n">
        <v>542.64</v>
      </c>
      <c r="K23" s="187" t="n">
        <v>542.64</v>
      </c>
      <c r="L23" s="187" t="n">
        <v>542.64</v>
      </c>
      <c r="M23" s="172"/>
    </row>
    <row r="24" customFormat="false" ht="36" hidden="false" customHeight="true" outlineLevel="0" collapsed="false">
      <c r="A24" s="217" t="s">
        <v>890</v>
      </c>
      <c r="B24" s="187" t="n">
        <v>8000</v>
      </c>
      <c r="C24" s="187" t="n">
        <v>0.65</v>
      </c>
      <c r="D24" s="234" t="n">
        <v>5200</v>
      </c>
      <c r="E24" s="187" t="n">
        <v>2000</v>
      </c>
      <c r="F24" s="187" t="n">
        <v>2000</v>
      </c>
      <c r="G24" s="187" t="n">
        <v>2000</v>
      </c>
      <c r="H24" s="187" t="n">
        <v>2000</v>
      </c>
      <c r="I24" s="187" t="n">
        <v>1300</v>
      </c>
      <c r="J24" s="187" t="n">
        <v>1300</v>
      </c>
      <c r="K24" s="187" t="n">
        <v>1300</v>
      </c>
      <c r="L24" s="187" t="n">
        <v>1300</v>
      </c>
      <c r="M24" s="172"/>
    </row>
    <row r="25" customFormat="false" ht="51" hidden="false" customHeight="true" outlineLevel="0" collapsed="false">
      <c r="A25" s="217" t="s">
        <v>896</v>
      </c>
      <c r="B25" s="187" t="n">
        <v>30</v>
      </c>
      <c r="C25" s="187" t="n">
        <v>2400</v>
      </c>
      <c r="D25" s="187" t="n">
        <v>72000</v>
      </c>
      <c r="E25" s="187" t="n">
        <v>30</v>
      </c>
      <c r="F25" s="187" t="n">
        <v>0</v>
      </c>
      <c r="G25" s="187" t="n">
        <v>0</v>
      </c>
      <c r="H25" s="187" t="n">
        <v>0</v>
      </c>
      <c r="I25" s="187" t="n">
        <v>72000</v>
      </c>
      <c r="J25" s="187" t="n">
        <v>0</v>
      </c>
      <c r="K25" s="187" t="n">
        <v>0</v>
      </c>
      <c r="L25" s="187" t="n">
        <v>0</v>
      </c>
      <c r="M25" s="172"/>
    </row>
    <row r="26" customFormat="false" ht="16.5" hidden="false" customHeight="false" outlineLevel="0" collapsed="false">
      <c r="A26" s="357" t="s">
        <v>893</v>
      </c>
      <c r="B26" s="263" t="n">
        <v>1</v>
      </c>
      <c r="C26" s="263" t="n">
        <v>65000</v>
      </c>
      <c r="D26" s="263" t="n">
        <v>65000</v>
      </c>
      <c r="E26" s="263" t="n">
        <v>1</v>
      </c>
      <c r="F26" s="263" t="n">
        <v>0</v>
      </c>
      <c r="G26" s="263" t="n">
        <v>0</v>
      </c>
      <c r="H26" s="263" t="n">
        <v>0</v>
      </c>
      <c r="I26" s="263" t="n">
        <v>65000</v>
      </c>
      <c r="J26" s="263" t="n">
        <v>0</v>
      </c>
      <c r="K26" s="263" t="n">
        <v>0</v>
      </c>
      <c r="L26" s="263" t="n">
        <v>0</v>
      </c>
      <c r="M26" s="172"/>
    </row>
    <row r="27" customFormat="false" ht="16.5" hidden="false" customHeight="false" outlineLevel="0" collapsed="false">
      <c r="A27" s="172"/>
      <c r="B27" s="172"/>
      <c r="C27" s="172"/>
      <c r="D27" s="172"/>
      <c r="E27" s="172"/>
      <c r="F27" s="172"/>
      <c r="G27" s="172"/>
      <c r="H27" s="172"/>
      <c r="I27" s="329"/>
      <c r="J27" s="172"/>
      <c r="K27" s="172"/>
      <c r="L27" s="172"/>
      <c r="M27" s="172"/>
    </row>
    <row r="28" customFormat="false" ht="16.5" hidden="false" customHeight="false" outlineLevel="0" collapsed="false">
      <c r="A28" s="212" t="s">
        <v>380</v>
      </c>
      <c r="B28" s="212"/>
      <c r="C28" s="212"/>
      <c r="D28" s="212"/>
      <c r="E28" s="212"/>
      <c r="F28" s="212"/>
      <c r="G28" s="212"/>
      <c r="H28" s="212"/>
      <c r="I28" s="212"/>
      <c r="J28" s="212"/>
      <c r="K28" s="212"/>
      <c r="L28" s="212"/>
      <c r="M28" s="172"/>
    </row>
    <row r="29" customFormat="false" ht="49.5" hidden="false" customHeight="false" outlineLevel="0" collapsed="false">
      <c r="A29" s="217" t="s">
        <v>897</v>
      </c>
      <c r="B29" s="187" t="n">
        <v>135384</v>
      </c>
      <c r="C29" s="187" t="n">
        <v>0.65</v>
      </c>
      <c r="D29" s="187" t="n">
        <v>88000</v>
      </c>
      <c r="E29" s="187" t="n">
        <v>33846</v>
      </c>
      <c r="F29" s="187" t="n">
        <v>33846</v>
      </c>
      <c r="G29" s="187" t="n">
        <v>33846</v>
      </c>
      <c r="H29" s="187" t="n">
        <v>33846</v>
      </c>
      <c r="I29" s="187" t="n">
        <v>22000</v>
      </c>
      <c r="J29" s="187" t="n">
        <v>22000</v>
      </c>
      <c r="K29" s="187" t="n">
        <v>22000</v>
      </c>
      <c r="L29" s="187" t="n">
        <v>22000</v>
      </c>
      <c r="M29" s="172"/>
    </row>
    <row r="30" customFormat="false" ht="65.25" hidden="false" customHeight="true" outlineLevel="0" collapsed="false">
      <c r="A30" s="217" t="s">
        <v>889</v>
      </c>
      <c r="B30" s="187" t="n">
        <v>3</v>
      </c>
      <c r="C30" s="187" t="n">
        <v>542.64</v>
      </c>
      <c r="D30" s="187" t="n">
        <v>1627.92</v>
      </c>
      <c r="E30" s="187" t="n">
        <v>1</v>
      </c>
      <c r="F30" s="187" t="n">
        <v>1</v>
      </c>
      <c r="G30" s="187" t="n">
        <v>1</v>
      </c>
      <c r="H30" s="187" t="n">
        <v>0</v>
      </c>
      <c r="I30" s="187" t="n">
        <v>542.64</v>
      </c>
      <c r="J30" s="187" t="n">
        <v>542.64</v>
      </c>
      <c r="K30" s="187" t="n">
        <v>542.64</v>
      </c>
      <c r="L30" s="187" t="n">
        <v>0</v>
      </c>
      <c r="M30" s="172"/>
    </row>
    <row r="31" customFormat="false" ht="16.5" hidden="false" customHeight="false" outlineLevel="0" collapsed="false">
      <c r="A31" s="187" t="s">
        <v>898</v>
      </c>
      <c r="B31" s="187"/>
      <c r="C31" s="187"/>
      <c r="D31" s="187" t="n">
        <v>180000</v>
      </c>
      <c r="E31" s="187" t="n">
        <v>45000</v>
      </c>
      <c r="F31" s="187" t="n">
        <v>45000</v>
      </c>
      <c r="G31" s="187" t="n">
        <v>45000</v>
      </c>
      <c r="H31" s="187" t="n">
        <v>45000</v>
      </c>
      <c r="I31" s="187" t="n">
        <v>45000</v>
      </c>
      <c r="J31" s="187" t="n">
        <v>45000</v>
      </c>
      <c r="K31" s="187" t="n">
        <v>45000</v>
      </c>
      <c r="L31" s="187" t="n">
        <v>45000</v>
      </c>
      <c r="M31" s="172"/>
    </row>
    <row r="32" customFormat="false" ht="16.5" hidden="false" customHeight="false" outlineLevel="0" collapsed="false">
      <c r="A32" s="187"/>
      <c r="B32" s="187"/>
      <c r="C32" s="187"/>
      <c r="D32" s="187"/>
      <c r="E32" s="187"/>
      <c r="F32" s="187"/>
      <c r="G32" s="187"/>
      <c r="H32" s="187"/>
      <c r="I32" s="187"/>
      <c r="J32" s="187"/>
      <c r="K32" s="187"/>
      <c r="L32" s="187"/>
      <c r="M32" s="172"/>
    </row>
    <row r="33" customFormat="false" ht="17.25" hidden="false" customHeight="false" outlineLevel="0" collapsed="false">
      <c r="A33" s="172"/>
      <c r="B33" s="172"/>
      <c r="C33" s="172"/>
      <c r="D33" s="172"/>
      <c r="E33" s="172"/>
      <c r="F33" s="172"/>
      <c r="G33" s="172"/>
      <c r="H33" s="172"/>
      <c r="I33" s="172"/>
      <c r="J33" s="172"/>
      <c r="K33" s="172"/>
      <c r="L33" s="172"/>
      <c r="M33" s="172"/>
    </row>
    <row r="34" customFormat="false" ht="17.25" hidden="false" customHeight="false" outlineLevel="0" collapsed="false">
      <c r="A34" s="172" t="s">
        <v>338</v>
      </c>
      <c r="B34" s="191"/>
      <c r="C34" s="172"/>
      <c r="D34" s="172"/>
      <c r="E34" s="172"/>
      <c r="F34" s="172"/>
      <c r="G34" s="172"/>
      <c r="H34" s="172"/>
      <c r="I34" s="172"/>
      <c r="J34" s="172"/>
      <c r="K34" s="172"/>
      <c r="L34" s="172"/>
      <c r="M34" s="172"/>
    </row>
    <row r="35" customFormat="false" ht="17.25" hidden="false" customHeight="false" outlineLevel="0" collapsed="false">
      <c r="A35" s="172"/>
      <c r="B35" s="172"/>
      <c r="C35" s="172"/>
      <c r="D35" s="172"/>
      <c r="E35" s="172"/>
      <c r="F35" s="172"/>
      <c r="G35" s="172"/>
      <c r="H35" s="172"/>
      <c r="I35" s="172"/>
      <c r="J35" s="172"/>
      <c r="K35" s="172"/>
      <c r="L35" s="172"/>
      <c r="M35" s="172"/>
    </row>
    <row r="36" customFormat="false" ht="17.25" hidden="false" customHeight="false" outlineLevel="0" collapsed="false">
      <c r="A36" s="192"/>
      <c r="B36" s="193" t="s">
        <v>339</v>
      </c>
      <c r="C36" s="193" t="n">
        <v>2013</v>
      </c>
      <c r="D36" s="193" t="n">
        <v>2014</v>
      </c>
      <c r="E36" s="193" t="n">
        <v>2015</v>
      </c>
      <c r="F36" s="194" t="n">
        <v>2016</v>
      </c>
      <c r="G36" s="172"/>
      <c r="H36" s="172"/>
      <c r="I36" s="172"/>
      <c r="J36" s="172"/>
      <c r="K36" s="172"/>
      <c r="L36" s="172"/>
      <c r="M36" s="172"/>
    </row>
    <row r="37" customFormat="false" ht="16.5" hidden="false" customHeight="false" outlineLevel="0" collapsed="false">
      <c r="A37" s="195" t="s">
        <v>65</v>
      </c>
      <c r="B37" s="251" t="n">
        <f aca="false">SUM(B40:B41)</f>
        <v>1143.6</v>
      </c>
      <c r="C37" s="362" t="n">
        <f aca="false">SUM(C40:C41)</f>
        <v>273.6</v>
      </c>
      <c r="D37" s="362" t="n">
        <f aca="false">SUM(D40:D41)</f>
        <v>262.8</v>
      </c>
      <c r="E37" s="362" t="n">
        <f aca="false">SUM(E40:E41)</f>
        <v>289.1</v>
      </c>
      <c r="F37" s="362" t="n">
        <f aca="false">SUM(F40:F41)</f>
        <v>318.1</v>
      </c>
      <c r="G37" s="172"/>
      <c r="H37" s="172"/>
      <c r="I37" s="172"/>
      <c r="J37" s="172"/>
      <c r="K37" s="172"/>
      <c r="L37" s="172"/>
      <c r="M37" s="172"/>
    </row>
    <row r="38" customFormat="false" ht="16.5" hidden="false" customHeight="false" outlineLevel="0" collapsed="false">
      <c r="A38" s="198" t="s">
        <v>340</v>
      </c>
      <c r="B38" s="225"/>
      <c r="C38" s="225"/>
      <c r="D38" s="225"/>
      <c r="E38" s="225"/>
      <c r="F38" s="225"/>
      <c r="G38" s="172"/>
      <c r="H38" s="172"/>
      <c r="I38" s="172"/>
      <c r="J38" s="172"/>
      <c r="K38" s="172"/>
      <c r="L38" s="172"/>
      <c r="M38" s="172"/>
    </row>
    <row r="39" customFormat="false" ht="16.5" hidden="false" customHeight="false" outlineLevel="0" collapsed="false">
      <c r="A39" s="198" t="s">
        <v>100</v>
      </c>
      <c r="B39" s="225"/>
      <c r="C39" s="225"/>
      <c r="D39" s="225"/>
      <c r="E39" s="225"/>
      <c r="F39" s="225"/>
      <c r="G39" s="172"/>
      <c r="H39" s="172"/>
      <c r="I39" s="172"/>
      <c r="J39" s="172"/>
      <c r="K39" s="172"/>
      <c r="L39" s="172"/>
      <c r="M39" s="172"/>
    </row>
    <row r="40" customFormat="false" ht="16.5" hidden="false" customHeight="false" outlineLevel="0" collapsed="false">
      <c r="A40" s="198" t="s">
        <v>92</v>
      </c>
      <c r="B40" s="226" t="n">
        <f aca="false">SUM(C40:F40)</f>
        <v>1108.9</v>
      </c>
      <c r="C40" s="225" t="n">
        <v>238.9</v>
      </c>
      <c r="D40" s="225" t="n">
        <v>262.8</v>
      </c>
      <c r="E40" s="225" t="n">
        <v>289.1</v>
      </c>
      <c r="F40" s="225" t="n">
        <v>318.1</v>
      </c>
      <c r="G40" s="172"/>
      <c r="H40" s="172"/>
      <c r="I40" s="172"/>
      <c r="J40" s="172"/>
      <c r="K40" s="172"/>
      <c r="L40" s="172"/>
      <c r="M40" s="172"/>
    </row>
    <row r="41" customFormat="false" ht="48.75" hidden="false" customHeight="true" outlineLevel="0" collapsed="false">
      <c r="A41" s="198" t="s">
        <v>341</v>
      </c>
      <c r="B41" s="226" t="n">
        <f aca="false">C41</f>
        <v>34.7</v>
      </c>
      <c r="C41" s="226" t="n">
        <v>34.7</v>
      </c>
      <c r="D41" s="227" t="s">
        <v>384</v>
      </c>
      <c r="E41" s="227"/>
      <c r="F41" s="227"/>
      <c r="G41" s="172"/>
      <c r="H41" s="172"/>
      <c r="I41" s="172"/>
      <c r="J41" s="172"/>
      <c r="K41" s="172"/>
      <c r="L41" s="172"/>
      <c r="M41" s="172"/>
    </row>
    <row r="42" customFormat="false" ht="17.25" hidden="false" customHeight="false" outlineLevel="0" collapsed="false">
      <c r="A42" s="184" t="s">
        <v>237</v>
      </c>
      <c r="B42" s="201"/>
      <c r="C42" s="201"/>
      <c r="D42" s="201"/>
      <c r="E42" s="201"/>
      <c r="F42" s="201"/>
      <c r="G42" s="172"/>
      <c r="H42" s="172"/>
      <c r="I42" s="172"/>
      <c r="J42" s="172"/>
      <c r="K42" s="172"/>
      <c r="L42" s="172"/>
      <c r="M42" s="172"/>
    </row>
    <row r="43" customFormat="false" ht="16.5" hidden="false" customHeight="false" outlineLevel="0" collapsed="false">
      <c r="A43" s="172"/>
      <c r="B43" s="172"/>
      <c r="C43" s="172"/>
      <c r="D43" s="172"/>
      <c r="E43" s="172"/>
      <c r="F43" s="172"/>
      <c r="G43" s="172"/>
      <c r="H43" s="172"/>
      <c r="I43" s="172"/>
      <c r="J43" s="172"/>
      <c r="K43" s="172"/>
      <c r="L43" s="172"/>
      <c r="M43" s="172"/>
    </row>
  </sheetData>
  <mergeCells count="13">
    <mergeCell ref="A2:F3"/>
    <mergeCell ref="H2:M7"/>
    <mergeCell ref="A5:F6"/>
    <mergeCell ref="A10:A11"/>
    <mergeCell ref="B10:B11"/>
    <mergeCell ref="C10:C11"/>
    <mergeCell ref="D10:D11"/>
    <mergeCell ref="E10:H10"/>
    <mergeCell ref="I10:L10"/>
    <mergeCell ref="A13:L13"/>
    <mergeCell ref="A22:L22"/>
    <mergeCell ref="A28:L28"/>
    <mergeCell ref="D41:F41"/>
  </mergeCells>
  <printOptions headings="false" gridLines="false" gridLinesSet="true" horizontalCentered="false" verticalCentered="false"/>
  <pageMargins left="0.590277777777778" right="0.39375" top="0.39375"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6"/>
    </sheetView>
  </sheetViews>
  <sheetFormatPr defaultColWidth="9.0546875" defaultRowHeight="12.75" zeroHeight="false" outlineLevelRow="0" outlineLevelCol="0"/>
  <cols>
    <col collapsed="false" customWidth="true" hidden="false" outlineLevel="0" max="1" min="1" style="0" width="35.7"/>
  </cols>
  <sheetData>
    <row r="1" customFormat="false" ht="17.25" hidden="false" customHeight="false" outlineLevel="0" collapsed="false">
      <c r="H1" s="172" t="s">
        <v>329</v>
      </c>
      <c r="I1" s="172"/>
    </row>
    <row r="2" customFormat="false" ht="16.5" hidden="false" customHeight="true" outlineLevel="0" collapsed="false">
      <c r="A2" s="254" t="s">
        <v>865</v>
      </c>
      <c r="B2" s="254"/>
      <c r="C2" s="254"/>
      <c r="D2" s="254"/>
      <c r="E2" s="254"/>
      <c r="F2" s="254"/>
      <c r="G2" s="172"/>
      <c r="H2" s="174" t="s">
        <v>899</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5"/>
      <c r="B4" s="175"/>
      <c r="C4" s="175"/>
      <c r="D4" s="175"/>
      <c r="E4" s="175"/>
      <c r="F4" s="175"/>
      <c r="G4" s="172"/>
      <c r="H4" s="174"/>
      <c r="I4" s="174"/>
      <c r="J4" s="174"/>
      <c r="K4" s="174"/>
      <c r="L4" s="174"/>
      <c r="M4" s="174"/>
    </row>
    <row r="5" customFormat="false" ht="16.5" hidden="false" customHeight="true" outlineLevel="0" collapsed="false">
      <c r="A5" s="176" t="s">
        <v>900</v>
      </c>
      <c r="B5" s="176"/>
      <c r="C5" s="176"/>
      <c r="D5" s="176"/>
      <c r="E5" s="176"/>
      <c r="F5" s="176"/>
      <c r="G5" s="172"/>
      <c r="H5" s="174"/>
      <c r="I5" s="174"/>
      <c r="J5" s="174"/>
      <c r="K5" s="174"/>
      <c r="L5" s="174"/>
      <c r="M5" s="174"/>
    </row>
    <row r="6" customFormat="false" ht="17.25" hidden="false" customHeight="false" outlineLevel="0" collapsed="false">
      <c r="A6" s="176"/>
      <c r="B6" s="176"/>
      <c r="C6" s="176"/>
      <c r="D6" s="176"/>
      <c r="E6" s="176"/>
      <c r="F6" s="176"/>
      <c r="G6" s="172"/>
      <c r="H6" s="174"/>
      <c r="I6" s="174"/>
      <c r="J6" s="174"/>
      <c r="K6" s="174"/>
      <c r="L6" s="174"/>
      <c r="M6" s="174"/>
    </row>
    <row r="7" customFormat="false" ht="3.75" hidden="false" customHeight="tru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1.5"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c r="C19" s="226"/>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36" hidden="false" customHeight="true" outlineLevel="0" collapsed="false">
      <c r="A22" s="198" t="s">
        <v>92</v>
      </c>
      <c r="B22" s="353" t="s">
        <v>242</v>
      </c>
      <c r="C22" s="353"/>
      <c r="D22" s="353"/>
      <c r="E22" s="353"/>
      <c r="F22" s="353"/>
    </row>
    <row r="23" customFormat="false" ht="16.5" hidden="false" customHeight="false" outlineLevel="0" collapsed="false">
      <c r="A23" s="198" t="s">
        <v>341</v>
      </c>
      <c r="B23" s="354"/>
      <c r="C23" s="354"/>
      <c r="D23" s="354"/>
      <c r="E23" s="354"/>
      <c r="F23" s="354"/>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0546875" defaultRowHeight="12.75" zeroHeight="false" outlineLevelRow="0" outlineLevelCol="0"/>
  <cols>
    <col collapsed="false" customWidth="true" hidden="false" outlineLevel="0" max="1" min="1" style="0" width="35.28"/>
    <col collapsed="false" customWidth="true" hidden="false" outlineLevel="0" max="2" min="2" style="0" width="13.28"/>
    <col collapsed="false" customWidth="true" hidden="false" outlineLevel="0" max="3" min="3" style="0" width="12.42"/>
    <col collapsed="false" customWidth="true" hidden="false" outlineLevel="0" max="5" min="5" style="0" width="11.85"/>
    <col collapsed="false" customWidth="true" hidden="false" outlineLevel="0" max="6" min="6" style="0" width="11.99"/>
    <col collapsed="false" customWidth="true" hidden="false" outlineLevel="0" max="8" min="8" style="0" width="12.14"/>
  </cols>
  <sheetData>
    <row r="1" customFormat="false" ht="17.25" hidden="false" customHeight="false" outlineLevel="0" collapsed="false">
      <c r="A1" s="170"/>
      <c r="B1" s="171"/>
      <c r="C1" s="171"/>
      <c r="D1" s="171"/>
      <c r="E1" s="171"/>
      <c r="F1" s="171"/>
      <c r="G1" s="172"/>
      <c r="H1" s="172" t="s">
        <v>329</v>
      </c>
      <c r="I1" s="172"/>
      <c r="J1" s="172"/>
      <c r="K1" s="172"/>
    </row>
    <row r="2" customFormat="false" ht="16.5" hidden="false" customHeight="true" outlineLevel="0" collapsed="false">
      <c r="A2" s="173" t="s">
        <v>330</v>
      </c>
      <c r="B2" s="173"/>
      <c r="C2" s="173"/>
      <c r="D2" s="173"/>
      <c r="E2" s="173"/>
      <c r="F2" s="173"/>
      <c r="G2" s="172"/>
      <c r="H2" s="174" t="s">
        <v>331</v>
      </c>
      <c r="I2" s="174"/>
      <c r="J2" s="174"/>
      <c r="K2" s="174"/>
    </row>
    <row r="3" customFormat="false" ht="33" hidden="false" customHeight="true" outlineLevel="0" collapsed="false">
      <c r="A3" s="173"/>
      <c r="B3" s="173"/>
      <c r="C3" s="173"/>
      <c r="D3" s="173"/>
      <c r="E3" s="173"/>
      <c r="F3" s="173"/>
      <c r="G3" s="172"/>
      <c r="H3" s="174"/>
      <c r="I3" s="174"/>
      <c r="J3" s="174"/>
      <c r="K3" s="174"/>
    </row>
    <row r="4" customFormat="false" ht="17.25" hidden="false" customHeight="false" outlineLevel="0" collapsed="false">
      <c r="A4" s="175"/>
      <c r="B4" s="175"/>
      <c r="C4" s="175"/>
      <c r="D4" s="175"/>
      <c r="E4" s="175"/>
      <c r="F4" s="175"/>
      <c r="G4" s="172"/>
      <c r="H4" s="174"/>
      <c r="I4" s="174"/>
      <c r="J4" s="174"/>
      <c r="K4" s="174"/>
    </row>
    <row r="5" customFormat="false" ht="16.5" hidden="false" customHeight="true" outlineLevel="0" collapsed="false">
      <c r="A5" s="176" t="s">
        <v>332</v>
      </c>
      <c r="B5" s="176"/>
      <c r="C5" s="176"/>
      <c r="D5" s="176"/>
      <c r="E5" s="176"/>
      <c r="F5" s="176"/>
      <c r="G5" s="172"/>
      <c r="H5" s="174"/>
      <c r="I5" s="174"/>
      <c r="J5" s="174"/>
      <c r="K5" s="174"/>
    </row>
    <row r="6" customFormat="false" ht="17.25" hidden="false" customHeight="false" outlineLevel="0" collapsed="false">
      <c r="A6" s="176"/>
      <c r="B6" s="176"/>
      <c r="C6" s="176"/>
      <c r="D6" s="176"/>
      <c r="E6" s="176"/>
      <c r="F6" s="176"/>
      <c r="G6" s="172"/>
      <c r="H6" s="174"/>
      <c r="I6" s="174"/>
      <c r="J6" s="174"/>
      <c r="K6" s="174"/>
    </row>
    <row r="7" customFormat="false" ht="33" hidden="false" customHeight="true" outlineLevel="0" collapsed="false">
      <c r="A7" s="177"/>
      <c r="B7" s="177"/>
      <c r="C7" s="177"/>
      <c r="D7" s="177"/>
      <c r="E7" s="177"/>
      <c r="F7" s="177"/>
      <c r="G7" s="172"/>
      <c r="H7" s="174"/>
      <c r="I7" s="174"/>
      <c r="J7" s="174"/>
      <c r="K7" s="174"/>
    </row>
    <row r="8" customFormat="false" ht="16.5" hidden="false" customHeight="false" outlineLevel="0" collapsed="false">
      <c r="A8" s="177"/>
      <c r="B8" s="177"/>
      <c r="C8" s="177"/>
      <c r="D8" s="177"/>
      <c r="E8" s="177"/>
      <c r="F8" s="177"/>
      <c r="G8" s="172"/>
      <c r="H8" s="178"/>
      <c r="I8" s="178"/>
      <c r="J8" s="178"/>
      <c r="K8" s="178"/>
    </row>
    <row r="9" customFormat="false" ht="17.25" hidden="false" customHeight="false" outlineLevel="0" collapsed="false">
      <c r="A9" s="172"/>
      <c r="B9" s="172"/>
      <c r="C9" s="172"/>
      <c r="D9" s="172" t="s">
        <v>333</v>
      </c>
      <c r="E9" s="172"/>
      <c r="F9" s="172"/>
      <c r="G9" s="172" t="n">
        <v>2013</v>
      </c>
      <c r="H9" s="172"/>
      <c r="I9" s="172"/>
      <c r="J9" s="172"/>
      <c r="K9" s="172"/>
    </row>
    <row r="10" customFormat="false" ht="30" hidden="false" customHeight="true" outlineLevel="0" collapsed="false">
      <c r="A10" s="179" t="s">
        <v>334</v>
      </c>
      <c r="B10" s="180" t="s">
        <v>335</v>
      </c>
      <c r="C10" s="181" t="s">
        <v>336</v>
      </c>
      <c r="D10" s="181"/>
      <c r="E10" s="181"/>
      <c r="F10" s="181"/>
      <c r="G10" s="182" t="s">
        <v>337</v>
      </c>
      <c r="H10" s="182"/>
      <c r="I10" s="182"/>
      <c r="J10" s="182"/>
      <c r="K10" s="183"/>
    </row>
    <row r="11" customFormat="false" ht="17.25" hidden="false" customHeight="false" outlineLevel="0" collapsed="false">
      <c r="A11" s="179"/>
      <c r="B11" s="180"/>
      <c r="C11" s="184" t="n">
        <v>2013</v>
      </c>
      <c r="D11" s="185" t="n">
        <v>2014</v>
      </c>
      <c r="E11" s="185" t="n">
        <v>2015</v>
      </c>
      <c r="F11" s="185" t="n">
        <v>2016</v>
      </c>
      <c r="G11" s="185" t="n">
        <v>2013</v>
      </c>
      <c r="H11" s="185" t="n">
        <v>2014</v>
      </c>
      <c r="I11" s="185" t="n">
        <v>2015</v>
      </c>
      <c r="J11" s="185" t="n">
        <v>2016</v>
      </c>
      <c r="K11" s="172"/>
    </row>
    <row r="12" customFormat="false" ht="16.5" hidden="false" customHeight="false" outlineLevel="0" collapsed="false">
      <c r="A12" s="186"/>
      <c r="B12" s="187"/>
      <c r="C12" s="188"/>
      <c r="D12" s="188"/>
      <c r="E12" s="188"/>
      <c r="F12" s="188"/>
      <c r="G12" s="189"/>
      <c r="H12" s="189"/>
      <c r="I12" s="189"/>
      <c r="J12" s="189"/>
      <c r="K12" s="172"/>
    </row>
    <row r="13" customFormat="false" ht="16.5" hidden="false" customHeight="false" outlineLevel="0" collapsed="false">
      <c r="A13" s="172"/>
      <c r="B13" s="172"/>
      <c r="C13" s="172"/>
      <c r="D13" s="172"/>
      <c r="E13" s="172"/>
      <c r="F13" s="172"/>
      <c r="G13" s="190"/>
      <c r="H13" s="190"/>
      <c r="I13" s="190"/>
      <c r="J13" s="190"/>
      <c r="K13" s="172"/>
    </row>
    <row r="14" customFormat="false" ht="16.5" hidden="false" customHeight="false" outlineLevel="0" collapsed="false">
      <c r="A14" s="172"/>
      <c r="B14" s="172"/>
      <c r="C14" s="172"/>
      <c r="D14" s="172"/>
      <c r="E14" s="172"/>
      <c r="F14" s="172"/>
      <c r="G14" s="172"/>
      <c r="H14" s="172"/>
      <c r="I14" s="172"/>
      <c r="J14" s="172"/>
      <c r="K14" s="172"/>
    </row>
    <row r="15" customFormat="false" ht="17.25" hidden="false" customHeight="false" outlineLevel="0" collapsed="false">
      <c r="A15" s="172"/>
      <c r="B15" s="172"/>
      <c r="C15" s="172"/>
      <c r="D15" s="172"/>
      <c r="E15" s="172"/>
      <c r="F15" s="172"/>
      <c r="G15" s="172"/>
      <c r="H15" s="172"/>
      <c r="I15" s="172"/>
      <c r="J15" s="172"/>
      <c r="K15" s="172"/>
    </row>
    <row r="16" customFormat="false" ht="17.25" hidden="false" customHeight="false" outlineLevel="0" collapsed="false">
      <c r="A16" s="172" t="s">
        <v>338</v>
      </c>
      <c r="B16" s="191"/>
      <c r="C16" s="172"/>
      <c r="D16" s="172"/>
      <c r="E16" s="172"/>
      <c r="F16" s="172"/>
      <c r="G16" s="172"/>
      <c r="H16" s="172"/>
      <c r="I16" s="172"/>
      <c r="J16" s="172"/>
      <c r="K16" s="172"/>
    </row>
    <row r="17" customFormat="false" ht="17.25" hidden="false" customHeight="false" outlineLevel="0" collapsed="false">
      <c r="A17" s="172"/>
      <c r="B17" s="172"/>
      <c r="C17" s="172"/>
      <c r="D17" s="172"/>
      <c r="E17" s="172"/>
      <c r="F17" s="172"/>
      <c r="G17" s="172"/>
      <c r="H17" s="172"/>
      <c r="I17" s="172"/>
      <c r="J17" s="172"/>
      <c r="K17" s="172"/>
    </row>
    <row r="18" customFormat="false" ht="17.25" hidden="false" customHeight="false" outlineLevel="0" collapsed="false">
      <c r="A18" s="192"/>
      <c r="B18" s="193" t="s">
        <v>339</v>
      </c>
      <c r="C18" s="193" t="n">
        <v>2013</v>
      </c>
      <c r="D18" s="193" t="n">
        <v>2014</v>
      </c>
      <c r="E18" s="193" t="n">
        <v>2015</v>
      </c>
      <c r="F18" s="194" t="n">
        <v>2016</v>
      </c>
      <c r="G18" s="172"/>
      <c r="H18" s="172"/>
      <c r="I18" s="172"/>
      <c r="J18" s="172"/>
      <c r="K18" s="172"/>
    </row>
    <row r="19" customFormat="false" ht="16.5" hidden="false" customHeight="false" outlineLevel="0" collapsed="false">
      <c r="A19" s="195" t="s">
        <v>65</v>
      </c>
      <c r="B19" s="196"/>
      <c r="C19" s="197"/>
      <c r="D19" s="197"/>
      <c r="E19" s="197"/>
      <c r="F19" s="197"/>
      <c r="G19" s="172"/>
      <c r="H19" s="190"/>
      <c r="I19" s="172"/>
      <c r="J19" s="172"/>
      <c r="K19" s="172"/>
    </row>
    <row r="20" customFormat="false" ht="16.5" hidden="false" customHeight="false" outlineLevel="0" collapsed="false">
      <c r="A20" s="198" t="s">
        <v>340</v>
      </c>
      <c r="B20" s="199"/>
      <c r="C20" s="199"/>
      <c r="D20" s="199"/>
      <c r="E20" s="199"/>
      <c r="F20" s="199"/>
      <c r="G20" s="172"/>
      <c r="H20" s="172"/>
      <c r="I20" s="172"/>
      <c r="J20" s="172"/>
      <c r="K20" s="172"/>
    </row>
    <row r="21" customFormat="false" ht="16.5" hidden="false" customHeight="false" outlineLevel="0" collapsed="false">
      <c r="A21" s="198" t="s">
        <v>100</v>
      </c>
      <c r="B21" s="199"/>
      <c r="C21" s="199"/>
      <c r="D21" s="199"/>
      <c r="E21" s="199"/>
      <c r="F21" s="199"/>
      <c r="G21" s="172"/>
      <c r="H21" s="172"/>
      <c r="I21" s="172"/>
      <c r="J21" s="172"/>
      <c r="K21" s="172"/>
    </row>
    <row r="22" customFormat="false" ht="16.5" hidden="false" customHeight="true" outlineLevel="0" collapsed="false">
      <c r="A22" s="198" t="s">
        <v>92</v>
      </c>
      <c r="B22" s="200" t="s">
        <v>242</v>
      </c>
      <c r="C22" s="200"/>
      <c r="D22" s="200"/>
      <c r="E22" s="200"/>
      <c r="F22" s="200"/>
      <c r="G22" s="172"/>
      <c r="H22" s="172"/>
      <c r="I22" s="172"/>
      <c r="J22" s="172"/>
      <c r="K22" s="172"/>
    </row>
    <row r="23" customFormat="false" ht="16.5" hidden="false" customHeight="false" outlineLevel="0" collapsed="false">
      <c r="A23" s="198" t="s">
        <v>341</v>
      </c>
      <c r="B23" s="200"/>
      <c r="C23" s="200"/>
      <c r="D23" s="200"/>
      <c r="E23" s="200"/>
      <c r="F23" s="200"/>
      <c r="G23" s="172"/>
      <c r="H23" s="172"/>
      <c r="I23" s="172"/>
      <c r="J23" s="172"/>
      <c r="K23" s="172"/>
    </row>
    <row r="24" customFormat="false" ht="17.25" hidden="false" customHeight="false" outlineLevel="0" collapsed="false">
      <c r="A24" s="184" t="s">
        <v>237</v>
      </c>
      <c r="B24" s="201"/>
      <c r="C24" s="201"/>
      <c r="D24" s="201"/>
      <c r="E24" s="201"/>
      <c r="F24" s="201"/>
      <c r="G24" s="172"/>
      <c r="H24" s="172"/>
      <c r="I24" s="172"/>
      <c r="J24" s="172"/>
      <c r="K24" s="172"/>
    </row>
  </sheetData>
  <mergeCells count="8">
    <mergeCell ref="A2:F3"/>
    <mergeCell ref="H2:K7"/>
    <mergeCell ref="A5:F6"/>
    <mergeCell ref="A10:A11"/>
    <mergeCell ref="B10:B11"/>
    <mergeCell ref="C10:F10"/>
    <mergeCell ref="G10:J10"/>
    <mergeCell ref="B22: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6"/>
    </sheetView>
  </sheetViews>
  <sheetFormatPr defaultColWidth="9.0546875" defaultRowHeight="12.75" zeroHeight="false" outlineLevelRow="0" outlineLevelCol="0"/>
  <cols>
    <col collapsed="false" customWidth="true" hidden="false" outlineLevel="0" max="1" min="1" style="0" width="34.13"/>
  </cols>
  <sheetData>
    <row r="1" customFormat="false" ht="17.25" hidden="false" customHeight="false" outlineLevel="0" collapsed="false">
      <c r="H1" s="172" t="s">
        <v>329</v>
      </c>
      <c r="I1" s="172"/>
    </row>
    <row r="2" customFormat="false" ht="16.5" hidden="false" customHeight="true" outlineLevel="0" collapsed="false">
      <c r="A2" s="254" t="s">
        <v>865</v>
      </c>
      <c r="B2" s="254"/>
      <c r="C2" s="254"/>
      <c r="D2" s="254"/>
      <c r="E2" s="254"/>
      <c r="F2" s="254"/>
      <c r="G2" s="172"/>
      <c r="H2" s="174" t="s">
        <v>242</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5"/>
      <c r="B4" s="175"/>
      <c r="C4" s="175"/>
      <c r="D4" s="175"/>
      <c r="E4" s="175"/>
      <c r="F4" s="175"/>
      <c r="G4" s="172"/>
      <c r="H4" s="174"/>
      <c r="I4" s="174"/>
      <c r="J4" s="174"/>
      <c r="K4" s="174"/>
      <c r="L4" s="174"/>
      <c r="M4" s="174"/>
    </row>
    <row r="5" customFormat="false" ht="16.5" hidden="false" customHeight="true" outlineLevel="0" collapsed="false">
      <c r="A5" s="176" t="s">
        <v>901</v>
      </c>
      <c r="B5" s="176"/>
      <c r="C5" s="176"/>
      <c r="D5" s="176"/>
      <c r="E5" s="176"/>
      <c r="F5" s="176"/>
      <c r="G5" s="172"/>
      <c r="H5" s="174"/>
      <c r="I5" s="174"/>
      <c r="J5" s="174"/>
      <c r="K5" s="174"/>
      <c r="L5" s="174"/>
      <c r="M5" s="174"/>
    </row>
    <row r="6" customFormat="false" ht="17.25" hidden="false" customHeight="false" outlineLevel="0" collapsed="false">
      <c r="A6" s="176"/>
      <c r="B6" s="176"/>
      <c r="C6" s="176"/>
      <c r="D6" s="176"/>
      <c r="E6" s="176"/>
      <c r="F6" s="176"/>
      <c r="G6" s="172"/>
      <c r="H6" s="174"/>
      <c r="I6" s="174"/>
      <c r="J6" s="174"/>
      <c r="K6" s="174"/>
      <c r="L6" s="174"/>
      <c r="M6" s="174"/>
    </row>
    <row r="7" customFormat="false" ht="17.25" hidden="false" customHeight="fals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2.25"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c r="C19" s="226"/>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32.25" hidden="false" customHeight="true" outlineLevel="0" collapsed="false">
      <c r="A22" s="198" t="s">
        <v>92</v>
      </c>
      <c r="B22" s="353" t="s">
        <v>242</v>
      </c>
      <c r="C22" s="353"/>
      <c r="D22" s="353"/>
      <c r="E22" s="353"/>
      <c r="F22" s="353"/>
    </row>
    <row r="23" customFormat="false" ht="16.5" hidden="false" customHeight="false" outlineLevel="0" collapsed="false">
      <c r="A23" s="198" t="s">
        <v>341</v>
      </c>
      <c r="B23" s="354"/>
      <c r="C23" s="354"/>
      <c r="D23" s="354"/>
      <c r="E23" s="354"/>
      <c r="F23" s="354"/>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6"/>
    </sheetView>
  </sheetViews>
  <sheetFormatPr defaultColWidth="9.0546875" defaultRowHeight="12.75" zeroHeight="false" outlineLevelRow="0" outlineLevelCol="0"/>
  <cols>
    <col collapsed="false" customWidth="true" hidden="false" outlineLevel="0" max="1" min="1" style="0" width="35.13"/>
  </cols>
  <sheetData>
    <row r="1" customFormat="false" ht="17.25" hidden="false" customHeight="false" outlineLevel="0" collapsed="false">
      <c r="H1" s="172" t="s">
        <v>329</v>
      </c>
      <c r="I1" s="172"/>
    </row>
    <row r="2" customFormat="false" ht="16.5" hidden="false" customHeight="true" outlineLevel="0" collapsed="false">
      <c r="A2" s="254" t="s">
        <v>865</v>
      </c>
      <c r="B2" s="254"/>
      <c r="C2" s="254"/>
      <c r="D2" s="254"/>
      <c r="E2" s="254"/>
      <c r="F2" s="254"/>
      <c r="G2" s="172"/>
      <c r="H2" s="174" t="s">
        <v>242</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5"/>
      <c r="B4" s="175"/>
      <c r="C4" s="175"/>
      <c r="D4" s="175"/>
      <c r="E4" s="175"/>
      <c r="F4" s="175"/>
      <c r="G4" s="172"/>
      <c r="H4" s="174"/>
      <c r="I4" s="174"/>
      <c r="J4" s="174"/>
      <c r="K4" s="174"/>
      <c r="L4" s="174"/>
      <c r="M4" s="174"/>
    </row>
    <row r="5" customFormat="false" ht="22.5" hidden="false" customHeight="true" outlineLevel="0" collapsed="false">
      <c r="A5" s="176" t="s">
        <v>902</v>
      </c>
      <c r="B5" s="176"/>
      <c r="C5" s="176"/>
      <c r="D5" s="176"/>
      <c r="E5" s="176"/>
      <c r="F5" s="176"/>
      <c r="G5" s="172"/>
      <c r="H5" s="174"/>
      <c r="I5" s="174"/>
      <c r="J5" s="174"/>
      <c r="K5" s="174"/>
      <c r="L5" s="174"/>
      <c r="M5" s="174"/>
    </row>
    <row r="6" customFormat="false" ht="30" hidden="false" customHeight="true" outlineLevel="0" collapsed="false">
      <c r="A6" s="176"/>
      <c r="B6" s="176"/>
      <c r="C6" s="176"/>
      <c r="D6" s="176"/>
      <c r="E6" s="176"/>
      <c r="F6" s="176"/>
      <c r="G6" s="172"/>
      <c r="H6" s="174"/>
      <c r="I6" s="174"/>
      <c r="J6" s="174"/>
      <c r="K6" s="174"/>
      <c r="L6" s="174"/>
      <c r="M6" s="174"/>
    </row>
    <row r="7" customFormat="false" ht="17.25" hidden="false" customHeight="fals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0"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c r="C19" s="226"/>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31.5" hidden="false" customHeight="true" outlineLevel="0" collapsed="false">
      <c r="A22" s="198" t="s">
        <v>92</v>
      </c>
      <c r="B22" s="353" t="s">
        <v>242</v>
      </c>
      <c r="C22" s="353"/>
      <c r="D22" s="353"/>
      <c r="E22" s="353"/>
      <c r="F22" s="353"/>
    </row>
    <row r="23" customFormat="false" ht="16.5" hidden="false" customHeight="false" outlineLevel="0" collapsed="false">
      <c r="A23" s="198" t="s">
        <v>341</v>
      </c>
      <c r="B23" s="354"/>
      <c r="C23" s="354"/>
      <c r="D23" s="354"/>
      <c r="E23" s="354"/>
      <c r="F23" s="354"/>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 activeCellId="0" sqref="A2:F3"/>
    </sheetView>
  </sheetViews>
  <sheetFormatPr defaultColWidth="9.0546875" defaultRowHeight="12.75" zeroHeight="false" outlineLevelRow="0" outlineLevelCol="0"/>
  <cols>
    <col collapsed="false" customWidth="true" hidden="false" outlineLevel="0" max="1" min="1" style="0" width="34.56"/>
  </cols>
  <sheetData>
    <row r="1" customFormat="false" ht="17.25" hidden="false" customHeight="false" outlineLevel="0" collapsed="false">
      <c r="H1" s="172" t="s">
        <v>329</v>
      </c>
      <c r="I1" s="172"/>
    </row>
    <row r="2" customFormat="false" ht="16.5" hidden="false" customHeight="true" outlineLevel="0" collapsed="false">
      <c r="A2" s="254" t="s">
        <v>903</v>
      </c>
      <c r="B2" s="254"/>
      <c r="C2" s="254"/>
      <c r="D2" s="254"/>
      <c r="E2" s="254"/>
      <c r="F2" s="254"/>
      <c r="G2" s="172"/>
      <c r="H2" s="174" t="s">
        <v>242</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2"/>
      <c r="B4" s="363"/>
      <c r="C4" s="363"/>
      <c r="D4" s="363"/>
      <c r="E4" s="363"/>
      <c r="F4" s="363"/>
      <c r="G4" s="172"/>
      <c r="H4" s="174"/>
      <c r="I4" s="174"/>
      <c r="J4" s="174"/>
      <c r="K4" s="174"/>
      <c r="L4" s="174"/>
      <c r="M4" s="174"/>
    </row>
    <row r="5" customFormat="false" ht="48" hidden="false" customHeight="true" outlineLevel="0" collapsed="false">
      <c r="A5" s="176" t="s">
        <v>904</v>
      </c>
      <c r="B5" s="176"/>
      <c r="C5" s="176"/>
      <c r="D5" s="176"/>
      <c r="E5" s="176"/>
      <c r="F5" s="176"/>
      <c r="G5" s="172"/>
      <c r="H5" s="174"/>
      <c r="I5" s="174"/>
      <c r="J5" s="174"/>
      <c r="K5" s="174"/>
      <c r="L5" s="174"/>
      <c r="M5" s="174"/>
    </row>
    <row r="6" customFormat="false" ht="51.75" hidden="false" customHeight="true" outlineLevel="0" collapsed="false">
      <c r="A6" s="176"/>
      <c r="B6" s="176"/>
      <c r="C6" s="176"/>
      <c r="D6" s="176"/>
      <c r="E6" s="176"/>
      <c r="F6" s="176"/>
      <c r="G6" s="172"/>
      <c r="H6" s="174"/>
      <c r="I6" s="174"/>
      <c r="J6" s="174"/>
      <c r="K6" s="174"/>
      <c r="L6" s="174"/>
      <c r="M6" s="174"/>
    </row>
    <row r="7" customFormat="false" ht="17.25" hidden="false" customHeight="fals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1.5"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c r="C19" s="226"/>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31.5" hidden="false" customHeight="true" outlineLevel="0" collapsed="false">
      <c r="A22" s="198" t="s">
        <v>92</v>
      </c>
      <c r="B22" s="353" t="s">
        <v>242</v>
      </c>
      <c r="C22" s="353"/>
      <c r="D22" s="353"/>
      <c r="E22" s="353"/>
      <c r="F22" s="353"/>
    </row>
    <row r="23" customFormat="false" ht="16.5" hidden="false" customHeight="false" outlineLevel="0" collapsed="false">
      <c r="A23" s="198" t="s">
        <v>341</v>
      </c>
      <c r="B23" s="354"/>
      <c r="C23" s="354"/>
      <c r="D23" s="354"/>
      <c r="E23" s="354"/>
      <c r="F23" s="354"/>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2"/>
  </mergeCells>
  <printOptions headings="false" gridLines="false" gridLinesSet="true" horizontalCentered="false" verticalCentered="false"/>
  <pageMargins left="0.790277777777778" right="0.747916666666667" top="0.98402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3"/>
    </sheetView>
  </sheetViews>
  <sheetFormatPr defaultColWidth="9.0546875" defaultRowHeight="12.75" zeroHeight="false" outlineLevelRow="0" outlineLevelCol="0"/>
  <cols>
    <col collapsed="false" customWidth="true" hidden="false" outlineLevel="0" max="1" min="1" style="0" width="34.41"/>
  </cols>
  <sheetData>
    <row r="1" customFormat="false" ht="17.25" hidden="false" customHeight="false" outlineLevel="0" collapsed="false">
      <c r="H1" s="172" t="s">
        <v>329</v>
      </c>
      <c r="I1" s="172"/>
    </row>
    <row r="2" customFormat="false" ht="16.5" hidden="false" customHeight="true" outlineLevel="0" collapsed="false">
      <c r="A2" s="254" t="s">
        <v>903</v>
      </c>
      <c r="B2" s="254"/>
      <c r="C2" s="254"/>
      <c r="D2" s="254"/>
      <c r="E2" s="254"/>
      <c r="F2" s="254"/>
      <c r="G2" s="172"/>
      <c r="H2" s="174" t="s">
        <v>242</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2"/>
      <c r="B4" s="363"/>
      <c r="C4" s="363"/>
      <c r="D4" s="363"/>
      <c r="E4" s="363"/>
      <c r="F4" s="363"/>
      <c r="G4" s="172"/>
      <c r="H4" s="174"/>
      <c r="I4" s="174"/>
      <c r="J4" s="174"/>
      <c r="K4" s="174"/>
      <c r="L4" s="174"/>
      <c r="M4" s="174"/>
    </row>
    <row r="5" customFormat="false" ht="22.5" hidden="false" customHeight="true" outlineLevel="0" collapsed="false">
      <c r="A5" s="176" t="s">
        <v>905</v>
      </c>
      <c r="B5" s="176"/>
      <c r="C5" s="176"/>
      <c r="D5" s="176"/>
      <c r="E5" s="176"/>
      <c r="F5" s="176"/>
      <c r="G5" s="172"/>
      <c r="H5" s="174"/>
      <c r="I5" s="174"/>
      <c r="J5" s="174"/>
      <c r="K5" s="174"/>
      <c r="L5" s="174"/>
      <c r="M5" s="174"/>
    </row>
    <row r="6" customFormat="false" ht="27" hidden="false" customHeight="true" outlineLevel="0" collapsed="false">
      <c r="A6" s="176"/>
      <c r="B6" s="176"/>
      <c r="C6" s="176"/>
      <c r="D6" s="176"/>
      <c r="E6" s="176"/>
      <c r="F6" s="176"/>
      <c r="G6" s="172"/>
      <c r="H6" s="174"/>
      <c r="I6" s="174"/>
      <c r="J6" s="174"/>
      <c r="K6" s="174"/>
      <c r="L6" s="174"/>
      <c r="M6" s="174"/>
    </row>
    <row r="7" customFormat="false" ht="17.25" hidden="false" customHeight="fals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2.25"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c r="C19" s="226"/>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33.75" hidden="false" customHeight="true" outlineLevel="0" collapsed="false">
      <c r="A22" s="198" t="s">
        <v>92</v>
      </c>
      <c r="B22" s="353" t="s">
        <v>242</v>
      </c>
      <c r="C22" s="353"/>
      <c r="D22" s="353"/>
      <c r="E22" s="353"/>
      <c r="F22" s="353"/>
    </row>
    <row r="23" customFormat="false" ht="16.5" hidden="false" customHeight="false" outlineLevel="0" collapsed="false">
      <c r="A23" s="198" t="s">
        <v>341</v>
      </c>
      <c r="B23" s="354"/>
      <c r="C23" s="354"/>
      <c r="D23" s="354"/>
      <c r="E23" s="354"/>
      <c r="F23" s="354"/>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3"/>
    </sheetView>
  </sheetViews>
  <sheetFormatPr defaultColWidth="9.0546875" defaultRowHeight="12.75" zeroHeight="false" outlineLevelRow="0" outlineLevelCol="0"/>
  <cols>
    <col collapsed="false" customWidth="true" hidden="false" outlineLevel="0" max="1" min="1" style="0" width="34.41"/>
  </cols>
  <sheetData>
    <row r="1" customFormat="false" ht="17.25" hidden="false" customHeight="false" outlineLevel="0" collapsed="false">
      <c r="H1" s="172" t="s">
        <v>329</v>
      </c>
      <c r="I1" s="172"/>
    </row>
    <row r="2" customFormat="false" ht="16.5" hidden="false" customHeight="true" outlineLevel="0" collapsed="false">
      <c r="A2" s="254" t="s">
        <v>903</v>
      </c>
      <c r="B2" s="254"/>
      <c r="C2" s="254"/>
      <c r="D2" s="254"/>
      <c r="E2" s="254"/>
      <c r="F2" s="254"/>
      <c r="G2" s="172"/>
      <c r="H2" s="174" t="s">
        <v>863</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2"/>
      <c r="B4" s="363"/>
      <c r="C4" s="363"/>
      <c r="D4" s="363"/>
      <c r="E4" s="363"/>
      <c r="F4" s="363"/>
      <c r="G4" s="172"/>
      <c r="H4" s="174"/>
      <c r="I4" s="174"/>
      <c r="J4" s="174"/>
      <c r="K4" s="174"/>
      <c r="L4" s="174"/>
      <c r="M4" s="174"/>
    </row>
    <row r="5" customFormat="false" ht="16.5" hidden="false" customHeight="true" outlineLevel="0" collapsed="false">
      <c r="A5" s="176" t="s">
        <v>906</v>
      </c>
      <c r="B5" s="176"/>
      <c r="C5" s="176"/>
      <c r="D5" s="176"/>
      <c r="E5" s="176"/>
      <c r="F5" s="176"/>
      <c r="G5" s="172"/>
      <c r="H5" s="174"/>
      <c r="I5" s="174"/>
      <c r="J5" s="174"/>
      <c r="K5" s="174"/>
      <c r="L5" s="174"/>
      <c r="M5" s="174"/>
    </row>
    <row r="6" customFormat="false" ht="17.25" hidden="false" customHeight="false" outlineLevel="0" collapsed="false">
      <c r="A6" s="176"/>
      <c r="B6" s="176"/>
      <c r="C6" s="176"/>
      <c r="D6" s="176"/>
      <c r="E6" s="176"/>
      <c r="F6" s="176"/>
      <c r="G6" s="172"/>
      <c r="H6" s="174"/>
      <c r="I6" s="174"/>
      <c r="J6" s="174"/>
      <c r="K6" s="174"/>
      <c r="L6" s="174"/>
      <c r="M6" s="174"/>
    </row>
    <row r="7" customFormat="false" ht="17.25" hidden="false" customHeight="fals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0"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c r="C19" s="226"/>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36" hidden="false" customHeight="true" outlineLevel="0" collapsed="false">
      <c r="A22" s="198" t="s">
        <v>92</v>
      </c>
      <c r="B22" s="353" t="s">
        <v>242</v>
      </c>
      <c r="C22" s="353"/>
      <c r="D22" s="353"/>
      <c r="E22" s="353"/>
      <c r="F22" s="353"/>
    </row>
    <row r="23" customFormat="false" ht="16.5" hidden="false" customHeight="false" outlineLevel="0" collapsed="false">
      <c r="A23" s="198" t="s">
        <v>341</v>
      </c>
      <c r="B23" s="354"/>
      <c r="C23" s="354"/>
      <c r="D23" s="354"/>
      <c r="E23" s="354"/>
      <c r="F23" s="354"/>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6"/>
    </sheetView>
  </sheetViews>
  <sheetFormatPr defaultColWidth="9.0546875" defaultRowHeight="12.75" zeroHeight="false" outlineLevelRow="0" outlineLevelCol="0"/>
  <cols>
    <col collapsed="false" customWidth="true" hidden="false" outlineLevel="0" max="1" min="1" style="0" width="34.41"/>
  </cols>
  <sheetData>
    <row r="1" customFormat="false" ht="17.25" hidden="false" customHeight="false" outlineLevel="0" collapsed="false">
      <c r="H1" s="172" t="s">
        <v>329</v>
      </c>
      <c r="I1" s="172"/>
    </row>
    <row r="2" customFormat="false" ht="16.5" hidden="false" customHeight="true" outlineLevel="0" collapsed="false">
      <c r="A2" s="254" t="s">
        <v>903</v>
      </c>
      <c r="B2" s="254"/>
      <c r="C2" s="254"/>
      <c r="D2" s="254"/>
      <c r="E2" s="254"/>
      <c r="F2" s="254"/>
      <c r="G2" s="172"/>
      <c r="H2" s="174" t="s">
        <v>907</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2"/>
      <c r="B4" s="363"/>
      <c r="C4" s="363"/>
      <c r="D4" s="363"/>
      <c r="E4" s="363"/>
      <c r="F4" s="363"/>
      <c r="G4" s="172"/>
      <c r="H4" s="174"/>
      <c r="I4" s="174"/>
      <c r="J4" s="174"/>
      <c r="K4" s="174"/>
      <c r="L4" s="174"/>
      <c r="M4" s="174"/>
    </row>
    <row r="5" customFormat="false" ht="16.5" hidden="false" customHeight="true" outlineLevel="0" collapsed="false">
      <c r="A5" s="176" t="s">
        <v>908</v>
      </c>
      <c r="B5" s="176"/>
      <c r="C5" s="176"/>
      <c r="D5" s="176"/>
      <c r="E5" s="176"/>
      <c r="F5" s="176"/>
      <c r="G5" s="172"/>
      <c r="H5" s="174"/>
      <c r="I5" s="174"/>
      <c r="J5" s="174"/>
      <c r="K5" s="174"/>
      <c r="L5" s="174"/>
      <c r="M5" s="174"/>
    </row>
    <row r="6" customFormat="false" ht="17.25" hidden="false" customHeight="false" outlineLevel="0" collapsed="false">
      <c r="A6" s="176"/>
      <c r="B6" s="176"/>
      <c r="C6" s="176"/>
      <c r="D6" s="176"/>
      <c r="E6" s="176"/>
      <c r="F6" s="176"/>
      <c r="G6" s="172"/>
      <c r="H6" s="174"/>
      <c r="I6" s="174"/>
      <c r="J6" s="174"/>
      <c r="K6" s="174"/>
      <c r="L6" s="174"/>
      <c r="M6" s="174"/>
    </row>
    <row r="7" customFormat="false" ht="17.25" hidden="false" customHeight="fals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2.25"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c r="C19" s="226"/>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32.25" hidden="false" customHeight="true" outlineLevel="0" collapsed="false">
      <c r="A22" s="198" t="s">
        <v>92</v>
      </c>
      <c r="B22" s="353" t="s">
        <v>242</v>
      </c>
      <c r="C22" s="353"/>
      <c r="D22" s="353"/>
      <c r="E22" s="353"/>
      <c r="F22" s="353"/>
    </row>
    <row r="23" customFormat="false" ht="16.5" hidden="false" customHeight="false" outlineLevel="0" collapsed="false">
      <c r="A23" s="198" t="s">
        <v>341</v>
      </c>
      <c r="B23" s="354"/>
      <c r="C23" s="354"/>
      <c r="D23" s="354"/>
      <c r="E23" s="354"/>
      <c r="F23" s="354"/>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5" activeCellId="0" sqref="A5:F6"/>
    </sheetView>
  </sheetViews>
  <sheetFormatPr defaultColWidth="9.0546875" defaultRowHeight="12.75" zeroHeight="false" outlineLevelRow="0" outlineLevelCol="0"/>
  <cols>
    <col collapsed="false" customWidth="true" hidden="false" outlineLevel="0" max="1" min="1" style="0" width="34.41"/>
  </cols>
  <sheetData>
    <row r="1" customFormat="false" ht="17.25" hidden="false" customHeight="false" outlineLevel="0" collapsed="false">
      <c r="H1" s="172" t="s">
        <v>329</v>
      </c>
      <c r="I1" s="172"/>
    </row>
    <row r="2" customFormat="false" ht="16.5" hidden="false" customHeight="true" outlineLevel="0" collapsed="false">
      <c r="A2" s="254" t="s">
        <v>903</v>
      </c>
      <c r="B2" s="254"/>
      <c r="C2" s="254"/>
      <c r="D2" s="254"/>
      <c r="E2" s="254"/>
      <c r="F2" s="254"/>
      <c r="G2" s="172"/>
      <c r="H2" s="174" t="s">
        <v>863</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2"/>
      <c r="B4" s="363"/>
      <c r="C4" s="363"/>
      <c r="D4" s="363"/>
      <c r="E4" s="363"/>
      <c r="F4" s="363"/>
      <c r="G4" s="172"/>
      <c r="H4" s="174"/>
      <c r="I4" s="174"/>
      <c r="J4" s="174"/>
      <c r="K4" s="174"/>
      <c r="L4" s="174"/>
      <c r="M4" s="174"/>
    </row>
    <row r="5" customFormat="false" ht="16.5" hidden="false" customHeight="true" outlineLevel="0" collapsed="false">
      <c r="A5" s="176" t="s">
        <v>909</v>
      </c>
      <c r="B5" s="176"/>
      <c r="C5" s="176"/>
      <c r="D5" s="176"/>
      <c r="E5" s="176"/>
      <c r="F5" s="176"/>
      <c r="G5" s="172"/>
      <c r="H5" s="174"/>
      <c r="I5" s="174"/>
      <c r="J5" s="174"/>
      <c r="K5" s="174"/>
      <c r="L5" s="174"/>
      <c r="M5" s="174"/>
    </row>
    <row r="6" customFormat="false" ht="21" hidden="false" customHeight="true" outlineLevel="0" collapsed="false">
      <c r="A6" s="176"/>
      <c r="B6" s="176"/>
      <c r="C6" s="176"/>
      <c r="D6" s="176"/>
      <c r="E6" s="176"/>
      <c r="F6" s="176"/>
      <c r="G6" s="172"/>
      <c r="H6" s="174"/>
      <c r="I6" s="174"/>
      <c r="J6" s="174"/>
      <c r="K6" s="174"/>
      <c r="L6" s="174"/>
      <c r="M6" s="174"/>
    </row>
    <row r="7" customFormat="false" ht="17.25" hidden="false" customHeight="fals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0"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c r="C19" s="226"/>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31.5" hidden="false" customHeight="true" outlineLevel="0" collapsed="false">
      <c r="A22" s="198" t="s">
        <v>92</v>
      </c>
      <c r="B22" s="353" t="s">
        <v>242</v>
      </c>
      <c r="C22" s="353"/>
      <c r="D22" s="353"/>
      <c r="E22" s="353"/>
      <c r="F22" s="353"/>
    </row>
    <row r="23" customFormat="false" ht="16.5" hidden="false" customHeight="false" outlineLevel="0" collapsed="false">
      <c r="A23" s="198" t="s">
        <v>341</v>
      </c>
      <c r="B23" s="354"/>
      <c r="C23" s="354"/>
      <c r="D23" s="354"/>
      <c r="E23" s="354"/>
      <c r="F23" s="354"/>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F6"/>
    </sheetView>
  </sheetViews>
  <sheetFormatPr defaultColWidth="9.0546875" defaultRowHeight="12.75" zeroHeight="false" outlineLevelRow="0" outlineLevelCol="0"/>
  <cols>
    <col collapsed="false" customWidth="true" hidden="false" outlineLevel="0" max="1" min="1" style="0" width="34.41"/>
  </cols>
  <sheetData>
    <row r="1" customFormat="false" ht="17.25" hidden="false" customHeight="false" outlineLevel="0" collapsed="false">
      <c r="H1" s="172" t="s">
        <v>329</v>
      </c>
      <c r="I1" s="172"/>
    </row>
    <row r="2" customFormat="false" ht="16.5" hidden="false" customHeight="true" outlineLevel="0" collapsed="false">
      <c r="A2" s="254" t="s">
        <v>903</v>
      </c>
      <c r="B2" s="254"/>
      <c r="C2" s="254"/>
      <c r="D2" s="254"/>
      <c r="E2" s="254"/>
      <c r="F2" s="254"/>
      <c r="G2" s="172"/>
      <c r="H2" s="174" t="s">
        <v>863</v>
      </c>
      <c r="I2" s="174"/>
      <c r="J2" s="174"/>
      <c r="K2" s="174"/>
      <c r="L2" s="174"/>
      <c r="M2" s="174"/>
    </row>
    <row r="3" customFormat="false" ht="17.25" hidden="false" customHeight="false" outlineLevel="0" collapsed="false">
      <c r="A3" s="254"/>
      <c r="B3" s="254"/>
      <c r="C3" s="254"/>
      <c r="D3" s="254"/>
      <c r="E3" s="254"/>
      <c r="F3" s="254"/>
      <c r="G3" s="172"/>
      <c r="H3" s="174"/>
      <c r="I3" s="174"/>
      <c r="J3" s="174"/>
      <c r="K3" s="174"/>
      <c r="L3" s="174"/>
      <c r="M3" s="174"/>
    </row>
    <row r="4" customFormat="false" ht="17.25" hidden="false" customHeight="false" outlineLevel="0" collapsed="false">
      <c r="A4" s="175"/>
      <c r="B4" s="175"/>
      <c r="C4" s="175"/>
      <c r="D4" s="175"/>
      <c r="E4" s="175"/>
      <c r="F4" s="175"/>
      <c r="G4" s="172"/>
      <c r="H4" s="174"/>
      <c r="I4" s="174"/>
      <c r="J4" s="174"/>
      <c r="K4" s="174"/>
      <c r="L4" s="174"/>
      <c r="M4" s="174"/>
    </row>
    <row r="5" customFormat="false" ht="16.5" hidden="false" customHeight="true" outlineLevel="0" collapsed="false">
      <c r="A5" s="176" t="s">
        <v>910</v>
      </c>
      <c r="B5" s="176"/>
      <c r="C5" s="176"/>
      <c r="D5" s="176"/>
      <c r="E5" s="176"/>
      <c r="F5" s="176"/>
      <c r="G5" s="172"/>
      <c r="H5" s="174"/>
      <c r="I5" s="174"/>
      <c r="J5" s="174"/>
      <c r="K5" s="174"/>
      <c r="L5" s="174"/>
      <c r="M5" s="174"/>
    </row>
    <row r="6" customFormat="false" ht="33" hidden="false" customHeight="true" outlineLevel="0" collapsed="false">
      <c r="A6" s="176"/>
      <c r="B6" s="176"/>
      <c r="C6" s="176"/>
      <c r="D6" s="176"/>
      <c r="E6" s="176"/>
      <c r="F6" s="176"/>
      <c r="G6" s="172"/>
      <c r="H6" s="174"/>
      <c r="I6" s="174"/>
      <c r="J6" s="174"/>
      <c r="K6" s="174"/>
      <c r="L6" s="174"/>
      <c r="M6" s="174"/>
    </row>
    <row r="7" customFormat="false" ht="17.25" hidden="false" customHeight="false" outlineLevel="0" collapsed="false">
      <c r="A7" s="177"/>
      <c r="B7" s="177"/>
      <c r="C7" s="177"/>
      <c r="D7" s="177"/>
      <c r="E7" s="177"/>
      <c r="F7" s="177"/>
      <c r="G7" s="172"/>
      <c r="H7" s="174"/>
      <c r="I7" s="174"/>
      <c r="J7" s="174"/>
      <c r="K7" s="174"/>
      <c r="L7" s="174"/>
      <c r="M7" s="174"/>
    </row>
    <row r="8" customFormat="false" ht="16.5" hidden="false" customHeight="false" outlineLevel="0" collapsed="false">
      <c r="A8" s="177"/>
      <c r="B8" s="177"/>
      <c r="C8" s="177"/>
      <c r="D8" s="177"/>
      <c r="E8" s="177"/>
      <c r="F8" s="177"/>
      <c r="G8" s="172"/>
      <c r="H8" s="348"/>
      <c r="I8" s="348"/>
      <c r="J8" s="348"/>
      <c r="K8" s="348"/>
      <c r="L8" s="348"/>
      <c r="M8" s="348"/>
    </row>
    <row r="9" customFormat="false" ht="17.25" hidden="false" customHeight="false" outlineLevel="0" collapsed="false">
      <c r="A9" s="172"/>
      <c r="B9" s="172"/>
      <c r="C9" s="172"/>
      <c r="D9" s="172" t="s">
        <v>333</v>
      </c>
      <c r="E9" s="172"/>
      <c r="F9" s="172"/>
      <c r="G9" s="172" t="n">
        <v>2013</v>
      </c>
      <c r="L9" s="172"/>
      <c r="M9" s="172"/>
    </row>
    <row r="10" customFormat="false" ht="32.25" hidden="false" customHeight="true" outlineLevel="0" collapsed="false">
      <c r="A10" s="203" t="s">
        <v>334</v>
      </c>
      <c r="B10" s="204" t="s">
        <v>335</v>
      </c>
      <c r="C10" s="256" t="s">
        <v>387</v>
      </c>
      <c r="D10" s="256"/>
      <c r="E10" s="256"/>
      <c r="F10" s="256"/>
      <c r="G10" s="182" t="s">
        <v>355</v>
      </c>
      <c r="H10" s="182"/>
      <c r="I10" s="182"/>
      <c r="J10" s="182"/>
      <c r="K10" s="247"/>
      <c r="L10" s="183"/>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row>
    <row r="12" customFormat="false" ht="16.5" hidden="false" customHeight="false" outlineLevel="0" collapsed="false">
      <c r="A12" s="349"/>
      <c r="B12" s="350"/>
      <c r="C12" s="260"/>
      <c r="D12" s="260"/>
      <c r="E12" s="260"/>
      <c r="F12" s="260"/>
      <c r="G12" s="351"/>
      <c r="H12" s="352"/>
      <c r="I12" s="352"/>
      <c r="J12" s="350"/>
    </row>
    <row r="13" customFormat="false" ht="16.5" hidden="false" customHeight="false" outlineLevel="0" collapsed="false">
      <c r="A13" s="349"/>
      <c r="B13" s="350"/>
      <c r="C13" s="250"/>
      <c r="D13" s="250"/>
      <c r="E13" s="250"/>
      <c r="F13" s="250"/>
      <c r="G13" s="351"/>
      <c r="H13" s="352"/>
      <c r="I13" s="352"/>
      <c r="J13" s="352"/>
    </row>
    <row r="14" customFormat="false" ht="12.75" hidden="false" customHeight="false" outlineLevel="0" collapsed="false">
      <c r="A14" s="261"/>
      <c r="B14" s="261"/>
      <c r="C14" s="261"/>
      <c r="D14" s="261"/>
      <c r="E14" s="261"/>
      <c r="F14" s="261"/>
    </row>
    <row r="15" customFormat="false" ht="17.25" hidden="false" customHeight="false" outlineLevel="0" collapsed="false">
      <c r="A15" s="172"/>
      <c r="B15" s="172"/>
      <c r="C15" s="172"/>
      <c r="D15" s="172"/>
      <c r="E15" s="172"/>
      <c r="F15" s="172"/>
    </row>
    <row r="16" customFormat="false" ht="17.25" hidden="false" customHeight="false" outlineLevel="0" collapsed="false">
      <c r="A16" s="172" t="s">
        <v>338</v>
      </c>
      <c r="B16" s="191"/>
      <c r="C16" s="172"/>
      <c r="D16" s="172"/>
      <c r="E16" s="172"/>
      <c r="F16" s="172"/>
    </row>
    <row r="17" customFormat="false" ht="17.25" hidden="false" customHeight="false" outlineLevel="0" collapsed="false">
      <c r="A17" s="172"/>
      <c r="B17" s="172"/>
      <c r="C17" s="172"/>
      <c r="D17" s="172"/>
      <c r="E17" s="172"/>
      <c r="F17" s="172"/>
    </row>
    <row r="18" customFormat="false" ht="17.25" hidden="false" customHeight="false" outlineLevel="0" collapsed="false">
      <c r="A18" s="192"/>
      <c r="B18" s="193" t="s">
        <v>339</v>
      </c>
      <c r="C18" s="193" t="n">
        <v>2013</v>
      </c>
      <c r="D18" s="193" t="n">
        <v>2014</v>
      </c>
      <c r="E18" s="193" t="n">
        <v>2015</v>
      </c>
      <c r="F18" s="194" t="n">
        <v>2016</v>
      </c>
    </row>
    <row r="19" customFormat="false" ht="16.5" hidden="false" customHeight="false" outlineLevel="0" collapsed="false">
      <c r="A19" s="195" t="s">
        <v>65</v>
      </c>
      <c r="B19" s="251"/>
      <c r="C19" s="226"/>
      <c r="D19" s="226"/>
      <c r="E19" s="226"/>
      <c r="F19" s="226"/>
    </row>
    <row r="20" customFormat="false" ht="16.5" hidden="false" customHeight="false" outlineLevel="0" collapsed="false">
      <c r="A20" s="198" t="s">
        <v>340</v>
      </c>
      <c r="B20" s="225"/>
      <c r="C20" s="225"/>
      <c r="D20" s="225"/>
      <c r="E20" s="225"/>
      <c r="F20" s="225"/>
    </row>
    <row r="21" customFormat="false" ht="16.5" hidden="false" customHeight="false" outlineLevel="0" collapsed="false">
      <c r="A21" s="198" t="s">
        <v>100</v>
      </c>
      <c r="B21" s="225"/>
      <c r="C21" s="225"/>
      <c r="D21" s="225"/>
      <c r="E21" s="225"/>
      <c r="F21" s="225"/>
    </row>
    <row r="22" customFormat="false" ht="33" hidden="false" customHeight="true" outlineLevel="0" collapsed="false">
      <c r="A22" s="198" t="s">
        <v>92</v>
      </c>
      <c r="B22" s="353" t="s">
        <v>242</v>
      </c>
      <c r="C22" s="353"/>
      <c r="D22" s="353"/>
      <c r="E22" s="353"/>
      <c r="F22" s="353"/>
    </row>
    <row r="23" customFormat="false" ht="16.5" hidden="false" customHeight="false" outlineLevel="0" collapsed="false">
      <c r="A23" s="198" t="s">
        <v>341</v>
      </c>
      <c r="B23" s="354"/>
      <c r="C23" s="354"/>
      <c r="D23" s="354"/>
      <c r="E23" s="354"/>
      <c r="F23" s="354"/>
    </row>
    <row r="24" customFormat="false" ht="17.25" hidden="false" customHeight="false" outlineLevel="0" collapsed="false">
      <c r="A24" s="184" t="s">
        <v>237</v>
      </c>
      <c r="B24" s="201"/>
      <c r="C24" s="201"/>
      <c r="D24" s="201"/>
      <c r="E24" s="201"/>
      <c r="F24" s="201"/>
    </row>
  </sheetData>
  <mergeCells count="8">
    <mergeCell ref="A2:F3"/>
    <mergeCell ref="H2:M7"/>
    <mergeCell ref="A5:F6"/>
    <mergeCell ref="A10:A11"/>
    <mergeCell ref="B10:B11"/>
    <mergeCell ref="C10:F10"/>
    <mergeCell ref="G10:J10"/>
    <mergeCell ref="B22:F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0" width="34.85"/>
    <col collapsed="false" customWidth="true" hidden="false" outlineLevel="0" max="2" min="2" style="0" width="12.28"/>
    <col collapsed="false" customWidth="true" hidden="false" outlineLevel="0" max="3" min="3" style="0" width="12.99"/>
    <col collapsed="false" customWidth="true" hidden="false" outlineLevel="0" max="4" min="4" style="0" width="11.28"/>
    <col collapsed="false" customWidth="true" hidden="false" outlineLevel="0" max="5" min="5" style="0" width="12.28"/>
    <col collapsed="false" customWidth="true" hidden="false" outlineLevel="0" max="6" min="6" style="0" width="11.28"/>
    <col collapsed="false" customWidth="true" hidden="false" outlineLevel="0" max="11" min="11" style="0" width="10.85"/>
  </cols>
  <sheetData>
    <row r="1" customFormat="false" ht="17.25" hidden="false" customHeight="false" outlineLevel="0" collapsed="false">
      <c r="A1" s="172"/>
      <c r="B1" s="183"/>
      <c r="C1" s="183"/>
      <c r="D1" s="183"/>
      <c r="E1" s="183"/>
      <c r="F1" s="183"/>
      <c r="G1" s="172"/>
      <c r="H1" s="172" t="s">
        <v>329</v>
      </c>
      <c r="I1" s="172"/>
      <c r="J1" s="172"/>
      <c r="K1" s="172"/>
      <c r="L1" s="172"/>
      <c r="M1" s="172"/>
    </row>
    <row r="2" customFormat="false" ht="16.5" hidden="false" customHeight="true" outlineLevel="0" collapsed="false">
      <c r="A2" s="254" t="s">
        <v>911</v>
      </c>
      <c r="B2" s="254"/>
      <c r="C2" s="254"/>
      <c r="D2" s="254"/>
      <c r="E2" s="254"/>
      <c r="F2" s="254"/>
      <c r="G2" s="172"/>
      <c r="H2" s="202" t="s">
        <v>912</v>
      </c>
      <c r="I2" s="202"/>
      <c r="J2" s="202"/>
      <c r="K2" s="202"/>
      <c r="L2" s="172"/>
      <c r="M2" s="172"/>
    </row>
    <row r="3" customFormat="false" ht="17.25" hidden="false" customHeight="false" outlineLevel="0" collapsed="false">
      <c r="A3" s="254"/>
      <c r="B3" s="254"/>
      <c r="C3" s="254"/>
      <c r="D3" s="254"/>
      <c r="E3" s="254"/>
      <c r="F3" s="254"/>
      <c r="G3" s="172"/>
      <c r="H3" s="202"/>
      <c r="I3" s="202"/>
      <c r="J3" s="202"/>
      <c r="K3" s="202"/>
      <c r="L3" s="172"/>
      <c r="M3" s="172"/>
    </row>
    <row r="4" customFormat="false" ht="17.25" hidden="false" customHeight="false" outlineLevel="0" collapsed="false">
      <c r="A4" s="175"/>
      <c r="B4" s="175"/>
      <c r="C4" s="175"/>
      <c r="D4" s="175"/>
      <c r="E4" s="175"/>
      <c r="F4" s="175"/>
      <c r="G4" s="172"/>
      <c r="H4" s="202"/>
      <c r="I4" s="202"/>
      <c r="J4" s="202"/>
      <c r="K4" s="202"/>
      <c r="L4" s="172"/>
      <c r="M4" s="172"/>
    </row>
    <row r="5" customFormat="false" ht="16.5" hidden="false" customHeight="true" outlineLevel="0" collapsed="false">
      <c r="A5" s="176" t="s">
        <v>913</v>
      </c>
      <c r="B5" s="176"/>
      <c r="C5" s="176"/>
      <c r="D5" s="176"/>
      <c r="E5" s="176"/>
      <c r="F5" s="176"/>
      <c r="G5" s="172"/>
      <c r="H5" s="202"/>
      <c r="I5" s="202"/>
      <c r="J5" s="202"/>
      <c r="K5" s="202"/>
      <c r="L5" s="172"/>
      <c r="M5" s="172"/>
    </row>
    <row r="6" customFormat="false" ht="17.25" hidden="false" customHeight="false" outlineLevel="0" collapsed="false">
      <c r="A6" s="176"/>
      <c r="B6" s="176"/>
      <c r="C6" s="176"/>
      <c r="D6" s="176"/>
      <c r="E6" s="176"/>
      <c r="F6" s="176"/>
      <c r="G6" s="172"/>
      <c r="H6" s="202"/>
      <c r="I6" s="202"/>
      <c r="J6" s="202"/>
      <c r="K6" s="202"/>
      <c r="L6" s="172"/>
      <c r="M6" s="172"/>
    </row>
    <row r="7" customFormat="false" ht="65.25" hidden="false" customHeight="true" outlineLevel="0" collapsed="false">
      <c r="A7" s="177"/>
      <c r="B7" s="177"/>
      <c r="C7" s="177"/>
      <c r="D7" s="177"/>
      <c r="E7" s="177"/>
      <c r="F7" s="177"/>
      <c r="G7" s="172"/>
      <c r="H7" s="202"/>
      <c r="I7" s="202"/>
      <c r="J7" s="202"/>
      <c r="K7" s="202"/>
      <c r="L7" s="172"/>
      <c r="M7" s="172"/>
    </row>
    <row r="8" customFormat="false" ht="16.5" hidden="false" customHeight="false" outlineLevel="0" collapsed="false">
      <c r="A8" s="177"/>
      <c r="B8" s="177"/>
      <c r="C8" s="177"/>
      <c r="D8" s="177"/>
      <c r="E8" s="177"/>
      <c r="F8" s="177"/>
      <c r="G8" s="172"/>
      <c r="H8" s="177"/>
      <c r="I8" s="177"/>
      <c r="J8" s="177"/>
      <c r="K8" s="177"/>
      <c r="L8" s="172"/>
      <c r="M8" s="172"/>
    </row>
    <row r="9" customFormat="false" ht="17.25" hidden="false" customHeight="false" outlineLevel="0" collapsed="false">
      <c r="A9" s="172"/>
      <c r="B9" s="172"/>
      <c r="C9" s="172" t="s">
        <v>333</v>
      </c>
      <c r="D9" s="172"/>
      <c r="E9" s="172"/>
      <c r="F9" s="172" t="n">
        <v>2013</v>
      </c>
      <c r="G9" s="172"/>
      <c r="H9" s="172"/>
      <c r="I9" s="172"/>
      <c r="J9" s="172"/>
      <c r="K9" s="172"/>
      <c r="L9" s="172"/>
      <c r="M9" s="172"/>
    </row>
    <row r="10" customFormat="false" ht="30" hidden="false" customHeight="true" outlineLevel="0" collapsed="false">
      <c r="A10" s="203" t="s">
        <v>334</v>
      </c>
      <c r="B10" s="204" t="s">
        <v>335</v>
      </c>
      <c r="C10" s="256" t="s">
        <v>387</v>
      </c>
      <c r="D10" s="256"/>
      <c r="E10" s="256"/>
      <c r="F10" s="256"/>
      <c r="G10" s="315" t="s">
        <v>337</v>
      </c>
      <c r="H10" s="315"/>
      <c r="I10" s="315"/>
      <c r="J10" s="315"/>
      <c r="K10" s="247"/>
    </row>
    <row r="11" customFormat="false" ht="17.25" hidden="false" customHeight="false" outlineLevel="0" collapsed="false">
      <c r="A11" s="203"/>
      <c r="B11" s="204"/>
      <c r="C11" s="248" t="n">
        <v>2013</v>
      </c>
      <c r="D11" s="185" t="n">
        <v>2014</v>
      </c>
      <c r="E11" s="185" t="n">
        <v>2015</v>
      </c>
      <c r="F11" s="185" t="n">
        <v>2016</v>
      </c>
      <c r="G11" s="185" t="n">
        <v>2013</v>
      </c>
      <c r="H11" s="185" t="n">
        <v>2014</v>
      </c>
      <c r="I11" s="185" t="n">
        <v>2015</v>
      </c>
      <c r="J11" s="185" t="n">
        <v>2016</v>
      </c>
      <c r="K11" s="172"/>
    </row>
    <row r="12" customFormat="false" ht="31.5" hidden="false" customHeight="true" outlineLevel="0" collapsed="false">
      <c r="A12" s="217" t="s">
        <v>914</v>
      </c>
      <c r="B12" s="270" t="n">
        <v>40000</v>
      </c>
      <c r="C12" s="260"/>
      <c r="D12" s="260"/>
      <c r="E12" s="260"/>
      <c r="F12" s="260"/>
      <c r="G12" s="269" t="n">
        <v>10000</v>
      </c>
      <c r="H12" s="269" t="n">
        <v>10000</v>
      </c>
      <c r="I12" s="269" t="n">
        <v>10000</v>
      </c>
      <c r="J12" s="270" t="n">
        <v>10000</v>
      </c>
      <c r="K12" s="172"/>
      <c r="L12" s="364"/>
    </row>
    <row r="13" customFormat="false" ht="17.25" hidden="false" customHeight="false" outlineLevel="0" collapsed="false">
      <c r="A13" s="172"/>
      <c r="B13" s="172"/>
      <c r="C13" s="172"/>
      <c r="D13" s="172"/>
      <c r="E13" s="172"/>
      <c r="F13" s="172"/>
      <c r="G13" s="172"/>
      <c r="H13" s="172"/>
      <c r="I13" s="172"/>
      <c r="J13" s="172"/>
      <c r="K13" s="172"/>
    </row>
    <row r="14" customFormat="false" ht="17.25" hidden="false" customHeight="false" outlineLevel="0" collapsed="false">
      <c r="A14" s="252" t="s">
        <v>338</v>
      </c>
      <c r="B14" s="316"/>
      <c r="C14" s="252"/>
      <c r="D14" s="252"/>
      <c r="E14" s="252"/>
      <c r="F14" s="252"/>
      <c r="G14" s="172"/>
      <c r="H14" s="172"/>
      <c r="I14" s="172"/>
      <c r="J14" s="172"/>
      <c r="K14" s="172"/>
    </row>
    <row r="15" customFormat="false" ht="17.25" hidden="false" customHeight="false" outlineLevel="0" collapsed="false">
      <c r="A15" s="252"/>
      <c r="B15" s="252"/>
      <c r="C15" s="252"/>
      <c r="D15" s="252"/>
      <c r="E15" s="252"/>
      <c r="F15" s="252"/>
      <c r="G15" s="172"/>
      <c r="H15" s="172"/>
      <c r="I15" s="172"/>
      <c r="J15" s="172"/>
      <c r="K15" s="172"/>
    </row>
    <row r="16" customFormat="false" ht="17.25" hidden="false" customHeight="false" outlineLevel="0" collapsed="false">
      <c r="A16" s="191"/>
      <c r="B16" s="365" t="s">
        <v>339</v>
      </c>
      <c r="C16" s="193" t="n">
        <v>2013</v>
      </c>
      <c r="D16" s="193" t="n">
        <v>2014</v>
      </c>
      <c r="E16" s="194" t="n">
        <v>2015</v>
      </c>
      <c r="F16" s="194" t="n">
        <v>2016</v>
      </c>
      <c r="G16" s="172"/>
      <c r="H16" s="172"/>
      <c r="I16" s="172"/>
      <c r="J16" s="172"/>
      <c r="K16" s="172"/>
    </row>
    <row r="17" customFormat="false" ht="17.25" hidden="false" customHeight="false" outlineLevel="0" collapsed="false">
      <c r="A17" s="208" t="s">
        <v>65</v>
      </c>
      <c r="B17" s="324" t="n">
        <f aca="false">SUM(B21:B22)</f>
        <v>0</v>
      </c>
      <c r="C17" s="324" t="n">
        <f aca="false">SUM(C21:C22)</f>
        <v>0</v>
      </c>
      <c r="D17" s="324" t="n">
        <f aca="false">SUM(D21:D22)</f>
        <v>0</v>
      </c>
      <c r="E17" s="324" t="n">
        <f aca="false">SUM(E21:E22)</f>
        <v>0</v>
      </c>
      <c r="F17" s="324" t="n">
        <f aca="false">SUM(F21:F22)</f>
        <v>0</v>
      </c>
      <c r="G17" s="172"/>
      <c r="H17" s="172"/>
      <c r="I17" s="172"/>
      <c r="J17" s="172"/>
      <c r="K17" s="172"/>
    </row>
    <row r="18" customFormat="false" ht="16.5" hidden="false" customHeight="false" outlineLevel="0" collapsed="false">
      <c r="A18" s="195" t="s">
        <v>340</v>
      </c>
      <c r="B18" s="187"/>
      <c r="C18" s="250"/>
      <c r="D18" s="321"/>
      <c r="E18" s="321"/>
      <c r="F18" s="321"/>
      <c r="G18" s="172"/>
      <c r="H18" s="172"/>
      <c r="I18" s="172"/>
      <c r="J18" s="172"/>
      <c r="K18" s="172"/>
    </row>
    <row r="19" customFormat="false" ht="16.5" hidden="false" customHeight="false" outlineLevel="0" collapsed="false">
      <c r="A19" s="198" t="s">
        <v>100</v>
      </c>
      <c r="B19" s="322"/>
      <c r="C19" s="223"/>
      <c r="D19" s="223"/>
      <c r="E19" s="223"/>
      <c r="F19" s="223"/>
      <c r="G19" s="172"/>
      <c r="H19" s="172"/>
      <c r="I19" s="172"/>
      <c r="J19" s="172"/>
      <c r="K19" s="172"/>
    </row>
    <row r="20" customFormat="false" ht="16.5" hidden="false" customHeight="true" outlineLevel="0" collapsed="false">
      <c r="A20" s="198" t="s">
        <v>92</v>
      </c>
      <c r="B20" s="187"/>
      <c r="C20" s="215" t="s">
        <v>224</v>
      </c>
      <c r="D20" s="215"/>
      <c r="E20" s="215"/>
      <c r="F20" s="215"/>
      <c r="G20" s="172"/>
      <c r="H20" s="172"/>
      <c r="I20" s="172"/>
      <c r="J20" s="172"/>
      <c r="K20" s="172"/>
    </row>
    <row r="21" customFormat="false" ht="16.5" hidden="false" customHeight="false" outlineLevel="0" collapsed="false">
      <c r="A21" s="198" t="s">
        <v>341</v>
      </c>
      <c r="B21" s="322"/>
      <c r="C21" s="215"/>
      <c r="D21" s="215"/>
      <c r="E21" s="215"/>
      <c r="F21" s="215"/>
      <c r="G21" s="172"/>
      <c r="H21" s="172"/>
      <c r="I21" s="172"/>
      <c r="J21" s="172"/>
      <c r="K21" s="172"/>
    </row>
    <row r="22" customFormat="false" ht="17.25" hidden="false" customHeight="false" outlineLevel="0" collapsed="false">
      <c r="A22" s="184" t="s">
        <v>237</v>
      </c>
      <c r="B22" s="366"/>
      <c r="C22" s="324"/>
      <c r="D22" s="324"/>
      <c r="E22" s="324"/>
      <c r="F22" s="324"/>
      <c r="G22" s="172"/>
      <c r="H22" s="172"/>
      <c r="I22" s="172"/>
      <c r="J22" s="172"/>
      <c r="K22" s="172"/>
    </row>
    <row r="23" customFormat="false" ht="16.5" hidden="false" customHeight="false" outlineLevel="0" collapsed="false">
      <c r="A23" s="172"/>
      <c r="B23" s="172"/>
      <c r="C23" s="172"/>
      <c r="D23" s="172"/>
      <c r="E23" s="172"/>
      <c r="F23" s="172"/>
      <c r="G23" s="172"/>
      <c r="H23" s="172"/>
      <c r="I23" s="172"/>
      <c r="J23" s="172"/>
      <c r="K23" s="172"/>
    </row>
    <row r="24" customFormat="false" ht="16.5" hidden="false" customHeight="false" outlineLevel="0" collapsed="false">
      <c r="A24" s="172"/>
      <c r="B24" s="172"/>
      <c r="C24" s="172"/>
      <c r="D24" s="172"/>
      <c r="E24" s="172"/>
      <c r="F24" s="172"/>
      <c r="G24" s="172"/>
      <c r="H24" s="172"/>
      <c r="I24" s="172"/>
      <c r="J24" s="172"/>
      <c r="K24" s="172"/>
    </row>
  </sheetData>
  <mergeCells count="8">
    <mergeCell ref="A2:F3"/>
    <mergeCell ref="H2:K7"/>
    <mergeCell ref="A5:F6"/>
    <mergeCell ref="A10:A11"/>
    <mergeCell ref="B10:B11"/>
    <mergeCell ref="C10:F10"/>
    <mergeCell ref="G10:J10"/>
    <mergeCell ref="C20:F21"/>
  </mergeCells>
  <printOptions headings="false" gridLines="false" gridLinesSet="true" horizontalCentered="false" verticalCentered="false"/>
  <pageMargins left="0.590277777777778" right="0.39375" top="0.39375" bottom="0.39375"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K7"/>
    </sheetView>
  </sheetViews>
  <sheetFormatPr defaultColWidth="9.0546875" defaultRowHeight="12.75" zeroHeight="false" outlineLevelRow="0" outlineLevelCol="0"/>
  <cols>
    <col collapsed="false" customWidth="true" hidden="false" outlineLevel="0" max="1" min="1" style="0" width="34.28"/>
    <col collapsed="false" customWidth="true" hidden="false" outlineLevel="0" max="2" min="2" style="0" width="10.41"/>
  </cols>
  <sheetData>
    <row r="1" customFormat="false" ht="17.25" hidden="false" customHeight="false" outlineLevel="0" collapsed="false">
      <c r="A1" s="170"/>
      <c r="B1" s="171"/>
      <c r="C1" s="171"/>
      <c r="D1" s="171"/>
      <c r="E1" s="171"/>
      <c r="F1" s="171"/>
      <c r="G1" s="172"/>
      <c r="H1" s="172" t="s">
        <v>329</v>
      </c>
      <c r="I1" s="172"/>
      <c r="J1" s="172"/>
      <c r="K1" s="172"/>
    </row>
    <row r="2" customFormat="false" ht="16.5" hidden="false" customHeight="true" outlineLevel="0" collapsed="false">
      <c r="A2" s="173" t="s">
        <v>330</v>
      </c>
      <c r="B2" s="173"/>
      <c r="C2" s="173"/>
      <c r="D2" s="173"/>
      <c r="E2" s="173"/>
      <c r="F2" s="173"/>
      <c r="G2" s="172"/>
      <c r="H2" s="174" t="s">
        <v>342</v>
      </c>
      <c r="I2" s="174"/>
      <c r="J2" s="174"/>
      <c r="K2" s="174"/>
    </row>
    <row r="3" customFormat="false" ht="17.25" hidden="false" customHeight="false" outlineLevel="0" collapsed="false">
      <c r="A3" s="173"/>
      <c r="B3" s="173"/>
      <c r="C3" s="173"/>
      <c r="D3" s="173"/>
      <c r="E3" s="173"/>
      <c r="F3" s="173"/>
      <c r="G3" s="172"/>
      <c r="H3" s="174"/>
      <c r="I3" s="174"/>
      <c r="J3" s="174"/>
      <c r="K3" s="174"/>
    </row>
    <row r="4" customFormat="false" ht="17.25" hidden="false" customHeight="false" outlineLevel="0" collapsed="false">
      <c r="A4" s="175"/>
      <c r="B4" s="175"/>
      <c r="C4" s="175"/>
      <c r="D4" s="175"/>
      <c r="E4" s="175"/>
      <c r="F4" s="175"/>
      <c r="G4" s="172"/>
      <c r="H4" s="174"/>
      <c r="I4" s="174"/>
      <c r="J4" s="174"/>
      <c r="K4" s="174"/>
    </row>
    <row r="5" customFormat="false" ht="16.5" hidden="false" customHeight="true" outlineLevel="0" collapsed="false">
      <c r="A5" s="176" t="s">
        <v>343</v>
      </c>
      <c r="B5" s="176"/>
      <c r="C5" s="176"/>
      <c r="D5" s="176"/>
      <c r="E5" s="176"/>
      <c r="F5" s="176"/>
      <c r="G5" s="172"/>
      <c r="H5" s="174"/>
      <c r="I5" s="174"/>
      <c r="J5" s="174"/>
      <c r="K5" s="174"/>
    </row>
    <row r="6" customFormat="false" ht="57" hidden="false" customHeight="true" outlineLevel="0" collapsed="false">
      <c r="A6" s="176"/>
      <c r="B6" s="176"/>
      <c r="C6" s="176"/>
      <c r="D6" s="176"/>
      <c r="E6" s="176"/>
      <c r="F6" s="176"/>
      <c r="G6" s="172"/>
      <c r="H6" s="174"/>
      <c r="I6" s="174"/>
      <c r="J6" s="174"/>
      <c r="K6" s="174"/>
    </row>
    <row r="7" customFormat="false" ht="7.5" hidden="false" customHeight="true" outlineLevel="0" collapsed="false">
      <c r="A7" s="177"/>
      <c r="B7" s="177"/>
      <c r="C7" s="177"/>
      <c r="D7" s="177"/>
      <c r="E7" s="177"/>
      <c r="F7" s="177"/>
      <c r="G7" s="172"/>
      <c r="H7" s="174"/>
      <c r="I7" s="174"/>
      <c r="J7" s="174"/>
      <c r="K7" s="174"/>
    </row>
    <row r="8" customFormat="false" ht="16.5" hidden="false" customHeight="false" outlineLevel="0" collapsed="false">
      <c r="A8" s="177"/>
      <c r="B8" s="177"/>
      <c r="C8" s="177"/>
      <c r="D8" s="177"/>
      <c r="E8" s="177"/>
      <c r="F8" s="177"/>
      <c r="G8" s="172"/>
      <c r="H8" s="178"/>
      <c r="I8" s="178"/>
      <c r="J8" s="178"/>
      <c r="K8" s="178"/>
    </row>
    <row r="9" customFormat="false" ht="17.25" hidden="false" customHeight="false" outlineLevel="0" collapsed="false">
      <c r="A9" s="172"/>
      <c r="B9" s="172"/>
      <c r="C9" s="172"/>
      <c r="D9" s="172" t="s">
        <v>333</v>
      </c>
      <c r="E9" s="172"/>
      <c r="F9" s="172"/>
      <c r="G9" s="172" t="n">
        <v>2013</v>
      </c>
      <c r="H9" s="172"/>
      <c r="I9" s="172"/>
      <c r="J9" s="172"/>
      <c r="K9" s="172"/>
    </row>
    <row r="10" customFormat="false" ht="31.5" hidden="false" customHeight="true" outlineLevel="0" collapsed="false">
      <c r="A10" s="179" t="s">
        <v>334</v>
      </c>
      <c r="B10" s="180" t="s">
        <v>335</v>
      </c>
      <c r="C10" s="181" t="s">
        <v>336</v>
      </c>
      <c r="D10" s="181"/>
      <c r="E10" s="181"/>
      <c r="F10" s="181"/>
      <c r="G10" s="182" t="s">
        <v>337</v>
      </c>
      <c r="H10" s="182"/>
      <c r="I10" s="182"/>
      <c r="J10" s="182"/>
      <c r="K10" s="183"/>
    </row>
    <row r="11" customFormat="false" ht="17.25" hidden="false" customHeight="false" outlineLevel="0" collapsed="false">
      <c r="A11" s="179"/>
      <c r="B11" s="180"/>
      <c r="C11" s="184" t="n">
        <v>2013</v>
      </c>
      <c r="D11" s="185" t="n">
        <v>2014</v>
      </c>
      <c r="E11" s="185" t="n">
        <v>2015</v>
      </c>
      <c r="F11" s="185" t="n">
        <v>2016</v>
      </c>
      <c r="G11" s="185" t="n">
        <v>2013</v>
      </c>
      <c r="H11" s="185" t="n">
        <v>2014</v>
      </c>
      <c r="I11" s="185" t="n">
        <v>2015</v>
      </c>
      <c r="J11" s="185" t="n">
        <v>2016</v>
      </c>
      <c r="K11" s="172"/>
    </row>
    <row r="12" customFormat="false" ht="16.5" hidden="false" customHeight="false" outlineLevel="0" collapsed="false">
      <c r="A12" s="186" t="s">
        <v>344</v>
      </c>
      <c r="B12" s="187"/>
      <c r="C12" s="188"/>
      <c r="D12" s="188"/>
      <c r="E12" s="188"/>
      <c r="F12" s="188"/>
      <c r="G12" s="189"/>
      <c r="H12" s="189"/>
      <c r="I12" s="189"/>
      <c r="J12" s="189"/>
      <c r="K12" s="172"/>
    </row>
    <row r="13" customFormat="false" ht="16.5" hidden="false" customHeight="false" outlineLevel="0" collapsed="false">
      <c r="A13" s="172"/>
      <c r="B13" s="172"/>
      <c r="C13" s="172"/>
      <c r="D13" s="172"/>
      <c r="E13" s="172"/>
      <c r="F13" s="172"/>
      <c r="G13" s="190"/>
      <c r="H13" s="190"/>
      <c r="I13" s="190"/>
      <c r="J13" s="190"/>
      <c r="K13" s="172"/>
    </row>
    <row r="14" customFormat="false" ht="16.5" hidden="false" customHeight="false" outlineLevel="0" collapsed="false">
      <c r="A14" s="172"/>
      <c r="B14" s="172"/>
      <c r="C14" s="172"/>
      <c r="D14" s="172"/>
      <c r="E14" s="172"/>
      <c r="F14" s="172"/>
      <c r="G14" s="172"/>
      <c r="H14" s="172"/>
      <c r="I14" s="172"/>
      <c r="J14" s="172"/>
      <c r="K14" s="172"/>
    </row>
    <row r="15" customFormat="false" ht="17.25" hidden="false" customHeight="false" outlineLevel="0" collapsed="false">
      <c r="A15" s="172"/>
      <c r="B15" s="172"/>
      <c r="C15" s="172"/>
      <c r="D15" s="172"/>
      <c r="E15" s="172"/>
      <c r="F15" s="172"/>
      <c r="G15" s="172"/>
      <c r="H15" s="172"/>
      <c r="I15" s="172"/>
      <c r="J15" s="172"/>
      <c r="K15" s="172"/>
    </row>
    <row r="16" customFormat="false" ht="17.25" hidden="false" customHeight="false" outlineLevel="0" collapsed="false">
      <c r="A16" s="172" t="s">
        <v>338</v>
      </c>
      <c r="B16" s="191"/>
      <c r="C16" s="172"/>
      <c r="D16" s="172"/>
      <c r="E16" s="172"/>
      <c r="F16" s="172"/>
      <c r="G16" s="172"/>
      <c r="H16" s="172"/>
      <c r="I16" s="172"/>
      <c r="J16" s="172"/>
      <c r="K16" s="172"/>
    </row>
    <row r="17" customFormat="false" ht="17.25" hidden="false" customHeight="false" outlineLevel="0" collapsed="false">
      <c r="A17" s="172"/>
      <c r="B17" s="172"/>
      <c r="C17" s="172"/>
      <c r="D17" s="172"/>
      <c r="E17" s="172"/>
      <c r="F17" s="172"/>
      <c r="G17" s="172"/>
      <c r="H17" s="172"/>
      <c r="I17" s="172"/>
      <c r="J17" s="172"/>
      <c r="K17" s="172"/>
    </row>
    <row r="18" customFormat="false" ht="17.25" hidden="false" customHeight="false" outlineLevel="0" collapsed="false">
      <c r="A18" s="192"/>
      <c r="B18" s="193" t="s">
        <v>339</v>
      </c>
      <c r="C18" s="193" t="n">
        <v>2013</v>
      </c>
      <c r="D18" s="193" t="n">
        <v>2014</v>
      </c>
      <c r="E18" s="193" t="n">
        <v>2015</v>
      </c>
      <c r="F18" s="194" t="n">
        <v>2016</v>
      </c>
      <c r="G18" s="172"/>
      <c r="H18" s="172"/>
      <c r="I18" s="172"/>
      <c r="J18" s="172"/>
      <c r="K18" s="172"/>
    </row>
    <row r="19" customFormat="false" ht="16.5" hidden="false" customHeight="false" outlineLevel="0" collapsed="false">
      <c r="A19" s="195" t="s">
        <v>65</v>
      </c>
      <c r="B19" s="196"/>
      <c r="C19" s="197"/>
      <c r="D19" s="197"/>
      <c r="E19" s="197"/>
      <c r="F19" s="197"/>
      <c r="G19" s="172"/>
      <c r="H19" s="190"/>
      <c r="I19" s="172"/>
      <c r="J19" s="172"/>
      <c r="K19" s="172"/>
    </row>
    <row r="20" customFormat="false" ht="16.5" hidden="false" customHeight="false" outlineLevel="0" collapsed="false">
      <c r="A20" s="198" t="s">
        <v>340</v>
      </c>
      <c r="B20" s="199"/>
      <c r="C20" s="199"/>
      <c r="D20" s="199"/>
      <c r="E20" s="199"/>
      <c r="F20" s="199"/>
      <c r="G20" s="172"/>
      <c r="H20" s="172"/>
      <c r="I20" s="172"/>
      <c r="J20" s="172"/>
      <c r="K20" s="172"/>
    </row>
    <row r="21" customFormat="false" ht="16.5" hidden="false" customHeight="false" outlineLevel="0" collapsed="false">
      <c r="A21" s="198" t="s">
        <v>100</v>
      </c>
      <c r="B21" s="199"/>
      <c r="C21" s="199"/>
      <c r="D21" s="199"/>
      <c r="E21" s="199"/>
      <c r="F21" s="199"/>
      <c r="G21" s="172"/>
      <c r="H21" s="172"/>
      <c r="I21" s="172"/>
      <c r="J21" s="172"/>
      <c r="K21" s="172"/>
    </row>
    <row r="22" customFormat="false" ht="16.5" hidden="false" customHeight="true" outlineLevel="0" collapsed="false">
      <c r="A22" s="198" t="s">
        <v>92</v>
      </c>
      <c r="B22" s="200" t="s">
        <v>242</v>
      </c>
      <c r="C22" s="200"/>
      <c r="D22" s="200"/>
      <c r="E22" s="200"/>
      <c r="F22" s="200"/>
      <c r="G22" s="172"/>
      <c r="H22" s="172"/>
      <c r="I22" s="172"/>
      <c r="J22" s="172"/>
      <c r="K22" s="172"/>
    </row>
    <row r="23" customFormat="false" ht="16.5" hidden="false" customHeight="false" outlineLevel="0" collapsed="false">
      <c r="A23" s="198" t="s">
        <v>341</v>
      </c>
      <c r="B23" s="200"/>
      <c r="C23" s="200"/>
      <c r="D23" s="200"/>
      <c r="E23" s="200"/>
      <c r="F23" s="200"/>
      <c r="G23" s="172"/>
      <c r="H23" s="172"/>
      <c r="I23" s="172"/>
      <c r="J23" s="172"/>
      <c r="K23" s="172"/>
    </row>
    <row r="24" customFormat="false" ht="17.25" hidden="false" customHeight="false" outlineLevel="0" collapsed="false">
      <c r="A24" s="184" t="s">
        <v>237</v>
      </c>
      <c r="B24" s="201"/>
      <c r="C24" s="201"/>
      <c r="D24" s="201"/>
      <c r="E24" s="201"/>
      <c r="F24" s="201"/>
      <c r="G24" s="172"/>
      <c r="H24" s="172"/>
      <c r="I24" s="172"/>
      <c r="J24" s="172"/>
      <c r="K24" s="172"/>
    </row>
  </sheetData>
  <mergeCells count="8">
    <mergeCell ref="A2:F3"/>
    <mergeCell ref="H2:K7"/>
    <mergeCell ref="A5:F6"/>
    <mergeCell ref="A10:A11"/>
    <mergeCell ref="B10:B11"/>
    <mergeCell ref="C10:F10"/>
    <mergeCell ref="G10:J10"/>
    <mergeCell ref="B22: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6"/>
    </sheetView>
  </sheetViews>
  <sheetFormatPr defaultColWidth="9.0546875" defaultRowHeight="12.75" zeroHeight="false" outlineLevelRow="0" outlineLevelCol="0"/>
  <cols>
    <col collapsed="false" customWidth="true" hidden="false" outlineLevel="0" max="1" min="1" style="0" width="34.41"/>
  </cols>
  <sheetData>
    <row r="1" customFormat="false" ht="17.25" hidden="false" customHeight="false" outlineLevel="0" collapsed="false">
      <c r="A1" s="170"/>
      <c r="B1" s="171"/>
      <c r="C1" s="171"/>
      <c r="D1" s="171"/>
      <c r="E1" s="171"/>
      <c r="F1" s="171"/>
      <c r="G1" s="172"/>
      <c r="H1" s="172" t="s">
        <v>329</v>
      </c>
      <c r="I1" s="172"/>
      <c r="J1" s="172"/>
      <c r="K1" s="172"/>
    </row>
    <row r="2" customFormat="false" ht="16.5" hidden="false" customHeight="true" outlineLevel="0" collapsed="false">
      <c r="A2" s="173" t="s">
        <v>330</v>
      </c>
      <c r="B2" s="173"/>
      <c r="C2" s="173"/>
      <c r="D2" s="173"/>
      <c r="E2" s="173"/>
      <c r="F2" s="173"/>
      <c r="G2" s="172"/>
      <c r="H2" s="174" t="s">
        <v>345</v>
      </c>
      <c r="I2" s="174"/>
      <c r="J2" s="174"/>
      <c r="K2" s="174"/>
    </row>
    <row r="3" customFormat="false" ht="17.25" hidden="false" customHeight="false" outlineLevel="0" collapsed="false">
      <c r="A3" s="173"/>
      <c r="B3" s="173"/>
      <c r="C3" s="173"/>
      <c r="D3" s="173"/>
      <c r="E3" s="173"/>
      <c r="F3" s="173"/>
      <c r="G3" s="172"/>
      <c r="H3" s="174"/>
      <c r="I3" s="174"/>
      <c r="J3" s="174"/>
      <c r="K3" s="174"/>
    </row>
    <row r="4" customFormat="false" ht="17.25" hidden="false" customHeight="false" outlineLevel="0" collapsed="false">
      <c r="A4" s="175"/>
      <c r="B4" s="175"/>
      <c r="C4" s="175"/>
      <c r="D4" s="175"/>
      <c r="E4" s="175"/>
      <c r="F4" s="175"/>
      <c r="G4" s="172"/>
      <c r="H4" s="174"/>
      <c r="I4" s="174"/>
      <c r="J4" s="174"/>
      <c r="K4" s="174"/>
    </row>
    <row r="5" customFormat="false" ht="16.5" hidden="false" customHeight="true" outlineLevel="0" collapsed="false">
      <c r="A5" s="176" t="s">
        <v>346</v>
      </c>
      <c r="B5" s="176"/>
      <c r="C5" s="176"/>
      <c r="D5" s="176"/>
      <c r="E5" s="176"/>
      <c r="F5" s="176"/>
      <c r="G5" s="172"/>
      <c r="H5" s="174"/>
      <c r="I5" s="174"/>
      <c r="J5" s="174"/>
      <c r="K5" s="174"/>
    </row>
    <row r="6" customFormat="false" ht="47.25" hidden="false" customHeight="true" outlineLevel="0" collapsed="false">
      <c r="A6" s="176"/>
      <c r="B6" s="176"/>
      <c r="C6" s="176"/>
      <c r="D6" s="176"/>
      <c r="E6" s="176"/>
      <c r="F6" s="176"/>
      <c r="G6" s="172"/>
      <c r="H6" s="174"/>
      <c r="I6" s="174"/>
      <c r="J6" s="174"/>
      <c r="K6" s="174"/>
    </row>
    <row r="7" customFormat="false" ht="17.25" hidden="false" customHeight="false" outlineLevel="0" collapsed="false">
      <c r="A7" s="177"/>
      <c r="B7" s="177"/>
      <c r="C7" s="177"/>
      <c r="D7" s="177"/>
      <c r="E7" s="177"/>
      <c r="F7" s="177"/>
      <c r="G7" s="172"/>
      <c r="H7" s="174"/>
      <c r="I7" s="174"/>
      <c r="J7" s="174"/>
      <c r="K7" s="174"/>
    </row>
    <row r="8" customFormat="false" ht="16.5" hidden="false" customHeight="false" outlineLevel="0" collapsed="false">
      <c r="A8" s="177"/>
      <c r="B8" s="177"/>
      <c r="C8" s="177"/>
      <c r="D8" s="177"/>
      <c r="E8" s="177"/>
      <c r="F8" s="177"/>
      <c r="G8" s="172"/>
      <c r="H8" s="178"/>
      <c r="I8" s="178"/>
      <c r="J8" s="178"/>
      <c r="K8" s="178"/>
    </row>
    <row r="9" customFormat="false" ht="17.25" hidden="false" customHeight="false" outlineLevel="0" collapsed="false">
      <c r="A9" s="172"/>
      <c r="B9" s="172"/>
      <c r="C9" s="172"/>
      <c r="D9" s="172" t="s">
        <v>333</v>
      </c>
      <c r="E9" s="172"/>
      <c r="F9" s="172"/>
      <c r="G9" s="172" t="n">
        <v>2013</v>
      </c>
      <c r="H9" s="172"/>
      <c r="I9" s="172"/>
      <c r="J9" s="172"/>
      <c r="K9" s="172"/>
    </row>
    <row r="10" customFormat="false" ht="32.25" hidden="false" customHeight="true" outlineLevel="0" collapsed="false">
      <c r="A10" s="179" t="s">
        <v>334</v>
      </c>
      <c r="B10" s="180" t="s">
        <v>335</v>
      </c>
      <c r="C10" s="181" t="s">
        <v>336</v>
      </c>
      <c r="D10" s="181"/>
      <c r="E10" s="181"/>
      <c r="F10" s="181"/>
      <c r="G10" s="182" t="s">
        <v>337</v>
      </c>
      <c r="H10" s="182"/>
      <c r="I10" s="182"/>
      <c r="J10" s="182"/>
      <c r="K10" s="183"/>
    </row>
    <row r="11" customFormat="false" ht="17.25" hidden="false" customHeight="false" outlineLevel="0" collapsed="false">
      <c r="A11" s="179"/>
      <c r="B11" s="180"/>
      <c r="C11" s="184" t="n">
        <v>2013</v>
      </c>
      <c r="D11" s="185" t="n">
        <v>2014</v>
      </c>
      <c r="E11" s="185" t="n">
        <v>2015</v>
      </c>
      <c r="F11" s="185" t="n">
        <v>2016</v>
      </c>
      <c r="G11" s="185" t="n">
        <v>2013</v>
      </c>
      <c r="H11" s="185" t="n">
        <v>2014</v>
      </c>
      <c r="I11" s="185" t="n">
        <v>2015</v>
      </c>
      <c r="J11" s="185" t="n">
        <v>2016</v>
      </c>
      <c r="K11" s="172"/>
    </row>
    <row r="12" customFormat="false" ht="16.5" hidden="false" customHeight="false" outlineLevel="0" collapsed="false">
      <c r="A12" s="186" t="s">
        <v>344</v>
      </c>
      <c r="B12" s="187"/>
      <c r="C12" s="188"/>
      <c r="D12" s="188"/>
      <c r="E12" s="188"/>
      <c r="F12" s="188"/>
      <c r="G12" s="189"/>
      <c r="H12" s="189"/>
      <c r="I12" s="189"/>
      <c r="J12" s="189"/>
      <c r="K12" s="172"/>
    </row>
    <row r="13" customFormat="false" ht="16.5" hidden="false" customHeight="false" outlineLevel="0" collapsed="false">
      <c r="A13" s="172"/>
      <c r="B13" s="172"/>
      <c r="C13" s="172"/>
      <c r="D13" s="172"/>
      <c r="E13" s="172"/>
      <c r="F13" s="172"/>
      <c r="G13" s="190"/>
      <c r="H13" s="190"/>
      <c r="I13" s="190"/>
      <c r="J13" s="190"/>
      <c r="K13" s="172"/>
    </row>
    <row r="14" customFormat="false" ht="16.5" hidden="false" customHeight="false" outlineLevel="0" collapsed="false">
      <c r="A14" s="172"/>
      <c r="B14" s="172"/>
      <c r="C14" s="172"/>
      <c r="D14" s="172"/>
      <c r="E14" s="172"/>
      <c r="F14" s="172"/>
      <c r="G14" s="172"/>
      <c r="H14" s="172"/>
      <c r="I14" s="172"/>
      <c r="J14" s="172"/>
      <c r="K14" s="172"/>
    </row>
    <row r="15" customFormat="false" ht="17.25" hidden="false" customHeight="false" outlineLevel="0" collapsed="false">
      <c r="A15" s="172"/>
      <c r="B15" s="172"/>
      <c r="C15" s="172"/>
      <c r="D15" s="172"/>
      <c r="E15" s="172"/>
      <c r="F15" s="172"/>
      <c r="G15" s="172"/>
      <c r="H15" s="172"/>
      <c r="I15" s="172"/>
      <c r="J15" s="172"/>
      <c r="K15" s="172"/>
    </row>
    <row r="16" customFormat="false" ht="17.25" hidden="false" customHeight="false" outlineLevel="0" collapsed="false">
      <c r="A16" s="172" t="s">
        <v>338</v>
      </c>
      <c r="B16" s="191"/>
      <c r="C16" s="172"/>
      <c r="D16" s="172"/>
      <c r="E16" s="172"/>
      <c r="F16" s="172"/>
      <c r="G16" s="172"/>
      <c r="H16" s="172"/>
      <c r="I16" s="172"/>
      <c r="J16" s="172"/>
      <c r="K16" s="172"/>
    </row>
    <row r="17" customFormat="false" ht="17.25" hidden="false" customHeight="false" outlineLevel="0" collapsed="false">
      <c r="A17" s="172"/>
      <c r="B17" s="172"/>
      <c r="C17" s="172"/>
      <c r="D17" s="172"/>
      <c r="E17" s="172"/>
      <c r="F17" s="172"/>
      <c r="G17" s="172"/>
      <c r="H17" s="172"/>
      <c r="I17" s="172"/>
      <c r="J17" s="172"/>
      <c r="K17" s="172"/>
    </row>
    <row r="18" customFormat="false" ht="17.25" hidden="false" customHeight="false" outlineLevel="0" collapsed="false">
      <c r="A18" s="192"/>
      <c r="B18" s="193" t="s">
        <v>339</v>
      </c>
      <c r="C18" s="193" t="n">
        <v>2013</v>
      </c>
      <c r="D18" s="193" t="n">
        <v>2014</v>
      </c>
      <c r="E18" s="193" t="n">
        <v>2015</v>
      </c>
      <c r="F18" s="194" t="n">
        <v>2016</v>
      </c>
      <c r="G18" s="172"/>
      <c r="H18" s="172"/>
      <c r="I18" s="172"/>
      <c r="J18" s="172"/>
      <c r="K18" s="172"/>
    </row>
    <row r="19" customFormat="false" ht="16.5" hidden="false" customHeight="false" outlineLevel="0" collapsed="false">
      <c r="A19" s="195" t="s">
        <v>65</v>
      </c>
      <c r="B19" s="196"/>
      <c r="C19" s="197"/>
      <c r="D19" s="197"/>
      <c r="E19" s="197"/>
      <c r="F19" s="197"/>
      <c r="G19" s="172"/>
      <c r="H19" s="190"/>
      <c r="I19" s="172"/>
      <c r="J19" s="172"/>
      <c r="K19" s="172"/>
    </row>
    <row r="20" customFormat="false" ht="16.5" hidden="false" customHeight="false" outlineLevel="0" collapsed="false">
      <c r="A20" s="198" t="s">
        <v>340</v>
      </c>
      <c r="B20" s="199"/>
      <c r="C20" s="199"/>
      <c r="D20" s="199"/>
      <c r="E20" s="199"/>
      <c r="F20" s="199"/>
      <c r="G20" s="172"/>
      <c r="H20" s="172"/>
      <c r="I20" s="172"/>
      <c r="J20" s="172"/>
      <c r="K20" s="172"/>
    </row>
    <row r="21" customFormat="false" ht="16.5" hidden="false" customHeight="false" outlineLevel="0" collapsed="false">
      <c r="A21" s="198" t="s">
        <v>100</v>
      </c>
      <c r="B21" s="199"/>
      <c r="C21" s="199"/>
      <c r="D21" s="199"/>
      <c r="E21" s="199"/>
      <c r="F21" s="199"/>
      <c r="G21" s="172"/>
      <c r="H21" s="172"/>
      <c r="I21" s="172"/>
      <c r="J21" s="172"/>
      <c r="K21" s="172"/>
    </row>
    <row r="22" customFormat="false" ht="16.5" hidden="false" customHeight="true" outlineLevel="0" collapsed="false">
      <c r="A22" s="198" t="s">
        <v>92</v>
      </c>
      <c r="B22" s="200" t="s">
        <v>242</v>
      </c>
      <c r="C22" s="200"/>
      <c r="D22" s="200"/>
      <c r="E22" s="200"/>
      <c r="F22" s="200"/>
      <c r="G22" s="172"/>
      <c r="H22" s="172"/>
      <c r="I22" s="172"/>
      <c r="J22" s="172"/>
      <c r="K22" s="172"/>
    </row>
    <row r="23" customFormat="false" ht="16.5" hidden="false" customHeight="false" outlineLevel="0" collapsed="false">
      <c r="A23" s="198" t="s">
        <v>341</v>
      </c>
      <c r="B23" s="200"/>
      <c r="C23" s="200"/>
      <c r="D23" s="200"/>
      <c r="E23" s="200"/>
      <c r="F23" s="200"/>
      <c r="G23" s="172"/>
      <c r="H23" s="172"/>
      <c r="I23" s="172"/>
      <c r="J23" s="172"/>
      <c r="K23" s="172"/>
    </row>
    <row r="24" customFormat="false" ht="17.25" hidden="false" customHeight="false" outlineLevel="0" collapsed="false">
      <c r="A24" s="184" t="s">
        <v>237</v>
      </c>
      <c r="B24" s="201"/>
      <c r="C24" s="201"/>
      <c r="D24" s="201"/>
      <c r="E24" s="201"/>
      <c r="F24" s="201"/>
      <c r="G24" s="172"/>
      <c r="H24" s="172"/>
      <c r="I24" s="172"/>
      <c r="J24" s="172"/>
      <c r="K24" s="172"/>
    </row>
  </sheetData>
  <mergeCells count="8">
    <mergeCell ref="A2:F3"/>
    <mergeCell ref="H2:K7"/>
    <mergeCell ref="A5:F6"/>
    <mergeCell ref="A10:A11"/>
    <mergeCell ref="B10:B11"/>
    <mergeCell ref="C10:F10"/>
    <mergeCell ref="G10:J10"/>
    <mergeCell ref="B22: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6"/>
    </sheetView>
  </sheetViews>
  <sheetFormatPr defaultColWidth="9.0546875" defaultRowHeight="12.75" zeroHeight="false" outlineLevelRow="0" outlineLevelCol="0"/>
  <cols>
    <col collapsed="false" customWidth="true" hidden="false" outlineLevel="0" max="1" min="1" style="0" width="36.28"/>
  </cols>
  <sheetData>
    <row r="1" customFormat="false" ht="17.25" hidden="false" customHeight="false" outlineLevel="0" collapsed="false">
      <c r="A1" s="170"/>
      <c r="B1" s="171"/>
      <c r="C1" s="171"/>
      <c r="D1" s="171"/>
      <c r="E1" s="171"/>
      <c r="F1" s="171"/>
      <c r="G1" s="172"/>
      <c r="H1" s="172" t="s">
        <v>329</v>
      </c>
      <c r="I1" s="172"/>
      <c r="J1" s="172"/>
      <c r="K1" s="172"/>
    </row>
    <row r="2" customFormat="false" ht="16.5" hidden="false" customHeight="true" outlineLevel="0" collapsed="false">
      <c r="A2" s="173" t="s">
        <v>330</v>
      </c>
      <c r="B2" s="173"/>
      <c r="C2" s="173"/>
      <c r="D2" s="173"/>
      <c r="E2" s="173"/>
      <c r="F2" s="173"/>
      <c r="G2" s="172"/>
      <c r="H2" s="174" t="s">
        <v>345</v>
      </c>
      <c r="I2" s="174"/>
      <c r="J2" s="174"/>
      <c r="K2" s="174"/>
    </row>
    <row r="3" customFormat="false" ht="17.25" hidden="false" customHeight="false" outlineLevel="0" collapsed="false">
      <c r="A3" s="173"/>
      <c r="B3" s="173"/>
      <c r="C3" s="173"/>
      <c r="D3" s="173"/>
      <c r="E3" s="173"/>
      <c r="F3" s="173"/>
      <c r="G3" s="172"/>
      <c r="H3" s="174"/>
      <c r="I3" s="174"/>
      <c r="J3" s="174"/>
      <c r="K3" s="174"/>
    </row>
    <row r="4" customFormat="false" ht="17.25" hidden="false" customHeight="false" outlineLevel="0" collapsed="false">
      <c r="A4" s="175"/>
      <c r="B4" s="175"/>
      <c r="C4" s="175"/>
      <c r="D4" s="175"/>
      <c r="E4" s="175"/>
      <c r="F4" s="175"/>
      <c r="G4" s="172"/>
      <c r="H4" s="174"/>
      <c r="I4" s="174"/>
      <c r="J4" s="174"/>
      <c r="K4" s="174"/>
    </row>
    <row r="5" customFormat="false" ht="16.5" hidden="false" customHeight="true" outlineLevel="0" collapsed="false">
      <c r="A5" s="176" t="s">
        <v>347</v>
      </c>
      <c r="B5" s="176"/>
      <c r="C5" s="176"/>
      <c r="D5" s="176"/>
      <c r="E5" s="176"/>
      <c r="F5" s="176"/>
      <c r="G5" s="172"/>
      <c r="H5" s="174"/>
      <c r="I5" s="174"/>
      <c r="J5" s="174"/>
      <c r="K5" s="174"/>
    </row>
    <row r="6" customFormat="false" ht="54.75" hidden="false" customHeight="true" outlineLevel="0" collapsed="false">
      <c r="A6" s="176"/>
      <c r="B6" s="176"/>
      <c r="C6" s="176"/>
      <c r="D6" s="176"/>
      <c r="E6" s="176"/>
      <c r="F6" s="176"/>
      <c r="G6" s="172"/>
      <c r="H6" s="174"/>
      <c r="I6" s="174"/>
      <c r="J6" s="174"/>
      <c r="K6" s="174"/>
    </row>
    <row r="7" customFormat="false" ht="17.25" hidden="false" customHeight="false" outlineLevel="0" collapsed="false">
      <c r="A7" s="177"/>
      <c r="B7" s="177"/>
      <c r="C7" s="177"/>
      <c r="D7" s="177"/>
      <c r="E7" s="177"/>
      <c r="F7" s="177"/>
      <c r="G7" s="172"/>
      <c r="H7" s="174"/>
      <c r="I7" s="174"/>
      <c r="J7" s="174"/>
      <c r="K7" s="174"/>
    </row>
    <row r="8" customFormat="false" ht="16.5" hidden="false" customHeight="false" outlineLevel="0" collapsed="false">
      <c r="A8" s="177"/>
      <c r="B8" s="177"/>
      <c r="C8" s="177"/>
      <c r="D8" s="177"/>
      <c r="E8" s="177"/>
      <c r="F8" s="177"/>
      <c r="G8" s="172"/>
      <c r="H8" s="178"/>
      <c r="I8" s="178"/>
      <c r="J8" s="178"/>
      <c r="K8" s="178"/>
    </row>
    <row r="9" customFormat="false" ht="17.25" hidden="false" customHeight="false" outlineLevel="0" collapsed="false">
      <c r="A9" s="172"/>
      <c r="B9" s="172"/>
      <c r="C9" s="172"/>
      <c r="D9" s="172" t="s">
        <v>333</v>
      </c>
      <c r="E9" s="172"/>
      <c r="F9" s="172"/>
      <c r="G9" s="172" t="n">
        <v>2013</v>
      </c>
      <c r="H9" s="172"/>
      <c r="I9" s="172"/>
      <c r="J9" s="172"/>
      <c r="K9" s="172"/>
    </row>
    <row r="10" customFormat="false" ht="33" hidden="false" customHeight="true" outlineLevel="0" collapsed="false">
      <c r="A10" s="179" t="s">
        <v>334</v>
      </c>
      <c r="B10" s="180" t="s">
        <v>335</v>
      </c>
      <c r="C10" s="181" t="s">
        <v>336</v>
      </c>
      <c r="D10" s="181"/>
      <c r="E10" s="181"/>
      <c r="F10" s="181"/>
      <c r="G10" s="182" t="s">
        <v>337</v>
      </c>
      <c r="H10" s="182"/>
      <c r="I10" s="182"/>
      <c r="J10" s="182"/>
      <c r="K10" s="183"/>
    </row>
    <row r="11" customFormat="false" ht="17.25" hidden="false" customHeight="false" outlineLevel="0" collapsed="false">
      <c r="A11" s="179"/>
      <c r="B11" s="180"/>
      <c r="C11" s="184" t="n">
        <v>2013</v>
      </c>
      <c r="D11" s="185" t="n">
        <v>2014</v>
      </c>
      <c r="E11" s="185" t="n">
        <v>2015</v>
      </c>
      <c r="F11" s="185" t="n">
        <v>2016</v>
      </c>
      <c r="G11" s="185" t="n">
        <v>2013</v>
      </c>
      <c r="H11" s="185" t="n">
        <v>2014</v>
      </c>
      <c r="I11" s="185" t="n">
        <v>2015</v>
      </c>
      <c r="J11" s="185" t="n">
        <v>2016</v>
      </c>
      <c r="K11" s="172"/>
    </row>
    <row r="12" customFormat="false" ht="16.5" hidden="false" customHeight="false" outlineLevel="0" collapsed="false">
      <c r="A12" s="186" t="s">
        <v>344</v>
      </c>
      <c r="B12" s="187"/>
      <c r="C12" s="188"/>
      <c r="D12" s="188"/>
      <c r="E12" s="188"/>
      <c r="F12" s="188"/>
      <c r="G12" s="189"/>
      <c r="H12" s="189"/>
      <c r="I12" s="189"/>
      <c r="J12" s="189"/>
      <c r="K12" s="172"/>
    </row>
    <row r="13" customFormat="false" ht="16.5" hidden="false" customHeight="false" outlineLevel="0" collapsed="false">
      <c r="A13" s="172"/>
      <c r="B13" s="172"/>
      <c r="C13" s="172"/>
      <c r="D13" s="172"/>
      <c r="E13" s="172"/>
      <c r="F13" s="172"/>
      <c r="G13" s="190"/>
      <c r="H13" s="190"/>
      <c r="I13" s="190"/>
      <c r="J13" s="190"/>
      <c r="K13" s="172"/>
    </row>
    <row r="14" customFormat="false" ht="16.5" hidden="false" customHeight="false" outlineLevel="0" collapsed="false">
      <c r="A14" s="172"/>
      <c r="B14" s="172"/>
      <c r="C14" s="172"/>
      <c r="D14" s="172"/>
      <c r="E14" s="172"/>
      <c r="F14" s="172"/>
      <c r="G14" s="172"/>
      <c r="H14" s="172"/>
      <c r="I14" s="172"/>
      <c r="J14" s="172"/>
      <c r="K14" s="172"/>
    </row>
    <row r="15" customFormat="false" ht="17.25" hidden="false" customHeight="false" outlineLevel="0" collapsed="false">
      <c r="A15" s="172"/>
      <c r="B15" s="172"/>
      <c r="C15" s="172"/>
      <c r="D15" s="172"/>
      <c r="E15" s="172"/>
      <c r="F15" s="172"/>
      <c r="G15" s="172"/>
      <c r="H15" s="172"/>
      <c r="I15" s="172"/>
      <c r="J15" s="172"/>
      <c r="K15" s="172"/>
    </row>
    <row r="16" customFormat="false" ht="17.25" hidden="false" customHeight="false" outlineLevel="0" collapsed="false">
      <c r="A16" s="172" t="s">
        <v>338</v>
      </c>
      <c r="B16" s="191"/>
      <c r="C16" s="172"/>
      <c r="D16" s="172"/>
      <c r="E16" s="172"/>
      <c r="F16" s="172"/>
      <c r="G16" s="172"/>
      <c r="H16" s="172"/>
      <c r="I16" s="172"/>
      <c r="J16" s="172"/>
      <c r="K16" s="172"/>
    </row>
    <row r="17" customFormat="false" ht="17.25" hidden="false" customHeight="false" outlineLevel="0" collapsed="false">
      <c r="A17" s="172"/>
      <c r="B17" s="172"/>
      <c r="C17" s="172"/>
      <c r="D17" s="172"/>
      <c r="E17" s="172"/>
      <c r="F17" s="172"/>
      <c r="G17" s="172"/>
      <c r="H17" s="172"/>
      <c r="I17" s="172"/>
      <c r="J17" s="172"/>
      <c r="K17" s="172"/>
    </row>
    <row r="18" customFormat="false" ht="17.25" hidden="false" customHeight="false" outlineLevel="0" collapsed="false">
      <c r="A18" s="192"/>
      <c r="B18" s="193" t="s">
        <v>339</v>
      </c>
      <c r="C18" s="193" t="n">
        <v>2013</v>
      </c>
      <c r="D18" s="193" t="n">
        <v>2014</v>
      </c>
      <c r="E18" s="193" t="n">
        <v>2015</v>
      </c>
      <c r="F18" s="194" t="n">
        <v>2016</v>
      </c>
      <c r="G18" s="172"/>
      <c r="H18" s="172"/>
      <c r="I18" s="172"/>
      <c r="J18" s="172"/>
      <c r="K18" s="172"/>
    </row>
    <row r="19" customFormat="false" ht="16.5" hidden="false" customHeight="false" outlineLevel="0" collapsed="false">
      <c r="A19" s="195" t="s">
        <v>65</v>
      </c>
      <c r="B19" s="196"/>
      <c r="C19" s="197"/>
      <c r="D19" s="197"/>
      <c r="E19" s="197"/>
      <c r="F19" s="197"/>
      <c r="G19" s="172"/>
      <c r="H19" s="190"/>
      <c r="I19" s="172"/>
      <c r="J19" s="172"/>
      <c r="K19" s="172"/>
    </row>
    <row r="20" customFormat="false" ht="16.5" hidden="false" customHeight="false" outlineLevel="0" collapsed="false">
      <c r="A20" s="198" t="s">
        <v>340</v>
      </c>
      <c r="B20" s="199"/>
      <c r="C20" s="199"/>
      <c r="D20" s="199"/>
      <c r="E20" s="199"/>
      <c r="F20" s="199"/>
      <c r="G20" s="172"/>
      <c r="H20" s="172"/>
      <c r="I20" s="172"/>
      <c r="J20" s="172"/>
      <c r="K20" s="172"/>
    </row>
    <row r="21" customFormat="false" ht="16.5" hidden="false" customHeight="false" outlineLevel="0" collapsed="false">
      <c r="A21" s="198" t="s">
        <v>100</v>
      </c>
      <c r="B21" s="199"/>
      <c r="C21" s="199"/>
      <c r="D21" s="199"/>
      <c r="E21" s="199"/>
      <c r="F21" s="199"/>
      <c r="G21" s="172"/>
      <c r="H21" s="172"/>
      <c r="I21" s="172"/>
      <c r="J21" s="172"/>
      <c r="K21" s="172"/>
    </row>
    <row r="22" customFormat="false" ht="16.5" hidden="false" customHeight="true" outlineLevel="0" collapsed="false">
      <c r="A22" s="198" t="s">
        <v>92</v>
      </c>
      <c r="B22" s="200" t="s">
        <v>242</v>
      </c>
      <c r="C22" s="200"/>
      <c r="D22" s="200"/>
      <c r="E22" s="200"/>
      <c r="F22" s="200"/>
      <c r="G22" s="172"/>
      <c r="H22" s="172"/>
      <c r="I22" s="172"/>
      <c r="J22" s="172"/>
      <c r="K22" s="172"/>
    </row>
    <row r="23" customFormat="false" ht="16.5" hidden="false" customHeight="false" outlineLevel="0" collapsed="false">
      <c r="A23" s="198" t="s">
        <v>341</v>
      </c>
      <c r="B23" s="200"/>
      <c r="C23" s="200"/>
      <c r="D23" s="200"/>
      <c r="E23" s="200"/>
      <c r="F23" s="200"/>
      <c r="G23" s="172"/>
      <c r="H23" s="172"/>
      <c r="I23" s="172"/>
      <c r="J23" s="172"/>
      <c r="K23" s="172"/>
    </row>
    <row r="24" customFormat="false" ht="17.25" hidden="false" customHeight="false" outlineLevel="0" collapsed="false">
      <c r="A24" s="184" t="s">
        <v>237</v>
      </c>
      <c r="B24" s="201"/>
      <c r="C24" s="201"/>
      <c r="D24" s="201"/>
      <c r="E24" s="201"/>
      <c r="F24" s="201"/>
      <c r="G24" s="172"/>
      <c r="H24" s="172"/>
      <c r="I24" s="172"/>
      <c r="J24" s="172"/>
      <c r="K24" s="172"/>
    </row>
  </sheetData>
  <mergeCells count="8">
    <mergeCell ref="A2:F3"/>
    <mergeCell ref="H2:K7"/>
    <mergeCell ref="A5:F6"/>
    <mergeCell ref="A10:A11"/>
    <mergeCell ref="B10:B11"/>
    <mergeCell ref="C10:F10"/>
    <mergeCell ref="G10:J10"/>
    <mergeCell ref="B22: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K7"/>
    </sheetView>
  </sheetViews>
  <sheetFormatPr defaultColWidth="9.0546875" defaultRowHeight="12.75" zeroHeight="false" outlineLevelRow="0" outlineLevelCol="0"/>
  <cols>
    <col collapsed="false" customWidth="true" hidden="false" outlineLevel="0" max="1" min="1" style="0" width="35.42"/>
  </cols>
  <sheetData>
    <row r="1" customFormat="false" ht="17.25" hidden="false" customHeight="false" outlineLevel="0" collapsed="false">
      <c r="A1" s="170"/>
      <c r="B1" s="171"/>
      <c r="C1" s="171"/>
      <c r="D1" s="171"/>
      <c r="E1" s="171"/>
      <c r="F1" s="171"/>
      <c r="G1" s="172"/>
      <c r="H1" s="172" t="s">
        <v>329</v>
      </c>
      <c r="I1" s="172"/>
      <c r="J1" s="172"/>
      <c r="K1" s="172"/>
    </row>
    <row r="2" customFormat="false" ht="16.5" hidden="false" customHeight="true" outlineLevel="0" collapsed="false">
      <c r="A2" s="173" t="s">
        <v>330</v>
      </c>
      <c r="B2" s="173"/>
      <c r="C2" s="173"/>
      <c r="D2" s="173"/>
      <c r="E2" s="173"/>
      <c r="F2" s="173"/>
      <c r="G2" s="172"/>
      <c r="H2" s="174" t="s">
        <v>348</v>
      </c>
      <c r="I2" s="174"/>
      <c r="J2" s="174"/>
      <c r="K2" s="174"/>
    </row>
    <row r="3" customFormat="false" ht="17.25" hidden="false" customHeight="false" outlineLevel="0" collapsed="false">
      <c r="A3" s="173"/>
      <c r="B3" s="173"/>
      <c r="C3" s="173"/>
      <c r="D3" s="173"/>
      <c r="E3" s="173"/>
      <c r="F3" s="173"/>
      <c r="G3" s="172"/>
      <c r="H3" s="174"/>
      <c r="I3" s="174"/>
      <c r="J3" s="174"/>
      <c r="K3" s="174"/>
    </row>
    <row r="4" customFormat="false" ht="17.25" hidden="false" customHeight="false" outlineLevel="0" collapsed="false">
      <c r="A4" s="175"/>
      <c r="B4" s="175"/>
      <c r="C4" s="175"/>
      <c r="D4" s="175"/>
      <c r="E4" s="175"/>
      <c r="F4" s="175"/>
      <c r="G4" s="172"/>
      <c r="H4" s="174"/>
      <c r="I4" s="174"/>
      <c r="J4" s="174"/>
      <c r="K4" s="174"/>
    </row>
    <row r="5" customFormat="false" ht="16.5" hidden="false" customHeight="true" outlineLevel="0" collapsed="false">
      <c r="A5" s="176" t="s">
        <v>349</v>
      </c>
      <c r="B5" s="176"/>
      <c r="C5" s="176"/>
      <c r="D5" s="176"/>
      <c r="E5" s="176"/>
      <c r="F5" s="176"/>
      <c r="G5" s="172"/>
      <c r="H5" s="174"/>
      <c r="I5" s="174"/>
      <c r="J5" s="174"/>
      <c r="K5" s="174"/>
    </row>
    <row r="6" customFormat="false" ht="21.75" hidden="false" customHeight="true" outlineLevel="0" collapsed="false">
      <c r="A6" s="176"/>
      <c r="B6" s="176"/>
      <c r="C6" s="176"/>
      <c r="D6" s="176"/>
      <c r="E6" s="176"/>
      <c r="F6" s="176"/>
      <c r="G6" s="172"/>
      <c r="H6" s="174"/>
      <c r="I6" s="174"/>
      <c r="J6" s="174"/>
      <c r="K6" s="174"/>
    </row>
    <row r="7" customFormat="false" ht="17.25" hidden="false" customHeight="false" outlineLevel="0" collapsed="false">
      <c r="A7" s="177"/>
      <c r="B7" s="177"/>
      <c r="C7" s="177"/>
      <c r="D7" s="177"/>
      <c r="E7" s="177"/>
      <c r="F7" s="177"/>
      <c r="G7" s="172"/>
      <c r="H7" s="174"/>
      <c r="I7" s="174"/>
      <c r="J7" s="174"/>
      <c r="K7" s="174"/>
    </row>
    <row r="8" customFormat="false" ht="16.5" hidden="false" customHeight="false" outlineLevel="0" collapsed="false">
      <c r="A8" s="177"/>
      <c r="B8" s="177"/>
      <c r="C8" s="177"/>
      <c r="D8" s="177"/>
      <c r="E8" s="177"/>
      <c r="F8" s="177"/>
      <c r="G8" s="172"/>
      <c r="H8" s="178"/>
      <c r="I8" s="178"/>
      <c r="J8" s="178"/>
      <c r="K8" s="178"/>
    </row>
    <row r="9" customFormat="false" ht="17.25" hidden="false" customHeight="false" outlineLevel="0" collapsed="false">
      <c r="A9" s="172"/>
      <c r="B9" s="172"/>
      <c r="C9" s="172"/>
      <c r="D9" s="172" t="s">
        <v>333</v>
      </c>
      <c r="E9" s="172"/>
      <c r="F9" s="172"/>
      <c r="G9" s="172" t="n">
        <v>2013</v>
      </c>
      <c r="H9" s="172"/>
      <c r="I9" s="172"/>
      <c r="J9" s="172"/>
      <c r="K9" s="172"/>
    </row>
    <row r="10" customFormat="false" ht="33.75" hidden="false" customHeight="true" outlineLevel="0" collapsed="false">
      <c r="A10" s="179" t="s">
        <v>334</v>
      </c>
      <c r="B10" s="180" t="s">
        <v>335</v>
      </c>
      <c r="C10" s="181" t="s">
        <v>336</v>
      </c>
      <c r="D10" s="181"/>
      <c r="E10" s="181"/>
      <c r="F10" s="181"/>
      <c r="G10" s="182" t="s">
        <v>337</v>
      </c>
      <c r="H10" s="182"/>
      <c r="I10" s="182"/>
      <c r="J10" s="182"/>
      <c r="K10" s="183"/>
    </row>
    <row r="11" customFormat="false" ht="17.25" hidden="false" customHeight="false" outlineLevel="0" collapsed="false">
      <c r="A11" s="179"/>
      <c r="B11" s="180"/>
      <c r="C11" s="184" t="n">
        <v>2013</v>
      </c>
      <c r="D11" s="185" t="n">
        <v>2014</v>
      </c>
      <c r="E11" s="185" t="n">
        <v>2015</v>
      </c>
      <c r="F11" s="185" t="n">
        <v>2016</v>
      </c>
      <c r="G11" s="185" t="n">
        <v>2013</v>
      </c>
      <c r="H11" s="185" t="n">
        <v>2014</v>
      </c>
      <c r="I11" s="185" t="n">
        <v>2015</v>
      </c>
      <c r="J11" s="185" t="n">
        <v>2016</v>
      </c>
      <c r="K11" s="172"/>
    </row>
    <row r="12" customFormat="false" ht="16.5" hidden="false" customHeight="false" outlineLevel="0" collapsed="false">
      <c r="A12" s="186" t="s">
        <v>344</v>
      </c>
      <c r="B12" s="187"/>
      <c r="C12" s="188"/>
      <c r="D12" s="188"/>
      <c r="E12" s="188"/>
      <c r="F12" s="188"/>
      <c r="G12" s="189"/>
      <c r="H12" s="189"/>
      <c r="I12" s="189"/>
      <c r="J12" s="189"/>
      <c r="K12" s="172"/>
    </row>
    <row r="13" customFormat="false" ht="16.5" hidden="false" customHeight="false" outlineLevel="0" collapsed="false">
      <c r="A13" s="172"/>
      <c r="B13" s="172"/>
      <c r="C13" s="172"/>
      <c r="D13" s="172"/>
      <c r="E13" s="172"/>
      <c r="F13" s="172"/>
      <c r="G13" s="190"/>
      <c r="H13" s="190"/>
      <c r="I13" s="190"/>
      <c r="J13" s="190"/>
      <c r="K13" s="172"/>
    </row>
    <row r="14" customFormat="false" ht="16.5" hidden="false" customHeight="false" outlineLevel="0" collapsed="false">
      <c r="A14" s="172"/>
      <c r="B14" s="172"/>
      <c r="C14" s="172"/>
      <c r="D14" s="172"/>
      <c r="E14" s="172"/>
      <c r="F14" s="172"/>
      <c r="G14" s="172"/>
      <c r="H14" s="172"/>
      <c r="I14" s="172"/>
      <c r="J14" s="172"/>
      <c r="K14" s="172"/>
    </row>
    <row r="15" customFormat="false" ht="17.25" hidden="false" customHeight="false" outlineLevel="0" collapsed="false">
      <c r="A15" s="172"/>
      <c r="B15" s="172"/>
      <c r="C15" s="172"/>
      <c r="D15" s="172"/>
      <c r="E15" s="172"/>
      <c r="F15" s="172"/>
      <c r="G15" s="172"/>
      <c r="H15" s="172"/>
      <c r="I15" s="172"/>
      <c r="J15" s="172"/>
      <c r="K15" s="172"/>
    </row>
    <row r="16" customFormat="false" ht="17.25" hidden="false" customHeight="false" outlineLevel="0" collapsed="false">
      <c r="A16" s="172" t="s">
        <v>338</v>
      </c>
      <c r="B16" s="191"/>
      <c r="C16" s="172"/>
      <c r="D16" s="172"/>
      <c r="E16" s="172"/>
      <c r="F16" s="172"/>
      <c r="G16" s="172"/>
      <c r="H16" s="172"/>
      <c r="I16" s="172"/>
      <c r="J16" s="172"/>
      <c r="K16" s="172"/>
    </row>
    <row r="17" customFormat="false" ht="17.25" hidden="false" customHeight="false" outlineLevel="0" collapsed="false">
      <c r="A17" s="172"/>
      <c r="B17" s="172"/>
      <c r="C17" s="172"/>
      <c r="D17" s="172"/>
      <c r="E17" s="172"/>
      <c r="F17" s="172"/>
      <c r="G17" s="172"/>
      <c r="H17" s="172"/>
      <c r="I17" s="172"/>
      <c r="J17" s="172"/>
      <c r="K17" s="172"/>
    </row>
    <row r="18" customFormat="false" ht="17.25" hidden="false" customHeight="false" outlineLevel="0" collapsed="false">
      <c r="A18" s="192"/>
      <c r="B18" s="193" t="s">
        <v>339</v>
      </c>
      <c r="C18" s="193" t="n">
        <v>2013</v>
      </c>
      <c r="D18" s="193" t="n">
        <v>2014</v>
      </c>
      <c r="E18" s="193" t="n">
        <v>2015</v>
      </c>
      <c r="F18" s="194" t="n">
        <v>2016</v>
      </c>
      <c r="G18" s="172"/>
      <c r="H18" s="172"/>
      <c r="I18" s="172"/>
      <c r="J18" s="172"/>
      <c r="K18" s="172"/>
    </row>
    <row r="19" customFormat="false" ht="16.5" hidden="false" customHeight="false" outlineLevel="0" collapsed="false">
      <c r="A19" s="195" t="s">
        <v>65</v>
      </c>
      <c r="B19" s="196"/>
      <c r="C19" s="197"/>
      <c r="D19" s="197"/>
      <c r="E19" s="197"/>
      <c r="F19" s="197"/>
      <c r="G19" s="172"/>
      <c r="H19" s="190"/>
      <c r="I19" s="172"/>
      <c r="J19" s="172"/>
      <c r="K19" s="172"/>
    </row>
    <row r="20" customFormat="false" ht="16.5" hidden="false" customHeight="false" outlineLevel="0" collapsed="false">
      <c r="A20" s="198" t="s">
        <v>340</v>
      </c>
      <c r="B20" s="199"/>
      <c r="C20" s="199"/>
      <c r="D20" s="199"/>
      <c r="E20" s="199"/>
      <c r="F20" s="199"/>
      <c r="G20" s="172"/>
      <c r="H20" s="172"/>
      <c r="I20" s="172"/>
      <c r="J20" s="172"/>
      <c r="K20" s="172"/>
    </row>
    <row r="21" customFormat="false" ht="16.5" hidden="false" customHeight="false" outlineLevel="0" collapsed="false">
      <c r="A21" s="198" t="s">
        <v>100</v>
      </c>
      <c r="B21" s="199"/>
      <c r="C21" s="199"/>
      <c r="D21" s="199"/>
      <c r="E21" s="199"/>
      <c r="F21" s="199"/>
      <c r="G21" s="172"/>
      <c r="H21" s="172"/>
      <c r="I21" s="172"/>
      <c r="J21" s="172"/>
      <c r="K21" s="172"/>
    </row>
    <row r="22" customFormat="false" ht="16.5" hidden="false" customHeight="true" outlineLevel="0" collapsed="false">
      <c r="A22" s="198" t="s">
        <v>92</v>
      </c>
      <c r="B22" s="200" t="s">
        <v>242</v>
      </c>
      <c r="C22" s="200"/>
      <c r="D22" s="200"/>
      <c r="E22" s="200"/>
      <c r="F22" s="200"/>
      <c r="G22" s="172"/>
      <c r="H22" s="172"/>
      <c r="I22" s="172"/>
      <c r="J22" s="172"/>
      <c r="K22" s="172"/>
    </row>
    <row r="23" customFormat="false" ht="16.5" hidden="false" customHeight="false" outlineLevel="0" collapsed="false">
      <c r="A23" s="198" t="s">
        <v>341</v>
      </c>
      <c r="B23" s="200"/>
      <c r="C23" s="200"/>
      <c r="D23" s="200"/>
      <c r="E23" s="200"/>
      <c r="F23" s="200"/>
      <c r="G23" s="172"/>
      <c r="H23" s="172"/>
      <c r="I23" s="172"/>
      <c r="J23" s="172"/>
      <c r="K23" s="172"/>
    </row>
    <row r="24" customFormat="false" ht="17.25" hidden="false" customHeight="false" outlineLevel="0" collapsed="false">
      <c r="A24" s="184" t="s">
        <v>237</v>
      </c>
      <c r="B24" s="201"/>
      <c r="C24" s="201"/>
      <c r="D24" s="201"/>
      <c r="E24" s="201"/>
      <c r="F24" s="201"/>
      <c r="G24" s="172"/>
      <c r="H24" s="172"/>
      <c r="I24" s="172"/>
      <c r="J24" s="172"/>
      <c r="K24" s="172"/>
    </row>
  </sheetData>
  <mergeCells count="8">
    <mergeCell ref="A2:F3"/>
    <mergeCell ref="H2:K7"/>
    <mergeCell ref="A5:F6"/>
    <mergeCell ref="A10:A11"/>
    <mergeCell ref="B10:B11"/>
    <mergeCell ref="C10:F10"/>
    <mergeCell ref="G10:J10"/>
    <mergeCell ref="B22: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K7"/>
    </sheetView>
  </sheetViews>
  <sheetFormatPr defaultColWidth="9.0546875" defaultRowHeight="12.75" zeroHeight="false" outlineLevelRow="0" outlineLevelCol="0"/>
  <cols>
    <col collapsed="false" customWidth="true" hidden="false" outlineLevel="0" max="1" min="1" style="0" width="36.42"/>
  </cols>
  <sheetData>
    <row r="1" customFormat="false" ht="17.25" hidden="false" customHeight="false" outlineLevel="0" collapsed="false">
      <c r="A1" s="170"/>
      <c r="B1" s="171"/>
      <c r="C1" s="171"/>
      <c r="D1" s="171"/>
      <c r="E1" s="171"/>
      <c r="F1" s="171"/>
      <c r="G1" s="172"/>
      <c r="H1" s="172" t="s">
        <v>329</v>
      </c>
      <c r="I1" s="172"/>
      <c r="J1" s="172"/>
      <c r="K1" s="172"/>
    </row>
    <row r="2" customFormat="false" ht="16.5" hidden="false" customHeight="true" outlineLevel="0" collapsed="false">
      <c r="A2" s="173" t="s">
        <v>330</v>
      </c>
      <c r="B2" s="173"/>
      <c r="C2" s="173"/>
      <c r="D2" s="173"/>
      <c r="E2" s="173"/>
      <c r="F2" s="173"/>
      <c r="G2" s="172"/>
      <c r="H2" s="174" t="s">
        <v>348</v>
      </c>
      <c r="I2" s="174"/>
      <c r="J2" s="174"/>
      <c r="K2" s="174"/>
    </row>
    <row r="3" customFormat="false" ht="17.25" hidden="false" customHeight="false" outlineLevel="0" collapsed="false">
      <c r="A3" s="173"/>
      <c r="B3" s="173"/>
      <c r="C3" s="173"/>
      <c r="D3" s="173"/>
      <c r="E3" s="173"/>
      <c r="F3" s="173"/>
      <c r="G3" s="172"/>
      <c r="H3" s="174"/>
      <c r="I3" s="174"/>
      <c r="J3" s="174"/>
      <c r="K3" s="174"/>
    </row>
    <row r="4" customFormat="false" ht="17.25" hidden="false" customHeight="false" outlineLevel="0" collapsed="false">
      <c r="A4" s="175"/>
      <c r="B4" s="175"/>
      <c r="C4" s="175"/>
      <c r="D4" s="175"/>
      <c r="E4" s="175"/>
      <c r="F4" s="175"/>
      <c r="G4" s="172"/>
      <c r="H4" s="174"/>
      <c r="I4" s="174"/>
      <c r="J4" s="174"/>
      <c r="K4" s="174"/>
    </row>
    <row r="5" customFormat="false" ht="16.5" hidden="false" customHeight="true" outlineLevel="0" collapsed="false">
      <c r="A5" s="176" t="s">
        <v>350</v>
      </c>
      <c r="B5" s="176"/>
      <c r="C5" s="176"/>
      <c r="D5" s="176"/>
      <c r="E5" s="176"/>
      <c r="F5" s="176"/>
      <c r="G5" s="172"/>
      <c r="H5" s="174"/>
      <c r="I5" s="174"/>
      <c r="J5" s="174"/>
      <c r="K5" s="174"/>
    </row>
    <row r="6" customFormat="false" ht="39.75" hidden="false" customHeight="true" outlineLevel="0" collapsed="false">
      <c r="A6" s="176"/>
      <c r="B6" s="176"/>
      <c r="C6" s="176"/>
      <c r="D6" s="176"/>
      <c r="E6" s="176"/>
      <c r="F6" s="176"/>
      <c r="G6" s="172"/>
      <c r="H6" s="174"/>
      <c r="I6" s="174"/>
      <c r="J6" s="174"/>
      <c r="K6" s="174"/>
    </row>
    <row r="7" customFormat="false" ht="17.25" hidden="false" customHeight="false" outlineLevel="0" collapsed="false">
      <c r="A7" s="177"/>
      <c r="B7" s="177"/>
      <c r="C7" s="177"/>
      <c r="D7" s="177"/>
      <c r="E7" s="177"/>
      <c r="F7" s="177"/>
      <c r="G7" s="172"/>
      <c r="H7" s="174"/>
      <c r="I7" s="174"/>
      <c r="J7" s="174"/>
      <c r="K7" s="174"/>
    </row>
    <row r="8" customFormat="false" ht="16.5" hidden="false" customHeight="false" outlineLevel="0" collapsed="false">
      <c r="A8" s="177"/>
      <c r="B8" s="177"/>
      <c r="C8" s="177"/>
      <c r="D8" s="177"/>
      <c r="E8" s="177"/>
      <c r="F8" s="177"/>
      <c r="G8" s="172"/>
      <c r="H8" s="178"/>
      <c r="I8" s="178"/>
      <c r="J8" s="178"/>
      <c r="K8" s="178"/>
    </row>
    <row r="9" customFormat="false" ht="17.25" hidden="false" customHeight="false" outlineLevel="0" collapsed="false">
      <c r="A9" s="172"/>
      <c r="B9" s="172"/>
      <c r="C9" s="172"/>
      <c r="D9" s="172" t="s">
        <v>333</v>
      </c>
      <c r="E9" s="172"/>
      <c r="F9" s="172"/>
      <c r="G9" s="172" t="n">
        <v>2013</v>
      </c>
      <c r="H9" s="172"/>
      <c r="I9" s="172"/>
      <c r="J9" s="172"/>
      <c r="K9" s="172"/>
    </row>
    <row r="10" customFormat="false" ht="33" hidden="false" customHeight="true" outlineLevel="0" collapsed="false">
      <c r="A10" s="179" t="s">
        <v>334</v>
      </c>
      <c r="B10" s="180" t="s">
        <v>335</v>
      </c>
      <c r="C10" s="181" t="s">
        <v>336</v>
      </c>
      <c r="D10" s="181"/>
      <c r="E10" s="181"/>
      <c r="F10" s="181"/>
      <c r="G10" s="182" t="s">
        <v>337</v>
      </c>
      <c r="H10" s="182"/>
      <c r="I10" s="182"/>
      <c r="J10" s="182"/>
      <c r="K10" s="183"/>
    </row>
    <row r="11" customFormat="false" ht="17.25" hidden="false" customHeight="false" outlineLevel="0" collapsed="false">
      <c r="A11" s="179"/>
      <c r="B11" s="180"/>
      <c r="C11" s="184" t="n">
        <v>2013</v>
      </c>
      <c r="D11" s="185" t="n">
        <v>2014</v>
      </c>
      <c r="E11" s="185" t="n">
        <v>2015</v>
      </c>
      <c r="F11" s="185" t="n">
        <v>2016</v>
      </c>
      <c r="G11" s="185" t="n">
        <v>2013</v>
      </c>
      <c r="H11" s="185" t="n">
        <v>2014</v>
      </c>
      <c r="I11" s="185" t="n">
        <v>2015</v>
      </c>
      <c r="J11" s="185" t="n">
        <v>2016</v>
      </c>
      <c r="K11" s="172"/>
    </row>
    <row r="12" customFormat="false" ht="16.5" hidden="false" customHeight="false" outlineLevel="0" collapsed="false">
      <c r="A12" s="186" t="s">
        <v>344</v>
      </c>
      <c r="B12" s="187"/>
      <c r="C12" s="188"/>
      <c r="D12" s="188"/>
      <c r="E12" s="188"/>
      <c r="F12" s="188"/>
      <c r="G12" s="189"/>
      <c r="H12" s="189"/>
      <c r="I12" s="189"/>
      <c r="J12" s="189"/>
      <c r="K12" s="172"/>
    </row>
    <row r="13" customFormat="false" ht="16.5" hidden="false" customHeight="false" outlineLevel="0" collapsed="false">
      <c r="A13" s="172"/>
      <c r="B13" s="172"/>
      <c r="C13" s="172"/>
      <c r="D13" s="172"/>
      <c r="E13" s="172"/>
      <c r="F13" s="172"/>
      <c r="G13" s="190"/>
      <c r="H13" s="190"/>
      <c r="I13" s="190"/>
      <c r="J13" s="190"/>
      <c r="K13" s="172"/>
    </row>
    <row r="14" customFormat="false" ht="16.5" hidden="false" customHeight="false" outlineLevel="0" collapsed="false">
      <c r="A14" s="172"/>
      <c r="B14" s="172"/>
      <c r="C14" s="172"/>
      <c r="D14" s="172"/>
      <c r="E14" s="172"/>
      <c r="F14" s="172"/>
      <c r="G14" s="172"/>
      <c r="H14" s="172"/>
      <c r="I14" s="172"/>
      <c r="J14" s="172"/>
      <c r="K14" s="172"/>
    </row>
    <row r="15" customFormat="false" ht="17.25" hidden="false" customHeight="false" outlineLevel="0" collapsed="false">
      <c r="A15" s="172"/>
      <c r="B15" s="172"/>
      <c r="C15" s="172"/>
      <c r="D15" s="172"/>
      <c r="E15" s="172"/>
      <c r="F15" s="172"/>
      <c r="G15" s="172"/>
      <c r="H15" s="172"/>
      <c r="I15" s="172"/>
      <c r="J15" s="172"/>
      <c r="K15" s="172"/>
    </row>
    <row r="16" customFormat="false" ht="17.25" hidden="false" customHeight="false" outlineLevel="0" collapsed="false">
      <c r="A16" s="172" t="s">
        <v>338</v>
      </c>
      <c r="B16" s="191"/>
      <c r="C16" s="172"/>
      <c r="D16" s="172"/>
      <c r="E16" s="172"/>
      <c r="F16" s="172"/>
      <c r="G16" s="172"/>
      <c r="H16" s="172"/>
      <c r="I16" s="172"/>
      <c r="J16" s="172"/>
      <c r="K16" s="172"/>
    </row>
    <row r="17" customFormat="false" ht="17.25" hidden="false" customHeight="false" outlineLevel="0" collapsed="false">
      <c r="A17" s="172"/>
      <c r="B17" s="172"/>
      <c r="C17" s="172"/>
      <c r="D17" s="172"/>
      <c r="E17" s="172"/>
      <c r="F17" s="172"/>
      <c r="G17" s="172"/>
      <c r="H17" s="172"/>
      <c r="I17" s="172"/>
      <c r="J17" s="172"/>
      <c r="K17" s="172"/>
    </row>
    <row r="18" customFormat="false" ht="17.25" hidden="false" customHeight="false" outlineLevel="0" collapsed="false">
      <c r="A18" s="192"/>
      <c r="B18" s="193" t="s">
        <v>339</v>
      </c>
      <c r="C18" s="193" t="n">
        <v>2013</v>
      </c>
      <c r="D18" s="193" t="n">
        <v>2014</v>
      </c>
      <c r="E18" s="193" t="n">
        <v>2015</v>
      </c>
      <c r="F18" s="194" t="n">
        <v>2016</v>
      </c>
      <c r="G18" s="172"/>
      <c r="H18" s="172"/>
      <c r="I18" s="172"/>
      <c r="J18" s="172"/>
      <c r="K18" s="172"/>
    </row>
    <row r="19" customFormat="false" ht="16.5" hidden="false" customHeight="false" outlineLevel="0" collapsed="false">
      <c r="A19" s="195" t="s">
        <v>65</v>
      </c>
      <c r="B19" s="196"/>
      <c r="C19" s="197"/>
      <c r="D19" s="197"/>
      <c r="E19" s="197"/>
      <c r="F19" s="197"/>
      <c r="G19" s="172"/>
      <c r="H19" s="190"/>
      <c r="I19" s="172"/>
      <c r="J19" s="172"/>
      <c r="K19" s="172"/>
    </row>
    <row r="20" customFormat="false" ht="16.5" hidden="false" customHeight="false" outlineLevel="0" collapsed="false">
      <c r="A20" s="198" t="s">
        <v>340</v>
      </c>
      <c r="B20" s="199"/>
      <c r="C20" s="199"/>
      <c r="D20" s="199"/>
      <c r="E20" s="199"/>
      <c r="F20" s="199"/>
      <c r="G20" s="172"/>
      <c r="H20" s="172"/>
      <c r="I20" s="172"/>
      <c r="J20" s="172"/>
      <c r="K20" s="172"/>
    </row>
    <row r="21" customFormat="false" ht="16.5" hidden="false" customHeight="false" outlineLevel="0" collapsed="false">
      <c r="A21" s="198" t="s">
        <v>100</v>
      </c>
      <c r="B21" s="199"/>
      <c r="C21" s="199"/>
      <c r="D21" s="199"/>
      <c r="E21" s="199"/>
      <c r="F21" s="199"/>
      <c r="G21" s="172"/>
      <c r="H21" s="172"/>
      <c r="I21" s="172"/>
      <c r="J21" s="172"/>
      <c r="K21" s="172"/>
    </row>
    <row r="22" customFormat="false" ht="16.5" hidden="false" customHeight="true" outlineLevel="0" collapsed="false">
      <c r="A22" s="198" t="s">
        <v>92</v>
      </c>
      <c r="B22" s="200" t="s">
        <v>242</v>
      </c>
      <c r="C22" s="200"/>
      <c r="D22" s="200"/>
      <c r="E22" s="200"/>
      <c r="F22" s="200"/>
      <c r="G22" s="172"/>
      <c r="H22" s="172"/>
      <c r="I22" s="172"/>
      <c r="J22" s="172"/>
      <c r="K22" s="172"/>
    </row>
    <row r="23" customFormat="false" ht="16.5" hidden="false" customHeight="false" outlineLevel="0" collapsed="false">
      <c r="A23" s="198" t="s">
        <v>341</v>
      </c>
      <c r="B23" s="200"/>
      <c r="C23" s="200"/>
      <c r="D23" s="200"/>
      <c r="E23" s="200"/>
      <c r="F23" s="200"/>
      <c r="G23" s="172"/>
      <c r="H23" s="172"/>
      <c r="I23" s="172"/>
      <c r="J23" s="172"/>
      <c r="K23" s="172"/>
    </row>
    <row r="24" customFormat="false" ht="17.25" hidden="false" customHeight="false" outlineLevel="0" collapsed="false">
      <c r="A24" s="184" t="s">
        <v>237</v>
      </c>
      <c r="B24" s="201"/>
      <c r="C24" s="201"/>
      <c r="D24" s="201"/>
      <c r="E24" s="201"/>
      <c r="F24" s="201"/>
      <c r="G24" s="172"/>
      <c r="H24" s="172"/>
      <c r="I24" s="172"/>
      <c r="J24" s="172"/>
      <c r="K24" s="172"/>
    </row>
  </sheetData>
  <mergeCells count="8">
    <mergeCell ref="A2:F3"/>
    <mergeCell ref="H2:K7"/>
    <mergeCell ref="A5:F6"/>
    <mergeCell ref="A10:A11"/>
    <mergeCell ref="B10:B11"/>
    <mergeCell ref="C10:F10"/>
    <mergeCell ref="G10:J10"/>
    <mergeCell ref="B22:F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16T14:15:41Z</dcterms:created>
  <dc:creator>Nata</dc:creator>
  <dc:description/>
  <dc:language>en-US</dc:language>
  <cp:lastModifiedBy>GUOZ</cp:lastModifiedBy>
  <cp:lastPrinted>2013-08-06T07:25:51Z</cp:lastPrinted>
  <dcterms:modified xsi:type="dcterms:W3CDTF">2013-08-06T07:27:47Z</dcterms:modified>
  <cp:revision>0</cp:revision>
  <dc:subject/>
  <dc:title/>
</cp:coreProperties>
</file>