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8:$8</definedName>
  </definedName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                       Додаток </t>
  </si>
  <si>
    <t xml:space="preserve">до обласної програми розвитку дошкільної освіти</t>
  </si>
  <si>
    <t xml:space="preserve">на період до 2017 року</t>
  </si>
  <si>
    <t xml:space="preserve">Завдання і заходи з виконання обласної програми розвитку дошкільної освіти на період до 2017 року</t>
  </si>
  <si>
    <t xml:space="preserve">Найменування завдання </t>
  </si>
  <si>
    <t xml:space="preserve">Найменування показника </t>
  </si>
  <si>
    <t xml:space="preserve">Значення показника </t>
  </si>
  <si>
    <t xml:space="preserve">Найменування заходу </t>
  </si>
  <si>
    <t xml:space="preserve">Головний розпорядник бюджетних коштів </t>
  </si>
  <si>
    <t xml:space="preserve">Джерела фінансування (державний, місцевий бюджет, інші) </t>
  </si>
  <si>
    <t xml:space="preserve">Прогнозований обсяг фінан-сування для виконання завдання тис. грн.</t>
  </si>
  <si>
    <t xml:space="preserve">у тому числі за роками </t>
  </si>
  <si>
    <t xml:space="preserve">усього </t>
  </si>
  <si>
    <t xml:space="preserve">за роками </t>
  </si>
  <si>
    <t xml:space="preserve">2011 </t>
  </si>
  <si>
    <t xml:space="preserve">2012 </t>
  </si>
  <si>
    <t xml:space="preserve">2013 </t>
  </si>
  <si>
    <t xml:space="preserve">2014 </t>
  </si>
  <si>
    <t xml:space="preserve">2015 </t>
  </si>
  <si>
    <t xml:space="preserve">1.  Забезпечення конституційних і державних гарантій щодо доступності і здобуття дошкільної освіти дітьми дошкільного віку шляхом розширення мережі дошкільних закладів різних типів і форм власності. </t>
  </si>
  <si>
    <t xml:space="preserve">Кількість дошкільних закладів, роботу  яких відновлено</t>
  </si>
  <si>
    <t xml:space="preserve">1) розширення мережі дошкільних навчальних закладів шляхом відновлення роботи та вивільнення орендованих приміщень  </t>
  </si>
  <si>
    <t xml:space="preserve">Райдержадміністрації, міськвиконкоми</t>
  </si>
  <si>
    <t xml:space="preserve">місцеві бюджети  </t>
  </si>
  <si>
    <t xml:space="preserve">Кількість дошкільних навчальних закладів, у яких проведено ремонт приміщень </t>
  </si>
  <si>
    <t xml:space="preserve">2) забезпечення  проведення капітального ремонту будівель, зокрема дахів,   котелень, комунікаційних систем та обладнання комунальних навчальних закладів </t>
  </si>
  <si>
    <t xml:space="preserve">місцеві бюджети</t>
  </si>
  <si>
    <t xml:space="preserve">Разом за завданням 1</t>
  </si>
  <si>
    <t xml:space="preserve">2. Зміцнення навчально-методичної та матеріально-технічної бази дошкільних навчальних закладів </t>
  </si>
  <si>
    <t xml:space="preserve">Рівень забезпечення дошкільних навчальних закладів обладнанням</t>
  </si>
  <si>
    <t xml:space="preserve">1) проведення модернізації матеріально технічної бази дошкільних навчальних закладів тощо</t>
  </si>
  <si>
    <t xml:space="preserve">Кількість  дошкільних навчальних закладів оснащених навчально-ком'ютерними комплексами  </t>
  </si>
  <si>
    <t xml:space="preserve">2) оснащення  дошкільних навчальних закладів універсальними навчально-комп'ютерними комплексами  </t>
  </si>
  <si>
    <t xml:space="preserve">Кількість дошкільних навчальних закладів підключених до Інтернету </t>
  </si>
  <si>
    <t xml:space="preserve">3)забезпечення підключення дошкільних навчальних закладів до Інтернету </t>
  </si>
  <si>
    <t xml:space="preserve">Райдержадміністрації,  міськвиконкоми</t>
  </si>
  <si>
    <t xml:space="preserve">Разом за завданням 2</t>
  </si>
  <si>
    <t xml:space="preserve">3. Поліпшення  якості дошкільної освіти, розроблення механізму, що забезпечує її сталий інноваційний розвиток</t>
  </si>
  <si>
    <t xml:space="preserve">Кількість проведених конкурсів </t>
  </si>
  <si>
    <t xml:space="preserve">1) забезпечення проведення конкурсу на кращий сайт дошкільного навчального закладу </t>
  </si>
  <si>
    <t xml:space="preserve"> Інші джерела</t>
  </si>
  <si>
    <t xml:space="preserve">Кількість проведених семінарів-практикумів</t>
  </si>
  <si>
    <t xml:space="preserve">2) забезпечення  проведених семінарів- практикумів з питань дошкільної освіти щодо компетентнісного підходу в освітньому процесі </t>
  </si>
  <si>
    <t xml:space="preserve">Інші джерела</t>
  </si>
  <si>
    <t xml:space="preserve">Ступінь впровадження в діяльність дошкільних навчальних закладів моделі проведення діагностико-прогностичного скринінга</t>
  </si>
  <si>
    <t xml:space="preserve">3)  розроблення моделі проведення діагностико-прогностичного скринінга рівня психофізіологічної готовності до школи дітей пяти-шестирічного віку</t>
  </si>
  <si>
    <t xml:space="preserve">Головне управління освіти і науки ОДА</t>
  </si>
  <si>
    <t xml:space="preserve">Разом за завданням 3.</t>
  </si>
  <si>
    <t xml:space="preserve">4. Забезпечення особистісного зростання кожної дитини з урахуванням її задатків, здібностей, індівідуальних психічних і фізичних особливостей у якості природничо-математичної підготовки </t>
  </si>
  <si>
    <t xml:space="preserve">формування груп для дітей, які потребують корекції фізичного та розумового розвитку </t>
  </si>
  <si>
    <t xml:space="preserve">місцеві бюджети </t>
  </si>
  <si>
    <t xml:space="preserve">Разом за завданням 4.</t>
  </si>
  <si>
    <t xml:space="preserve">5. Збереження  та зміцнення здоров"я дітей з раннього дитинства </t>
  </si>
  <si>
    <t xml:space="preserve">Кількість проведенних спортивних фестивалей </t>
  </si>
  <si>
    <t xml:space="preserve">1) проведення спортивного фестивалю для дітей дошкільного віку " Гармонія руху" </t>
  </si>
  <si>
    <t xml:space="preserve">Райдержадміністрації,міськвиконкоми</t>
  </si>
  <si>
    <t xml:space="preserve">Інші джерела  </t>
  </si>
  <si>
    <t xml:space="preserve">Кількість провенних  семінарів </t>
  </si>
  <si>
    <t xml:space="preserve">2) проведення семінарів практикумів, майстер класів для інструкторів з фізичної культури з питань застосування методів спрямованих на збереження здоров"я дітей</t>
  </si>
  <si>
    <t xml:space="preserve">Разом за завданням 5 .</t>
  </si>
  <si>
    <t xml:space="preserve">в тому числі</t>
  </si>
  <si>
    <t xml:space="preserve">інші джерела</t>
  </si>
  <si>
    <t xml:space="preserve">6. Поглиблення міжнародного співробітництва з питань дошкільної освіти </t>
  </si>
  <si>
    <t xml:space="preserve">Рівень залучення міжнародних організацій, фондів до співпраці в галузі дошкольної освіти </t>
  </si>
  <si>
    <t xml:space="preserve">поглиблення  співпраці в галузі дошкольної освіти  з міжнародними організаціями, фондами </t>
  </si>
  <si>
    <t xml:space="preserve">Разом за завданням  6.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8;&#1072;&#1084;&#1072;%20%20&#1076;&#1086;&#1096;&#1082;%20&#1086;&#1089;&#1074;&#1110;&#1090;%20&#1079;%20&#1076;&#1086;&#1087;&#1086;&#1074;&#1085;&#1077;&#1085;&#1085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ркаси м."/>
      <sheetName val="Звенигород"/>
      <sheetName val="Чигирин"/>
      <sheetName val="К-Ш"/>
      <sheetName val="Катер"/>
      <sheetName val="шпола"/>
      <sheetName val="ватутін"/>
      <sheetName val="лисян"/>
      <sheetName val="город"/>
      <sheetName val="золот рн"/>
      <sheetName val="Драб "/>
      <sheetName val="Чернобай"/>
      <sheetName val="Сміла м."/>
      <sheetName val="Сміл рн"/>
      <sheetName val="Камянка"/>
      <sheetName val="Золот м."/>
      <sheetName val="Уманьм."/>
      <sheetName val="Канів рн"/>
      <sheetName val="Жашків"/>
      <sheetName val="Христин"/>
      <sheetName val="Тальне"/>
      <sheetName val="Монаст"/>
      <sheetName val="Черкас рн"/>
      <sheetName val="канів м."/>
      <sheetName val="Маньків"/>
      <sheetName val="інститут"/>
      <sheetName val="1 (2зведена1)"/>
      <sheetName val="1 (2зведена1) (2)"/>
      <sheetName val="1 (2зведена1) (3)"/>
      <sheetName val="1 (22)"/>
    </sheetNames>
    <sheetDataSet>
      <sheetData sheetId="0">
        <row r="11">
          <cell r="D11">
            <v>9</v>
          </cell>
          <cell r="E11">
            <v>9</v>
          </cell>
          <cell r="F11">
            <v>8</v>
          </cell>
          <cell r="G11">
            <v>8</v>
          </cell>
          <cell r="H11">
            <v>8</v>
          </cell>
          <cell r="I11">
            <v>6</v>
          </cell>
          <cell r="J11">
            <v>5</v>
          </cell>
        </row>
        <row r="15">
          <cell r="D15">
            <v>53</v>
          </cell>
          <cell r="E15">
            <v>2</v>
          </cell>
        </row>
      </sheetData>
      <sheetData sheetId="1">
        <row r="11">
          <cell r="D11">
            <v>2</v>
          </cell>
          <cell r="E11">
            <v>2</v>
          </cell>
          <cell r="F11">
            <v>2</v>
          </cell>
          <cell r="G11">
            <v>3</v>
          </cell>
          <cell r="H11">
            <v>5</v>
          </cell>
          <cell r="I11">
            <v>5</v>
          </cell>
          <cell r="J11">
            <v>2</v>
          </cell>
        </row>
        <row r="14"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8"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9</v>
          </cell>
          <cell r="E19">
            <v>9</v>
          </cell>
          <cell r="F19">
            <v>9</v>
          </cell>
          <cell r="G19">
            <v>9</v>
          </cell>
          <cell r="H19">
            <v>9</v>
          </cell>
          <cell r="I19">
            <v>9</v>
          </cell>
          <cell r="J19">
            <v>9</v>
          </cell>
        </row>
        <row r="21">
          <cell r="G21">
            <v>1</v>
          </cell>
          <cell r="H21">
            <v>1</v>
          </cell>
          <cell r="I21">
            <v>1</v>
          </cell>
          <cell r="J21">
            <v>1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2</v>
          </cell>
          <cell r="E24">
            <v>2</v>
          </cell>
          <cell r="F24">
            <v>2</v>
          </cell>
          <cell r="G24">
            <v>2</v>
          </cell>
          <cell r="H24">
            <v>2</v>
          </cell>
          <cell r="I24">
            <v>2</v>
          </cell>
          <cell r="J24">
            <v>2</v>
          </cell>
        </row>
      </sheetData>
      <sheetData sheetId="2">
        <row r="11"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</row>
        <row r="15">
          <cell r="E15">
            <v>1</v>
          </cell>
          <cell r="F15">
            <v>1</v>
          </cell>
          <cell r="G15">
            <v>1</v>
          </cell>
          <cell r="H15">
            <v>1</v>
          </cell>
        </row>
        <row r="21">
          <cell r="G21">
            <v>1</v>
          </cell>
        </row>
        <row r="23">
          <cell r="G23">
            <v>1</v>
          </cell>
        </row>
        <row r="24">
          <cell r="E24">
            <v>1</v>
          </cell>
        </row>
        <row r="24">
          <cell r="G24">
            <v>1</v>
          </cell>
        </row>
        <row r="24">
          <cell r="I24">
            <v>1</v>
          </cell>
        </row>
      </sheetData>
      <sheetData sheetId="3">
        <row r="11">
          <cell r="D11">
            <v>1</v>
          </cell>
        </row>
        <row r="14">
          <cell r="E14">
            <v>1</v>
          </cell>
        </row>
        <row r="15">
          <cell r="E15">
            <v>1</v>
          </cell>
          <cell r="F15">
            <v>2</v>
          </cell>
          <cell r="G15">
            <v>1</v>
          </cell>
          <cell r="H15">
            <v>1</v>
          </cell>
        </row>
        <row r="19">
          <cell r="F19">
            <v>1</v>
          </cell>
          <cell r="G19">
            <v>1</v>
          </cell>
        </row>
        <row r="21">
          <cell r="F21">
            <v>1</v>
          </cell>
        </row>
        <row r="23">
          <cell r="F23">
            <v>1</v>
          </cell>
        </row>
        <row r="23">
          <cell r="H23">
            <v>1</v>
          </cell>
        </row>
        <row r="24"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</sheetData>
      <sheetData sheetId="4">
        <row r="11">
          <cell r="D11">
            <v>12</v>
          </cell>
          <cell r="E11">
            <v>12</v>
          </cell>
          <cell r="F11">
            <v>12</v>
          </cell>
          <cell r="G11">
            <v>12</v>
          </cell>
          <cell r="H11">
            <v>12</v>
          </cell>
          <cell r="I11">
            <v>12</v>
          </cell>
          <cell r="J11">
            <v>12</v>
          </cell>
        </row>
        <row r="19">
          <cell r="D19">
            <v>8</v>
          </cell>
        </row>
        <row r="24">
          <cell r="D24">
            <v>7</v>
          </cell>
        </row>
      </sheetData>
      <sheetData sheetId="5">
        <row r="11">
          <cell r="D11">
            <v>2</v>
          </cell>
          <cell r="E11">
            <v>1</v>
          </cell>
          <cell r="F11">
            <v>1</v>
          </cell>
          <cell r="G11">
            <v>1</v>
          </cell>
          <cell r="H11">
            <v>2</v>
          </cell>
          <cell r="I11">
            <v>2</v>
          </cell>
          <cell r="J11">
            <v>3</v>
          </cell>
        </row>
        <row r="14">
          <cell r="D14">
            <v>24</v>
          </cell>
        </row>
        <row r="14"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D15">
            <v>24</v>
          </cell>
        </row>
        <row r="15"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9">
          <cell r="D19">
            <v>2</v>
          </cell>
          <cell r="E19">
            <v>1</v>
          </cell>
          <cell r="F19">
            <v>1</v>
          </cell>
          <cell r="G19">
            <v>2</v>
          </cell>
          <cell r="H19">
            <v>1</v>
          </cell>
          <cell r="I19">
            <v>1</v>
          </cell>
          <cell r="J19">
            <v>2</v>
          </cell>
        </row>
        <row r="23">
          <cell r="E23">
            <v>1</v>
          </cell>
        </row>
        <row r="23">
          <cell r="H23">
            <v>1</v>
          </cell>
        </row>
        <row r="23">
          <cell r="J23">
            <v>1</v>
          </cell>
        </row>
        <row r="24">
          <cell r="D24">
            <v>2</v>
          </cell>
          <cell r="E24">
            <v>3</v>
          </cell>
          <cell r="F24">
            <v>3</v>
          </cell>
          <cell r="G24">
            <v>3</v>
          </cell>
          <cell r="H24">
            <v>3</v>
          </cell>
          <cell r="I24">
            <v>3</v>
          </cell>
          <cell r="J24">
            <v>3</v>
          </cell>
        </row>
      </sheetData>
      <sheetData sheetId="6">
        <row r="11">
          <cell r="D11">
            <v>1</v>
          </cell>
          <cell r="E11">
            <v>2</v>
          </cell>
          <cell r="F11">
            <v>1</v>
          </cell>
          <cell r="G11">
            <v>1</v>
          </cell>
          <cell r="H11">
            <v>2</v>
          </cell>
          <cell r="I11">
            <v>2</v>
          </cell>
          <cell r="J11">
            <v>2</v>
          </cell>
        </row>
        <row r="14">
          <cell r="I14">
            <v>2</v>
          </cell>
          <cell r="J14">
            <v>2</v>
          </cell>
        </row>
        <row r="15">
          <cell r="D15">
            <v>1</v>
          </cell>
          <cell r="E15">
            <v>1</v>
          </cell>
        </row>
        <row r="18"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1</v>
          </cell>
          <cell r="E19">
            <v>2</v>
          </cell>
          <cell r="F19">
            <v>2</v>
          </cell>
          <cell r="G19">
            <v>2</v>
          </cell>
          <cell r="H19">
            <v>2</v>
          </cell>
          <cell r="I19">
            <v>2</v>
          </cell>
          <cell r="J19">
            <v>2</v>
          </cell>
        </row>
        <row r="21">
          <cell r="G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</sheetData>
      <sheetData sheetId="7">
        <row r="15"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8">
          <cell r="E18">
            <v>2</v>
          </cell>
          <cell r="F18">
            <v>2</v>
          </cell>
          <cell r="G18">
            <v>3</v>
          </cell>
          <cell r="H18">
            <v>3</v>
          </cell>
          <cell r="I18">
            <v>3</v>
          </cell>
          <cell r="J18">
            <v>3</v>
          </cell>
        </row>
        <row r="19">
          <cell r="D19">
            <v>15</v>
          </cell>
          <cell r="E19">
            <v>15</v>
          </cell>
          <cell r="F19">
            <v>15</v>
          </cell>
          <cell r="G19">
            <v>15</v>
          </cell>
          <cell r="H19">
            <v>15</v>
          </cell>
          <cell r="I19">
            <v>15</v>
          </cell>
          <cell r="J19">
            <v>15</v>
          </cell>
        </row>
        <row r="21">
          <cell r="D21">
            <v>1</v>
          </cell>
          <cell r="E21">
            <v>1</v>
          </cell>
          <cell r="F21">
            <v>1</v>
          </cell>
          <cell r="G21">
            <v>1</v>
          </cell>
          <cell r="H21">
            <v>1</v>
          </cell>
          <cell r="I21">
            <v>1</v>
          </cell>
          <cell r="J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4</v>
          </cell>
          <cell r="E24">
            <v>4</v>
          </cell>
          <cell r="F24">
            <v>4</v>
          </cell>
          <cell r="G24">
            <v>4</v>
          </cell>
          <cell r="H24">
            <v>4</v>
          </cell>
          <cell r="I24">
            <v>4</v>
          </cell>
          <cell r="J24">
            <v>4</v>
          </cell>
        </row>
      </sheetData>
      <sheetData sheetId="8">
        <row r="11">
          <cell r="D11">
            <v>1</v>
          </cell>
          <cell r="E11">
            <v>1</v>
          </cell>
          <cell r="F11">
            <v>1</v>
          </cell>
        </row>
        <row r="14">
          <cell r="F14">
            <v>1</v>
          </cell>
        </row>
        <row r="14">
          <cell r="H14">
            <v>1</v>
          </cell>
        </row>
        <row r="15">
          <cell r="D15">
            <v>2</v>
          </cell>
          <cell r="E15">
            <v>2</v>
          </cell>
          <cell r="F15">
            <v>2</v>
          </cell>
          <cell r="G15">
            <v>2</v>
          </cell>
          <cell r="H15">
            <v>2</v>
          </cell>
          <cell r="I15">
            <v>2</v>
          </cell>
          <cell r="J15">
            <v>2</v>
          </cell>
        </row>
        <row r="18">
          <cell r="F18">
            <v>1</v>
          </cell>
        </row>
        <row r="18">
          <cell r="I18">
            <v>1</v>
          </cell>
        </row>
        <row r="19">
          <cell r="D19">
            <v>6</v>
          </cell>
          <cell r="E19">
            <v>6</v>
          </cell>
          <cell r="F19">
            <v>6</v>
          </cell>
          <cell r="G19">
            <v>6</v>
          </cell>
          <cell r="H19">
            <v>6</v>
          </cell>
          <cell r="I19">
            <v>6</v>
          </cell>
          <cell r="J19">
            <v>6</v>
          </cell>
        </row>
        <row r="21">
          <cell r="E21">
            <v>1</v>
          </cell>
          <cell r="F21">
            <v>1</v>
          </cell>
        </row>
        <row r="23">
          <cell r="E23">
            <v>1</v>
          </cell>
        </row>
        <row r="23">
          <cell r="G23">
            <v>1</v>
          </cell>
        </row>
        <row r="23">
          <cell r="I23">
            <v>1</v>
          </cell>
        </row>
        <row r="24">
          <cell r="D24">
            <v>4</v>
          </cell>
          <cell r="E24">
            <v>4</v>
          </cell>
          <cell r="F24">
            <v>4</v>
          </cell>
          <cell r="G24">
            <v>4</v>
          </cell>
          <cell r="H24">
            <v>4</v>
          </cell>
          <cell r="I24">
            <v>4</v>
          </cell>
          <cell r="J24">
            <v>4</v>
          </cell>
        </row>
        <row r="26">
          <cell r="D26">
            <v>1</v>
          </cell>
        </row>
        <row r="26">
          <cell r="G26">
            <v>1</v>
          </cell>
        </row>
      </sheetData>
      <sheetData sheetId="9">
        <row r="11">
          <cell r="D11">
            <v>1</v>
          </cell>
        </row>
        <row r="14">
          <cell r="E14">
            <v>5</v>
          </cell>
          <cell r="F14">
            <v>5</v>
          </cell>
          <cell r="G14">
            <v>5</v>
          </cell>
          <cell r="H14">
            <v>5</v>
          </cell>
          <cell r="I14">
            <v>5</v>
          </cell>
          <cell r="J14">
            <v>5</v>
          </cell>
        </row>
        <row r="15">
          <cell r="E15">
            <v>8</v>
          </cell>
        </row>
        <row r="18"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2</v>
          </cell>
        </row>
        <row r="19">
          <cell r="D19">
            <v>4</v>
          </cell>
          <cell r="E19">
            <v>4</v>
          </cell>
          <cell r="F19">
            <v>4</v>
          </cell>
          <cell r="G19">
            <v>4</v>
          </cell>
          <cell r="H19">
            <v>4</v>
          </cell>
          <cell r="I19">
            <v>4</v>
          </cell>
          <cell r="J19">
            <v>4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3</v>
          </cell>
          <cell r="E24">
            <v>3</v>
          </cell>
          <cell r="F24">
            <v>3</v>
          </cell>
          <cell r="G24">
            <v>3</v>
          </cell>
          <cell r="H24">
            <v>3</v>
          </cell>
          <cell r="I24">
            <v>3</v>
          </cell>
          <cell r="J24">
            <v>3</v>
          </cell>
        </row>
      </sheetData>
      <sheetData sheetId="10">
        <row r="11">
          <cell r="D11">
            <v>9</v>
          </cell>
          <cell r="E11">
            <v>7</v>
          </cell>
          <cell r="F11">
            <v>8</v>
          </cell>
          <cell r="G11">
            <v>7</v>
          </cell>
          <cell r="H11">
            <v>5</v>
          </cell>
          <cell r="I11">
            <v>5</v>
          </cell>
          <cell r="J11">
            <v>7</v>
          </cell>
        </row>
        <row r="14">
          <cell r="E14">
            <v>2</v>
          </cell>
          <cell r="F14">
            <v>3</v>
          </cell>
          <cell r="G14">
            <v>3</v>
          </cell>
          <cell r="H14">
            <v>3</v>
          </cell>
          <cell r="I14">
            <v>1</v>
          </cell>
          <cell r="J14">
            <v>1</v>
          </cell>
        </row>
        <row r="15">
          <cell r="D15">
            <v>3</v>
          </cell>
          <cell r="E15">
            <v>9</v>
          </cell>
          <cell r="F15">
            <v>12</v>
          </cell>
          <cell r="G15">
            <v>16</v>
          </cell>
          <cell r="H15">
            <v>18</v>
          </cell>
          <cell r="I15">
            <v>20</v>
          </cell>
          <cell r="J15">
            <v>22</v>
          </cell>
        </row>
        <row r="18"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14</v>
          </cell>
          <cell r="E19">
            <v>15</v>
          </cell>
          <cell r="F19">
            <v>15</v>
          </cell>
          <cell r="G19">
            <v>16</v>
          </cell>
          <cell r="H19">
            <v>14</v>
          </cell>
          <cell r="I19">
            <v>14</v>
          </cell>
          <cell r="J19">
            <v>14</v>
          </cell>
        </row>
        <row r="21">
          <cell r="D21">
            <v>2</v>
          </cell>
          <cell r="E21">
            <v>2</v>
          </cell>
          <cell r="F21">
            <v>3</v>
          </cell>
          <cell r="G21">
            <v>3</v>
          </cell>
          <cell r="H21">
            <v>3</v>
          </cell>
          <cell r="I21">
            <v>3</v>
          </cell>
          <cell r="J21">
            <v>3</v>
          </cell>
        </row>
        <row r="23">
          <cell r="D23">
            <v>2</v>
          </cell>
          <cell r="E23">
            <v>2</v>
          </cell>
          <cell r="F23">
            <v>2</v>
          </cell>
          <cell r="G23">
            <v>2</v>
          </cell>
          <cell r="H23">
            <v>2</v>
          </cell>
          <cell r="I23">
            <v>2</v>
          </cell>
          <cell r="J23">
            <v>2</v>
          </cell>
        </row>
        <row r="24">
          <cell r="D24">
            <v>3</v>
          </cell>
          <cell r="E24">
            <v>3</v>
          </cell>
          <cell r="F24">
            <v>3</v>
          </cell>
          <cell r="G24">
            <v>3</v>
          </cell>
          <cell r="H24">
            <v>3</v>
          </cell>
          <cell r="I24">
            <v>3</v>
          </cell>
          <cell r="J24">
            <v>3</v>
          </cell>
        </row>
        <row r="26">
          <cell r="H26">
            <v>1</v>
          </cell>
          <cell r="I26">
            <v>1</v>
          </cell>
          <cell r="J26">
            <v>1</v>
          </cell>
        </row>
      </sheetData>
      <sheetData sheetId="11">
        <row r="11">
          <cell r="D11">
            <v>3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</row>
        <row r="14">
          <cell r="D14">
            <v>3</v>
          </cell>
          <cell r="E14">
            <v>2</v>
          </cell>
          <cell r="F14">
            <v>3</v>
          </cell>
          <cell r="G14">
            <v>3</v>
          </cell>
          <cell r="H14">
            <v>3</v>
          </cell>
          <cell r="I14">
            <v>3</v>
          </cell>
          <cell r="J14">
            <v>3</v>
          </cell>
        </row>
        <row r="15">
          <cell r="D15">
            <v>2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8">
          <cell r="D18">
            <v>1</v>
          </cell>
          <cell r="E18">
            <v>1</v>
          </cell>
        </row>
        <row r="18">
          <cell r="G18">
            <v>1</v>
          </cell>
        </row>
        <row r="19">
          <cell r="D19">
            <v>20</v>
          </cell>
          <cell r="E19">
            <v>21</v>
          </cell>
          <cell r="F19">
            <v>19</v>
          </cell>
          <cell r="G19">
            <v>20</v>
          </cell>
          <cell r="H19">
            <v>21</v>
          </cell>
          <cell r="I19">
            <v>21</v>
          </cell>
          <cell r="J19">
            <v>2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</sheetData>
      <sheetData sheetId="12">
        <row r="11">
          <cell r="E11">
            <v>1</v>
          </cell>
          <cell r="F11">
            <v>2</v>
          </cell>
          <cell r="G11">
            <v>3</v>
          </cell>
          <cell r="H11">
            <v>3</v>
          </cell>
          <cell r="I11">
            <v>3</v>
          </cell>
          <cell r="J11">
            <v>3</v>
          </cell>
        </row>
        <row r="14">
          <cell r="F14">
            <v>1</v>
          </cell>
          <cell r="G14">
            <v>1</v>
          </cell>
        </row>
        <row r="14">
          <cell r="J14">
            <v>1</v>
          </cell>
        </row>
        <row r="15">
          <cell r="D15">
            <v>2</v>
          </cell>
          <cell r="E15">
            <v>3</v>
          </cell>
          <cell r="F15">
            <v>1</v>
          </cell>
        </row>
        <row r="18">
          <cell r="D18">
            <v>1</v>
          </cell>
          <cell r="E18">
            <v>3</v>
          </cell>
          <cell r="F18">
            <v>3</v>
          </cell>
          <cell r="G18">
            <v>4</v>
          </cell>
          <cell r="H18">
            <v>3</v>
          </cell>
          <cell r="I18">
            <v>3</v>
          </cell>
          <cell r="J18">
            <v>4</v>
          </cell>
        </row>
        <row r="19">
          <cell r="D19">
            <v>20</v>
          </cell>
          <cell r="E19">
            <v>20</v>
          </cell>
          <cell r="F19">
            <v>20</v>
          </cell>
          <cell r="G19">
            <v>20</v>
          </cell>
          <cell r="H19">
            <v>20</v>
          </cell>
          <cell r="I19">
            <v>20</v>
          </cell>
          <cell r="J19">
            <v>20</v>
          </cell>
        </row>
        <row r="21">
          <cell r="D21">
            <v>2</v>
          </cell>
          <cell r="E21">
            <v>1</v>
          </cell>
          <cell r="F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6"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</row>
      </sheetData>
      <sheetData sheetId="13">
        <row r="11">
          <cell r="D11">
            <v>2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</row>
        <row r="14">
          <cell r="E14">
            <v>1</v>
          </cell>
          <cell r="F14">
            <v>4</v>
          </cell>
          <cell r="G14">
            <v>5</v>
          </cell>
          <cell r="H14">
            <v>5</v>
          </cell>
          <cell r="I14">
            <v>5</v>
          </cell>
          <cell r="J14">
            <v>5</v>
          </cell>
        </row>
        <row r="15">
          <cell r="E15">
            <v>1</v>
          </cell>
          <cell r="F15">
            <v>4</v>
          </cell>
          <cell r="G15">
            <v>5</v>
          </cell>
          <cell r="H15">
            <v>5</v>
          </cell>
          <cell r="I15">
            <v>5</v>
          </cell>
          <cell r="J15">
            <v>5</v>
          </cell>
        </row>
        <row r="18"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4</v>
          </cell>
          <cell r="E19">
            <v>4</v>
          </cell>
          <cell r="F19">
            <v>4</v>
          </cell>
          <cell r="G19">
            <v>4</v>
          </cell>
          <cell r="H19">
            <v>4</v>
          </cell>
          <cell r="I19">
            <v>4</v>
          </cell>
          <cell r="J19">
            <v>4</v>
          </cell>
        </row>
        <row r="23">
          <cell r="E23">
            <v>1</v>
          </cell>
        </row>
        <row r="23">
          <cell r="G23">
            <v>1</v>
          </cell>
        </row>
        <row r="23">
          <cell r="I23">
            <v>1</v>
          </cell>
        </row>
        <row r="24">
          <cell r="D24">
            <v>1</v>
          </cell>
        </row>
        <row r="24">
          <cell r="F24">
            <v>1</v>
          </cell>
        </row>
        <row r="24">
          <cell r="H24">
            <v>1</v>
          </cell>
        </row>
        <row r="24">
          <cell r="J24">
            <v>1</v>
          </cell>
        </row>
      </sheetData>
      <sheetData sheetId="14">
        <row r="14">
          <cell r="I14">
            <v>2</v>
          </cell>
          <cell r="J14">
            <v>2</v>
          </cell>
        </row>
        <row r="15">
          <cell r="G15">
            <v>3</v>
          </cell>
        </row>
        <row r="18">
          <cell r="G18">
            <v>3</v>
          </cell>
        </row>
        <row r="19">
          <cell r="D19">
            <v>2</v>
          </cell>
          <cell r="E19">
            <v>2</v>
          </cell>
          <cell r="F19">
            <v>2</v>
          </cell>
          <cell r="G19">
            <v>2</v>
          </cell>
          <cell r="H19">
            <v>2</v>
          </cell>
          <cell r="I19">
            <v>2</v>
          </cell>
          <cell r="J19">
            <v>2</v>
          </cell>
        </row>
        <row r="21">
          <cell r="F21">
            <v>1</v>
          </cell>
        </row>
        <row r="21">
          <cell r="I21">
            <v>1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2</v>
          </cell>
          <cell r="E24">
            <v>2</v>
          </cell>
          <cell r="F24">
            <v>2</v>
          </cell>
          <cell r="G24">
            <v>2</v>
          </cell>
          <cell r="H24">
            <v>2</v>
          </cell>
          <cell r="I24">
            <v>2</v>
          </cell>
          <cell r="J24">
            <v>2</v>
          </cell>
        </row>
      </sheetData>
      <sheetData sheetId="15">
        <row r="11">
          <cell r="D11">
            <v>1</v>
          </cell>
          <cell r="E11">
            <v>2</v>
          </cell>
        </row>
        <row r="14">
          <cell r="D14">
            <v>1</v>
          </cell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8"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</row>
        <row r="21">
          <cell r="D21">
            <v>1</v>
          </cell>
          <cell r="E21">
            <v>1</v>
          </cell>
        </row>
        <row r="23">
          <cell r="E23">
            <v>1</v>
          </cell>
        </row>
        <row r="23">
          <cell r="G23">
            <v>1</v>
          </cell>
          <cell r="H23">
            <v>1</v>
          </cell>
        </row>
      </sheetData>
      <sheetData sheetId="16">
        <row r="11">
          <cell r="D11">
            <v>2</v>
          </cell>
          <cell r="E11">
            <v>7</v>
          </cell>
          <cell r="F11">
            <v>9</v>
          </cell>
          <cell r="G11">
            <v>6</v>
          </cell>
          <cell r="H11">
            <v>5</v>
          </cell>
          <cell r="I11">
            <v>8</v>
          </cell>
          <cell r="J11">
            <v>5</v>
          </cell>
        </row>
        <row r="14">
          <cell r="D14">
            <v>4</v>
          </cell>
          <cell r="E14">
            <v>4</v>
          </cell>
          <cell r="F14">
            <v>6</v>
          </cell>
          <cell r="G14">
            <v>6</v>
          </cell>
          <cell r="H14">
            <v>6</v>
          </cell>
          <cell r="I14">
            <v>6</v>
          </cell>
          <cell r="J14">
            <v>6</v>
          </cell>
        </row>
        <row r="15">
          <cell r="D15">
            <v>6</v>
          </cell>
          <cell r="E15">
            <v>3</v>
          </cell>
          <cell r="F15">
            <v>3</v>
          </cell>
          <cell r="G15">
            <v>3</v>
          </cell>
          <cell r="H15">
            <v>2</v>
          </cell>
          <cell r="I15">
            <v>2</v>
          </cell>
          <cell r="J15">
            <v>2</v>
          </cell>
        </row>
        <row r="18">
          <cell r="D18">
            <v>2</v>
          </cell>
          <cell r="E18">
            <v>3</v>
          </cell>
          <cell r="F18">
            <v>3</v>
          </cell>
          <cell r="G18">
            <v>4</v>
          </cell>
          <cell r="H18">
            <v>4</v>
          </cell>
          <cell r="I18">
            <v>4</v>
          </cell>
          <cell r="J18">
            <v>4</v>
          </cell>
        </row>
        <row r="19">
          <cell r="D19">
            <v>10</v>
          </cell>
          <cell r="E19">
            <v>9</v>
          </cell>
          <cell r="F19">
            <v>10</v>
          </cell>
          <cell r="G19">
            <v>9</v>
          </cell>
          <cell r="H19">
            <v>9</v>
          </cell>
          <cell r="I19">
            <v>10</v>
          </cell>
          <cell r="J19">
            <v>10</v>
          </cell>
        </row>
        <row r="21">
          <cell r="D21">
            <v>21</v>
          </cell>
        </row>
        <row r="21">
          <cell r="H21">
            <v>2</v>
          </cell>
          <cell r="I21">
            <v>2</v>
          </cell>
          <cell r="J21">
            <v>2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5</v>
          </cell>
          <cell r="E24">
            <v>5</v>
          </cell>
          <cell r="F24">
            <v>5</v>
          </cell>
          <cell r="G24">
            <v>5</v>
          </cell>
          <cell r="H24">
            <v>5</v>
          </cell>
          <cell r="I24">
            <v>5</v>
          </cell>
          <cell r="J24">
            <v>5</v>
          </cell>
        </row>
      </sheetData>
      <sheetData sheetId="17">
        <row r="11">
          <cell r="D11">
            <v>1</v>
          </cell>
          <cell r="E11">
            <v>2</v>
          </cell>
          <cell r="F11">
            <v>2</v>
          </cell>
        </row>
        <row r="11">
          <cell r="H11">
            <v>1</v>
          </cell>
        </row>
        <row r="14">
          <cell r="E14">
            <v>1</v>
          </cell>
        </row>
        <row r="14">
          <cell r="H14">
            <v>1</v>
          </cell>
          <cell r="I14">
            <v>1</v>
          </cell>
        </row>
        <row r="15">
          <cell r="I15">
            <v>1</v>
          </cell>
        </row>
        <row r="18">
          <cell r="E18">
            <v>2</v>
          </cell>
          <cell r="F18">
            <v>1</v>
          </cell>
          <cell r="G18">
            <v>1</v>
          </cell>
          <cell r="H18">
            <v>2</v>
          </cell>
          <cell r="I18">
            <v>2</v>
          </cell>
          <cell r="J18">
            <v>2</v>
          </cell>
        </row>
        <row r="19">
          <cell r="E19">
            <v>32</v>
          </cell>
          <cell r="F19">
            <v>3</v>
          </cell>
          <cell r="G19">
            <v>2</v>
          </cell>
          <cell r="H19">
            <v>2</v>
          </cell>
          <cell r="I19">
            <v>2</v>
          </cell>
          <cell r="J19">
            <v>2</v>
          </cell>
        </row>
        <row r="24">
          <cell r="H24">
            <v>1</v>
          </cell>
        </row>
        <row r="24">
          <cell r="J24">
            <v>1</v>
          </cell>
        </row>
      </sheetData>
      <sheetData sheetId="18">
        <row r="11">
          <cell r="D11">
            <v>6</v>
          </cell>
          <cell r="E11">
            <v>4</v>
          </cell>
          <cell r="F11">
            <v>2</v>
          </cell>
          <cell r="G11">
            <v>3</v>
          </cell>
          <cell r="H11">
            <v>2</v>
          </cell>
          <cell r="I11">
            <v>3</v>
          </cell>
          <cell r="J11">
            <v>2</v>
          </cell>
        </row>
        <row r="14"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E15">
            <v>6</v>
          </cell>
          <cell r="F15">
            <v>4</v>
          </cell>
          <cell r="G15">
            <v>6</v>
          </cell>
          <cell r="H15">
            <v>6</v>
          </cell>
          <cell r="I15">
            <v>6</v>
          </cell>
          <cell r="J15">
            <v>6</v>
          </cell>
        </row>
        <row r="18"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28</v>
          </cell>
          <cell r="E19">
            <v>30</v>
          </cell>
          <cell r="F19">
            <v>32</v>
          </cell>
          <cell r="G19">
            <v>30</v>
          </cell>
          <cell r="H19">
            <v>28</v>
          </cell>
          <cell r="I19">
            <v>30</v>
          </cell>
          <cell r="J19">
            <v>30</v>
          </cell>
        </row>
        <row r="21">
          <cell r="D21">
            <v>2</v>
          </cell>
          <cell r="E21">
            <v>1</v>
          </cell>
          <cell r="F21">
            <v>1</v>
          </cell>
          <cell r="G21">
            <v>1</v>
          </cell>
          <cell r="H21">
            <v>1</v>
          </cell>
          <cell r="I21">
            <v>1</v>
          </cell>
          <cell r="J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1</v>
          </cell>
          <cell r="E24">
            <v>4</v>
          </cell>
          <cell r="F24">
            <v>4</v>
          </cell>
          <cell r="G24">
            <v>4</v>
          </cell>
          <cell r="H24">
            <v>4</v>
          </cell>
          <cell r="I24">
            <v>4</v>
          </cell>
          <cell r="J24">
            <v>4</v>
          </cell>
        </row>
      </sheetData>
      <sheetData sheetId="19"/>
      <sheetData sheetId="20">
        <row r="11">
          <cell r="D11">
            <v>26</v>
          </cell>
          <cell r="E11">
            <v>24</v>
          </cell>
          <cell r="F11">
            <v>24</v>
          </cell>
          <cell r="G11">
            <v>24</v>
          </cell>
          <cell r="H11">
            <v>24</v>
          </cell>
          <cell r="I11">
            <v>23</v>
          </cell>
          <cell r="J11">
            <v>23</v>
          </cell>
        </row>
        <row r="14">
          <cell r="I14">
            <v>1</v>
          </cell>
          <cell r="J14">
            <v>1</v>
          </cell>
        </row>
        <row r="15">
          <cell r="E15">
            <v>4</v>
          </cell>
          <cell r="F15">
            <v>4</v>
          </cell>
          <cell r="G15">
            <v>4</v>
          </cell>
          <cell r="H15">
            <v>4</v>
          </cell>
          <cell r="I15">
            <v>4</v>
          </cell>
          <cell r="J15">
            <v>6</v>
          </cell>
        </row>
        <row r="18">
          <cell r="F18">
            <v>1</v>
          </cell>
        </row>
        <row r="19">
          <cell r="D19">
            <v>3</v>
          </cell>
          <cell r="E19">
            <v>3</v>
          </cell>
          <cell r="F19">
            <v>3</v>
          </cell>
          <cell r="G19">
            <v>3</v>
          </cell>
          <cell r="H19">
            <v>3</v>
          </cell>
          <cell r="I19">
            <v>3</v>
          </cell>
          <cell r="J19">
            <v>3</v>
          </cell>
        </row>
        <row r="21">
          <cell r="D21">
            <v>4</v>
          </cell>
          <cell r="E21">
            <v>1</v>
          </cell>
        </row>
        <row r="21">
          <cell r="H21">
            <v>1</v>
          </cell>
        </row>
        <row r="21">
          <cell r="J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3</v>
          </cell>
          <cell r="E24">
            <v>3</v>
          </cell>
          <cell r="F24">
            <v>3</v>
          </cell>
          <cell r="G24">
            <v>3</v>
          </cell>
          <cell r="H24">
            <v>3</v>
          </cell>
          <cell r="I24">
            <v>3</v>
          </cell>
          <cell r="J24">
            <v>3</v>
          </cell>
        </row>
      </sheetData>
      <sheetData sheetId="21">
        <row r="11">
          <cell r="D11">
            <v>2</v>
          </cell>
          <cell r="E11">
            <v>1</v>
          </cell>
          <cell r="F11">
            <v>2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</row>
        <row r="14"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8">
          <cell r="F18">
            <v>1</v>
          </cell>
        </row>
        <row r="18">
          <cell r="H18">
            <v>1</v>
          </cell>
        </row>
        <row r="18">
          <cell r="J18">
            <v>1</v>
          </cell>
        </row>
        <row r="19">
          <cell r="D19">
            <v>3</v>
          </cell>
          <cell r="E19">
            <v>2</v>
          </cell>
          <cell r="F19">
            <v>2</v>
          </cell>
          <cell r="G19">
            <v>3</v>
          </cell>
          <cell r="H19">
            <v>2</v>
          </cell>
          <cell r="I19">
            <v>2</v>
          </cell>
          <cell r="J19">
            <v>2</v>
          </cell>
        </row>
        <row r="21">
          <cell r="G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1</v>
          </cell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</sheetData>
      <sheetData sheetId="22">
        <row r="11">
          <cell r="D11">
            <v>1</v>
          </cell>
          <cell r="E11">
            <v>1</v>
          </cell>
        </row>
        <row r="11">
          <cell r="G11">
            <v>1</v>
          </cell>
        </row>
        <row r="14">
          <cell r="D14">
            <v>1</v>
          </cell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9">
          <cell r="D19">
            <v>5</v>
          </cell>
          <cell r="E19">
            <v>12</v>
          </cell>
          <cell r="F19">
            <v>12</v>
          </cell>
          <cell r="G19">
            <v>12</v>
          </cell>
          <cell r="H19">
            <v>12</v>
          </cell>
          <cell r="I19">
            <v>12</v>
          </cell>
          <cell r="J19">
            <v>12</v>
          </cell>
        </row>
        <row r="21">
          <cell r="J21">
            <v>1</v>
          </cell>
        </row>
        <row r="23"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</sheetData>
      <sheetData sheetId="23">
        <row r="11"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2</v>
          </cell>
        </row>
        <row r="14">
          <cell r="J14">
            <v>1</v>
          </cell>
        </row>
        <row r="15">
          <cell r="F15">
            <v>1</v>
          </cell>
        </row>
        <row r="15">
          <cell r="I15">
            <v>1</v>
          </cell>
        </row>
        <row r="18"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</row>
        <row r="21">
          <cell r="J21">
            <v>1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  <row r="26">
          <cell r="D26">
            <v>1</v>
          </cell>
        </row>
        <row r="26">
          <cell r="G26">
            <v>1</v>
          </cell>
        </row>
      </sheetData>
      <sheetData sheetId="24">
        <row r="11">
          <cell r="D11">
            <v>2</v>
          </cell>
          <cell r="E11">
            <v>2</v>
          </cell>
          <cell r="F11">
            <v>2</v>
          </cell>
          <cell r="G11">
            <v>3</v>
          </cell>
          <cell r="H11">
            <v>3</v>
          </cell>
          <cell r="I11">
            <v>3</v>
          </cell>
          <cell r="J11">
            <v>3</v>
          </cell>
        </row>
        <row r="14">
          <cell r="D14">
            <v>1</v>
          </cell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1</v>
          </cell>
          <cell r="J14">
            <v>1</v>
          </cell>
        </row>
        <row r="15"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</row>
        <row r="19"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</row>
        <row r="21">
          <cell r="D21">
            <v>1</v>
          </cell>
          <cell r="E21">
            <v>1</v>
          </cell>
          <cell r="F21">
            <v>1</v>
          </cell>
          <cell r="G21">
            <v>1</v>
          </cell>
          <cell r="H21">
            <v>1</v>
          </cell>
          <cell r="I21">
            <v>1</v>
          </cell>
          <cell r="J21">
            <v>1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1</v>
          </cell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</sheetData>
      <sheetData sheetId="25">
        <row r="14">
          <cell r="D14">
            <v>38</v>
          </cell>
          <cell r="E14">
            <v>38</v>
          </cell>
          <cell r="F14">
            <v>38</v>
          </cell>
          <cell r="G14">
            <v>38</v>
          </cell>
          <cell r="H14">
            <v>38</v>
          </cell>
          <cell r="I14">
            <v>38</v>
          </cell>
          <cell r="J14">
            <v>38</v>
          </cell>
        </row>
        <row r="15">
          <cell r="D15">
            <v>38</v>
          </cell>
          <cell r="E15">
            <v>38</v>
          </cell>
          <cell r="F15">
            <v>38</v>
          </cell>
          <cell r="G15">
            <v>38</v>
          </cell>
          <cell r="H15">
            <v>38</v>
          </cell>
          <cell r="I15">
            <v>38</v>
          </cell>
          <cell r="J15">
            <v>38</v>
          </cell>
        </row>
        <row r="18"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</row>
        <row r="19"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</row>
        <row r="23"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</row>
        <row r="24">
          <cell r="D24">
            <v>1</v>
          </cell>
          <cell r="E24">
            <v>1</v>
          </cell>
          <cell r="F24">
            <v>1</v>
          </cell>
          <cell r="G24">
            <v>1</v>
          </cell>
          <cell r="H24">
            <v>1</v>
          </cell>
          <cell r="I24">
            <v>1</v>
          </cell>
          <cell r="J24">
            <v>1</v>
          </cell>
        </row>
        <row r="26"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</row>
      </sheetData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0" width="23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9" min="7" style="0" width="7.56"/>
    <col collapsed="false" customWidth="true" hidden="false" outlineLevel="0" max="10" min="10" style="0" width="7.85"/>
    <col collapsed="false" customWidth="true" hidden="false" outlineLevel="0" max="11" min="11" style="0" width="30.13"/>
    <col collapsed="false" customWidth="true" hidden="false" outlineLevel="0" max="12" min="12" style="0" width="25.56"/>
    <col collapsed="false" customWidth="true" hidden="false" outlineLevel="0" max="13" min="13" style="0" width="18.14"/>
    <col collapsed="false" customWidth="true" hidden="false" outlineLevel="0" max="14" min="14" style="0" width="17.99"/>
    <col collapsed="false" customWidth="true" hidden="true" outlineLevel="0" max="15" min="15" style="2" width="9.56"/>
    <col collapsed="false" customWidth="true" hidden="true" outlineLevel="0" max="16" min="16" style="0" width="8.41"/>
    <col collapsed="false" customWidth="true" hidden="true" outlineLevel="0" max="17" min="17" style="0" width="8.56"/>
    <col collapsed="false" customWidth="true" hidden="true" outlineLevel="0" max="20" min="18" style="0" width="8.41"/>
    <col collapsed="false" customWidth="true" hidden="true" outlineLevel="0" max="21" min="21" style="0" width="7.99"/>
  </cols>
  <sheetData>
    <row r="1" customFormat="false" ht="15" hidden="false" customHeight="false" outlineLevel="0" collapsed="false">
      <c r="K1" s="3"/>
      <c r="L1" s="3"/>
      <c r="M1" s="4" t="s">
        <v>0</v>
      </c>
      <c r="N1" s="4"/>
      <c r="O1" s="5"/>
      <c r="R1" s="6"/>
      <c r="S1" s="6"/>
      <c r="T1" s="6"/>
      <c r="U1" s="6"/>
      <c r="V1" s="7"/>
      <c r="W1" s="8"/>
      <c r="X1" s="8"/>
      <c r="Y1" s="8"/>
      <c r="Z1" s="8"/>
      <c r="AA1" s="8"/>
    </row>
    <row r="2" customFormat="false" ht="15" hidden="false" customHeight="false" outlineLevel="0" collapsed="false">
      <c r="L2" s="6" t="s">
        <v>1</v>
      </c>
      <c r="M2" s="6"/>
      <c r="N2" s="6"/>
      <c r="O2" s="6"/>
      <c r="P2" s="6"/>
      <c r="Q2" s="6"/>
      <c r="V2" s="9"/>
    </row>
    <row r="3" customFormat="false" ht="15" hidden="false" customHeight="false" outlineLevel="0" collapsed="false">
      <c r="F3" s="1"/>
      <c r="G3" s="1"/>
      <c r="H3" s="1"/>
      <c r="I3" s="1"/>
      <c r="J3" s="1"/>
      <c r="K3" s="1"/>
      <c r="L3" s="4" t="s">
        <v>2</v>
      </c>
      <c r="M3" s="4"/>
      <c r="N3" s="4"/>
      <c r="O3" s="10"/>
      <c r="S3" s="11"/>
      <c r="T3" s="11"/>
      <c r="U3" s="11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12"/>
      <c r="G4" s="1"/>
      <c r="H4" s="1"/>
      <c r="I4" s="1"/>
      <c r="J4" s="1"/>
      <c r="K4" s="1"/>
      <c r="L4" s="1"/>
      <c r="M4" s="1"/>
      <c r="N4" s="1"/>
      <c r="O4" s="10"/>
      <c r="P4" s="1"/>
      <c r="Q4" s="1"/>
      <c r="R4" s="1"/>
      <c r="S4" s="1"/>
      <c r="T4" s="1"/>
      <c r="U4" s="1"/>
      <c r="V4" s="1"/>
    </row>
    <row r="5" s="15" customFormat="true" ht="19.5" hidden="false" customHeight="true" outlineLevel="0" collapsed="false">
      <c r="A5" s="13" t="s">
        <v>4</v>
      </c>
      <c r="B5" s="13" t="s">
        <v>5</v>
      </c>
      <c r="C5" s="14" t="s">
        <v>6</v>
      </c>
      <c r="D5" s="14"/>
      <c r="E5" s="14"/>
      <c r="F5" s="14"/>
      <c r="G5" s="14"/>
      <c r="H5" s="14"/>
      <c r="I5" s="14"/>
      <c r="J5" s="14"/>
      <c r="K5" s="13" t="s">
        <v>7</v>
      </c>
      <c r="L5" s="13" t="s">
        <v>8</v>
      </c>
      <c r="M5" s="13" t="s">
        <v>9</v>
      </c>
      <c r="N5" s="13" t="s">
        <v>10</v>
      </c>
      <c r="O5" s="14" t="s">
        <v>11</v>
      </c>
      <c r="P5" s="14"/>
      <c r="Q5" s="14"/>
      <c r="R5" s="14"/>
      <c r="S5" s="14"/>
      <c r="T5" s="14"/>
      <c r="U5" s="14"/>
      <c r="V5" s="12"/>
    </row>
    <row r="6" s="15" customFormat="true" ht="21" hidden="false" customHeight="true" outlineLevel="0" collapsed="false">
      <c r="A6" s="13"/>
      <c r="B6" s="13"/>
      <c r="C6" s="16" t="s">
        <v>12</v>
      </c>
      <c r="D6" s="14" t="s">
        <v>13</v>
      </c>
      <c r="E6" s="14"/>
      <c r="F6" s="14"/>
      <c r="G6" s="14"/>
      <c r="H6" s="14"/>
      <c r="I6" s="14"/>
      <c r="J6" s="14"/>
      <c r="K6" s="13"/>
      <c r="L6" s="13"/>
      <c r="M6" s="13"/>
      <c r="N6" s="13"/>
      <c r="O6" s="17" t="s">
        <v>14</v>
      </c>
      <c r="P6" s="13" t="s">
        <v>15</v>
      </c>
      <c r="Q6" s="13" t="s">
        <v>16</v>
      </c>
      <c r="R6" s="13" t="s">
        <v>17</v>
      </c>
      <c r="S6" s="13" t="s">
        <v>18</v>
      </c>
      <c r="T6" s="13"/>
      <c r="U6" s="18"/>
      <c r="V6" s="12"/>
    </row>
    <row r="7" s="12" customFormat="true" ht="133.5" hidden="false" customHeight="true" outlineLevel="0" collapsed="false">
      <c r="A7" s="13"/>
      <c r="B7" s="13"/>
      <c r="C7" s="16"/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n">
        <v>2016</v>
      </c>
      <c r="J7" s="12" t="n">
        <v>2017</v>
      </c>
      <c r="K7" s="13"/>
      <c r="L7" s="13"/>
      <c r="M7" s="13"/>
      <c r="N7" s="13"/>
      <c r="O7" s="17"/>
      <c r="P7" s="13"/>
      <c r="Q7" s="13"/>
      <c r="R7" s="13"/>
      <c r="S7" s="13"/>
      <c r="T7" s="19" t="n">
        <v>2016</v>
      </c>
      <c r="U7" s="20" t="n">
        <v>2017</v>
      </c>
    </row>
    <row r="8" s="24" customFormat="true" ht="17.2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3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2" t="n">
        <v>21</v>
      </c>
    </row>
    <row r="9" s="32" customFormat="true" ht="105" hidden="false" customHeight="false" outlineLevel="0" collapsed="false">
      <c r="A9" s="25" t="s">
        <v>19</v>
      </c>
      <c r="B9" s="26" t="s">
        <v>20</v>
      </c>
      <c r="C9" s="27" t="n">
        <f aca="false">D9+E9+F9+G9+J9+H9+I9</f>
        <v>30</v>
      </c>
      <c r="D9" s="27" t="n">
        <v>7</v>
      </c>
      <c r="E9" s="27" t="n">
        <v>5</v>
      </c>
      <c r="F9" s="27" t="n">
        <v>5</v>
      </c>
      <c r="G9" s="27" t="n">
        <v>2</v>
      </c>
      <c r="H9" s="27" t="n">
        <v>4</v>
      </c>
      <c r="I9" s="27" t="n">
        <v>2</v>
      </c>
      <c r="J9" s="27" t="n">
        <v>5</v>
      </c>
      <c r="K9" s="28" t="s">
        <v>21</v>
      </c>
      <c r="L9" s="27" t="s">
        <v>22</v>
      </c>
      <c r="M9" s="27" t="s">
        <v>23</v>
      </c>
      <c r="N9" s="29" t="n">
        <f aca="false">O9+P9+Q9+R9+S9+T9+U9</f>
        <v>520</v>
      </c>
      <c r="O9" s="30" t="n">
        <f aca="false">'[1]Черкаси м.'!O8+[1]Звенигород!O8+[1]Чигирин!O8+'[1]К-Ш'!O8+[1]Катер!O8+[1]шпола!O8+[1]ватутін!O8+[1]лисян!O8+[1]город!O8+'[1]золот рн'!O8+'[1]Драб '!O8+[1]Чернобай!O8+'[1]Сміла м.'!O8+'[1]Сміл рн'!O8+[1]Камянка!O8+'[1]Золот м.'!O8+'[1]Уманьм.'!O8+'[1]Канів рн'!O8+[1]Жашків!O8+[1]Христин!O8+[1]Тальне!O8+[1]Монаст!O8+'[1]Черкас рн'!O8+'[1]канів м.'!O8+[1]Маньків!O8+[1]інститут!O8</f>
        <v>0</v>
      </c>
      <c r="P9" s="29" t="n">
        <v>170</v>
      </c>
      <c r="Q9" s="29" t="n">
        <v>150</v>
      </c>
      <c r="R9" s="29" t="n">
        <v>50</v>
      </c>
      <c r="S9" s="29" t="n">
        <v>50</v>
      </c>
      <c r="T9" s="29" t="n">
        <v>50</v>
      </c>
      <c r="U9" s="29" t="n">
        <v>50</v>
      </c>
      <c r="V9" s="31"/>
    </row>
    <row r="10" s="32" customFormat="true" ht="105" hidden="false" customHeight="false" outlineLevel="0" collapsed="false">
      <c r="A10" s="33"/>
      <c r="B10" s="26" t="s">
        <v>24</v>
      </c>
      <c r="C10" s="27" t="n">
        <f aca="false">D10+E10+F10+G10+J10+H10+I10</f>
        <v>549</v>
      </c>
      <c r="D10" s="27" t="n">
        <f aca="false">'[1]Черкаси м.'!D11+[1]Звенигород!D11+[1]Чигирин!D11+'[1]К-Ш'!D11+[1]Катер!D11+[1]шпола!D11+[1]ватутін!D11+[1]лисян!D11+[1]город!D11+'[1]золот рн'!D11+'[1]Драб '!D11+[1]Чернобай!D11+'[1]Сміла м.'!D11+'[1]Сміл рн'!D11+[1]Камянка!D11+'[1]Золот м.'!D11+'[1]Уманьм.'!D11+'[1]Канів рн'!D11+[1]Жашків!D11+[1]Христин!D11+[1]Тальне!D11+[1]Монаст!D11+'[1]Черкас рн'!D11+'[1]канів м.'!D11+[1]Маньків!D11+[1]інститут!D11</f>
        <v>85</v>
      </c>
      <c r="E10" s="27" t="n">
        <f aca="false">'[1]Черкаси м.'!E11+[1]Звенигород!E11+[1]Чигирин!E11+'[1]К-Ш'!E11+[1]Катер!E11+[1]шпола!E11+[1]ватутін!E11+[1]лисян!E11+[1]город!E11+'[1]золот рн'!E11+'[1]Драб '!E11+[1]Чернобай!E11+'[1]Сміла м.'!E11+'[1]Сміл рн'!E11+[1]Камянка!E11+'[1]Золот м.'!E11+'[1]Уманьм.'!E11+'[1]Канів рн'!E11+[1]Жашків!E11+[1]Христин!E11+[1]Тальне!E11+[1]Монаст!E11+'[1]Черкас рн'!E11+'[1]канів м.'!E11+[1]Маньків!E11+[1]інститут!E11</f>
        <v>82</v>
      </c>
      <c r="F10" s="27" t="n">
        <f aca="false">'[1]Черкаси м.'!F11+[1]Звенигород!F11+[1]Чигирин!F11+'[1]К-Ш'!F11+[1]Катер!F11+[1]шпола!F11+[1]ватутін!F11+[1]лисян!F11+[1]город!F11+'[1]золот рн'!F11+'[1]Драб '!F11+[1]Чернобай!F11+'[1]Сміла м.'!F11+'[1]Сміл рн'!F11+[1]Камянка!F11+'[1]Золот м.'!F11+'[1]Уманьм.'!F11+'[1]Канів рн'!F11+[1]Жашків!F11+[1]Христин!F11+[1]Тальне!F11+[1]Монаст!F11+'[1]Черкас рн'!F11+'[1]канів м.'!F11+[1]Маньків!F11+[1]інститут!F11</f>
        <v>80</v>
      </c>
      <c r="G10" s="27" t="n">
        <f aca="false">'[1]Черкаси м.'!G11+[1]Звенигород!G11+[1]Чигирин!G11+'[1]К-Ш'!G11+[1]Катер!G11+[1]шпола!G11+[1]ватутін!G11+[1]лисян!G11+[1]город!G11+'[1]золот рн'!G11+'[1]Драб '!G11+[1]Чернобай!G11+'[1]Сміла м.'!G11+'[1]Сміл рн'!G11+[1]Камянка!G11+'[1]Золот м.'!G11+'[1]Уманьм.'!G11+'[1]Канів рн'!G11+[1]Жашків!G11+[1]Христин!G11+[1]Тальне!G11+[1]Монаст!G11+'[1]Черкас рн'!G11+'[1]канів м.'!G11+[1]Маньків!G11+[1]інститут!G11</f>
        <v>77</v>
      </c>
      <c r="H10" s="27" t="n">
        <f aca="false">'[1]Черкаси м.'!H11+[1]Звенигород!H11+[1]Чигирин!H11+'[1]К-Ш'!H11+[1]Катер!H11+[1]шпола!H11+[1]ватутін!H11+[1]лисян!H11+[1]город!H11+'[1]золот рн'!H11+'[1]Драб '!H11+[1]Чернобай!H11+'[1]Сміла м.'!H11+'[1]Сміл рн'!H11+[1]Камянка!H11+'[1]Золот м.'!H11+'[1]Уманьм.'!H11+'[1]Канів рн'!H11+[1]Жашків!H11+[1]Христин!H11+[1]Тальне!H11+[1]Монаст!H11+'[1]Черкас рн'!H11+'[1]канів м.'!H11+[1]Маньків!H11+[1]інститут!H11</f>
        <v>77</v>
      </c>
      <c r="I10" s="27" t="n">
        <f aca="false">'[1]Черкаси м.'!I11+[1]Звенигород!I11+[1]Чигирин!I11+'[1]К-Ш'!I11+[1]Катер!I11+[1]шпола!I11+[1]ватутін!I11+[1]лисян!I11+[1]город!I11+'[1]золот рн'!I11+'[1]Драб '!I11+[1]Чернобай!I11+'[1]Сміла м.'!I11+'[1]Сміл рн'!I11+[1]Камянка!I11+'[1]Золот м.'!I11+'[1]Уманьм.'!I11+'[1]Канів рн'!I11+[1]Жашків!I11+[1]Христин!I11+[1]Тальне!I11+[1]Монаст!I11+'[1]Черкас рн'!I11+'[1]канів м.'!I11+[1]Маньків!I11+[1]інститут!I11</f>
        <v>76</v>
      </c>
      <c r="J10" s="27" t="n">
        <f aca="false">'[1]Черкаси м.'!J11+[1]Звенигород!J11+[1]Чигирин!J11+'[1]К-Ш'!J11+[1]Катер!J11+[1]шпола!J11+[1]ватутін!J11+[1]лисян!J11+[1]город!J11+'[1]золот рн'!J11+'[1]Драб '!J11+[1]Чернобай!J11+'[1]Сміла м.'!J11+'[1]Сміл рн'!J11+[1]Камянка!J11+'[1]Золот м.'!J11+'[1]Уманьм.'!J11+'[1]Канів рн'!J11+[1]Жашків!J11+[1]Христин!J11+[1]Тальне!J11+[1]Монаст!J11+'[1]Черкас рн'!J11+'[1]канів м.'!J11+[1]Маньків!J11+[1]інститут!J11</f>
        <v>72</v>
      </c>
      <c r="K10" s="28" t="s">
        <v>25</v>
      </c>
      <c r="L10" s="27" t="s">
        <v>22</v>
      </c>
      <c r="M10" s="27" t="s">
        <v>26</v>
      </c>
      <c r="N10" s="29" t="n">
        <f aca="false">O10+P10+Q10+R10+S10+T10+U10</f>
        <v>34060</v>
      </c>
      <c r="O10" s="30" t="n">
        <v>3800</v>
      </c>
      <c r="P10" s="29" t="n">
        <v>4420</v>
      </c>
      <c r="Q10" s="29" t="n">
        <v>5110</v>
      </c>
      <c r="R10" s="29" t="n">
        <v>4210</v>
      </c>
      <c r="S10" s="29" t="n">
        <v>4890</v>
      </c>
      <c r="T10" s="29" t="n">
        <v>5510</v>
      </c>
      <c r="U10" s="29" t="n">
        <v>6120</v>
      </c>
      <c r="V10" s="31"/>
    </row>
    <row r="11" s="15" customFormat="true" ht="15.75" hidden="false" customHeight="false" outlineLevel="0" collapsed="false">
      <c r="A11" s="34" t="s">
        <v>27</v>
      </c>
      <c r="B11" s="35"/>
      <c r="C11" s="35" t="n">
        <f aca="false">C9+C10</f>
        <v>579</v>
      </c>
      <c r="D11" s="35" t="n">
        <f aca="false">D9+D10</f>
        <v>92</v>
      </c>
      <c r="E11" s="35" t="n">
        <f aca="false">E9+E10</f>
        <v>87</v>
      </c>
      <c r="F11" s="35" t="n">
        <f aca="false">F9+F10</f>
        <v>85</v>
      </c>
      <c r="G11" s="35" t="n">
        <f aca="false">G9+G10</f>
        <v>79</v>
      </c>
      <c r="H11" s="35" t="n">
        <f aca="false">H9+H10</f>
        <v>81</v>
      </c>
      <c r="I11" s="35" t="n">
        <f aca="false">I9+I10</f>
        <v>78</v>
      </c>
      <c r="J11" s="35" t="n">
        <f aca="false">J9+J10</f>
        <v>77</v>
      </c>
      <c r="K11" s="35"/>
      <c r="L11" s="35"/>
      <c r="M11" s="35"/>
      <c r="N11" s="35" t="n">
        <f aca="false">N9+N10</f>
        <v>34580</v>
      </c>
      <c r="O11" s="36" t="e">
        <f aca="false">O9+#REF!+#REF!+O10</f>
        <v>#REF!</v>
      </c>
      <c r="P11" s="36" t="e">
        <f aca="false">P9+#REF!+#REF!+P10</f>
        <v>#REF!</v>
      </c>
      <c r="Q11" s="36" t="e">
        <f aca="false">Q9+#REF!+#REF!+Q10</f>
        <v>#REF!</v>
      </c>
      <c r="R11" s="36" t="e">
        <f aca="false">R9+#REF!+#REF!+R10</f>
        <v>#REF!</v>
      </c>
      <c r="S11" s="36" t="e">
        <f aca="false">S9+#REF!+#REF!+S10</f>
        <v>#REF!</v>
      </c>
      <c r="T11" s="36" t="e">
        <f aca="false">T9+#REF!+#REF!+T10</f>
        <v>#REF!</v>
      </c>
      <c r="U11" s="36" t="e">
        <f aca="false">U9+#REF!+#REF!+U10</f>
        <v>#REF!</v>
      </c>
      <c r="V11" s="12"/>
    </row>
    <row r="12" s="32" customFormat="true" ht="60" hidden="false" customHeight="false" outlineLevel="0" collapsed="false">
      <c r="A12" s="37" t="s">
        <v>28</v>
      </c>
      <c r="B12" s="27" t="s">
        <v>29</v>
      </c>
      <c r="C12" s="27" t="n">
        <f aca="false">(D12+E12+F12+G12+H12+I12+J12)/7</f>
        <v>85.7142857142857</v>
      </c>
      <c r="D12" s="27" t="n">
        <v>80</v>
      </c>
      <c r="E12" s="27" t="n">
        <v>82</v>
      </c>
      <c r="F12" s="27" t="n">
        <v>84</v>
      </c>
      <c r="G12" s="27" t="n">
        <v>87</v>
      </c>
      <c r="H12" s="27" t="n">
        <v>88</v>
      </c>
      <c r="I12" s="27" t="n">
        <v>89</v>
      </c>
      <c r="J12" s="27" t="n">
        <v>90</v>
      </c>
      <c r="K12" s="28" t="s">
        <v>30</v>
      </c>
      <c r="L12" s="27" t="s">
        <v>22</v>
      </c>
      <c r="M12" s="27" t="s">
        <v>26</v>
      </c>
      <c r="N12" s="29" t="n">
        <f aca="false">O12+P12+Q12+R12+S12+T12+U12</f>
        <v>6250</v>
      </c>
      <c r="O12" s="30" t="n">
        <v>770</v>
      </c>
      <c r="P12" s="29" t="n">
        <v>750</v>
      </c>
      <c r="Q12" s="29" t="n">
        <v>840</v>
      </c>
      <c r="R12" s="29" t="n">
        <v>850</v>
      </c>
      <c r="S12" s="29" t="n">
        <v>1000</v>
      </c>
      <c r="T12" s="29" t="n">
        <v>1040</v>
      </c>
      <c r="U12" s="29" t="n">
        <v>1000</v>
      </c>
      <c r="V12" s="31"/>
    </row>
    <row r="13" customFormat="false" ht="90" hidden="false" customHeight="false" outlineLevel="0" collapsed="false">
      <c r="A13" s="38"/>
      <c r="B13" s="27" t="s">
        <v>31</v>
      </c>
      <c r="C13" s="27" t="n">
        <f aca="false">D13+E13+F13+G13+J13+H13+I13</f>
        <v>478</v>
      </c>
      <c r="D13" s="27" t="n">
        <f aca="false">'[1]Черкаси м.'!D14+[1]Звенигород!D14+[1]Чигирин!D14+'[1]К-Ш'!D14+[1]Катер!D14+[1]шпола!D14+[1]ватутін!D14+[1]лисян!D14+[1]город!D14+'[1]золот рн'!D14+'[1]Драб '!D14+[1]Чернобай!D14+'[1]Сміла м.'!D14+'[1]Сміл рн'!D14+[1]Камянка!D14+'[1]Золот м.'!D14+'[1]Уманьм.'!D14+'[1]Канів рн'!D14+[1]Жашків!D14+[1]Христин!D14+[1]Тальне!D14+[1]Монаст!D14+'[1]Черкас рн'!D14+'[1]канів м.'!D14+[1]Маньків!D14+[1]інститут!D14</f>
        <v>72</v>
      </c>
      <c r="E13" s="27" t="n">
        <f aca="false">'[1]Черкаси м.'!E14+[1]Звенигород!E14+[1]Чигирин!E14+'[1]К-Ш'!E14+[1]Катер!E14+[1]шпола!E14+[1]ватутін!E14+[1]лисян!E14+[1]город!E14+'[1]золот рн'!E14+'[1]Драб '!E14+[1]Чернобай!E14+'[1]Сміла м.'!E14+'[1]Сміл рн'!E14+[1]Камянка!E14+'[1]Золот м.'!E14+'[1]Уманьм.'!E14+'[1]Канів рн'!E14+[1]Жашків!E14+[1]Христин!E14+[1]Тальне!E14+[1]Монаст!E14+'[1]Черкас рн'!E14+'[1]канів м.'!E14+[1]Маньків!E14+[1]інститут!E14</f>
        <v>59</v>
      </c>
      <c r="F13" s="27" t="n">
        <f aca="false">'[1]Черкаси м.'!F14+[1]Звенигород!F14+[1]Чигирин!F14+'[1]К-Ш'!F14+[1]Катер!F14+[1]шпола!F14+[1]ватутін!F14+[1]лисян!F14+[1]город!F14+'[1]золот рн'!F14+'[1]Драб '!F14+[1]Чернобай!F14+'[1]Сміла м.'!F14+'[1]Сміл рн'!F14+[1]Камянка!F14+'[1]Золот м.'!F14+'[1]Уманьм.'!F14+'[1]Канів рн'!F14+[1]Жашків!F14+[1]Христин!F14+[1]Тальне!F14+[1]Монаст!F14+'[1]Черкас рн'!F14+'[1]канів м.'!F14+[1]Маньків!F14+[1]інститут!F14</f>
        <v>67</v>
      </c>
      <c r="G13" s="27" t="n">
        <f aca="false">'[1]Черкаси м.'!G14+[1]Звенигород!G14+[1]Чигирин!G14+'[1]К-Ш'!G14+[1]Катер!G14+[1]шпола!G14+[1]ватутін!G14+[1]лисян!G14+[1]город!G14+'[1]золот рн'!G14+'[1]Драб '!G14+[1]Чернобай!G14+'[1]Сміла м.'!G14+'[1]Сміл рн'!G14+[1]Камянка!G14+'[1]Золот м.'!G14+'[1]Уманьм.'!G14+'[1]Канів рн'!G14+[1]Жашків!G14+[1]Христин!G14+[1]Тальне!G14+[1]Монаст!G14+'[1]Черкас рн'!G14+'[1]канів м.'!G14+[1]Маньків!G14+[1]інститут!G14</f>
        <v>68</v>
      </c>
      <c r="H13" s="27" t="n">
        <f aca="false">'[1]Черкаси м.'!H14+[1]Звенигород!H14+[1]Чигирин!H14+'[1]К-Ш'!H14+[1]Катер!H14+[1]шпола!H14+[1]ватутін!H14+[1]лисян!H14+[1]город!H14+'[1]золот рн'!H14+'[1]Драб '!H14+[1]Чернобай!H14+'[1]Сміла м.'!H14+'[1]Сміл рн'!H14+[1]Камянка!H14+'[1]Золот м.'!H14+'[1]Уманьм.'!H14+'[1]Канів рн'!H14+[1]Жашків!H14+[1]Христин!H14+[1]Тальне!H14+[1]Монаст!H14+'[1]Черкас рн'!H14+'[1]канів м.'!H14+[1]Маньків!H14+[1]інститут!H14</f>
        <v>69</v>
      </c>
      <c r="I13" s="27" t="n">
        <f aca="false">'[1]Черкаси м.'!I14+[1]Звенигород!I14+[1]Чигирин!I14+'[1]К-Ш'!I14+[1]Катер!I14+[1]шпола!I14+[1]ватутін!I14+[1]лисян!I14+[1]город!I14+'[1]золот рн'!I14+'[1]Драб '!I14+[1]Чернобай!I14+'[1]Сміла м.'!I14+'[1]Сміл рн'!I14+[1]Камянка!I14+'[1]Золот м.'!I14+'[1]Уманьм.'!I14+'[1]Канів рн'!I14+[1]Жашків!I14+[1]Христин!I14+[1]Тальне!I14+[1]Монаст!I14+'[1]Черкас рн'!I14+'[1]канів м.'!I14+[1]Маньків!I14+[1]інститут!I14</f>
        <v>71</v>
      </c>
      <c r="J13" s="27" t="n">
        <f aca="false">'[1]Черкаси м.'!J14+[1]Звенигород!J14+[1]Чигирин!J14+'[1]К-Ш'!J14+[1]Катер!J14+[1]шпола!J14+[1]ватутін!J14+[1]лисян!J14+[1]город!J14+'[1]золот рн'!J14+'[1]Драб '!J14+[1]Чернобай!J14+'[1]Сміла м.'!J14+'[1]Сміл рн'!J14+[1]Камянка!J14+'[1]Золот м.'!J14+'[1]Уманьм.'!J14+'[1]Канів рн'!J14+[1]Жашків!J14+[1]Христин!J14+[1]Тальне!J14+[1]Монаст!J14+'[1]Черкас рн'!J14+'[1]канів м.'!J14+[1]Маньків!J14+[1]інститут!J14</f>
        <v>72</v>
      </c>
      <c r="K13" s="27" t="s">
        <v>32</v>
      </c>
      <c r="L13" s="27" t="s">
        <v>22</v>
      </c>
      <c r="M13" s="27" t="s">
        <v>26</v>
      </c>
      <c r="N13" s="29" t="n">
        <f aca="false">O13+P13+Q13+R13+U13+S13+T13</f>
        <v>3220</v>
      </c>
      <c r="O13" s="30" t="n">
        <v>60</v>
      </c>
      <c r="P13" s="29" t="n">
        <v>350</v>
      </c>
      <c r="Q13" s="29" t="n">
        <v>530</v>
      </c>
      <c r="R13" s="29" t="n">
        <v>510</v>
      </c>
      <c r="S13" s="29" t="n">
        <v>510</v>
      </c>
      <c r="T13" s="29" t="n">
        <v>560</v>
      </c>
      <c r="U13" s="29" t="n">
        <v>700</v>
      </c>
      <c r="V13" s="1"/>
    </row>
    <row r="14" customFormat="false" ht="60" hidden="false" customHeight="false" outlineLevel="0" collapsed="false">
      <c r="A14" s="38"/>
      <c r="B14" s="27" t="s">
        <v>33</v>
      </c>
      <c r="C14" s="27" t="n">
        <f aca="false">D14+E14+F14+G14+J14+H14+I14</f>
        <v>644</v>
      </c>
      <c r="D14" s="27" t="n">
        <f aca="false">'[1]Черкаси м.'!D15+[1]Звенигород!D15+[1]Чигирин!D15+'[1]К-Ш'!D15+[1]Катер!D15+[1]шпола!D15+[1]ватутін!D15+[1]лисян!D15+[1]город!D15+'[1]золот рн'!D15+'[1]Драб '!D15+[1]Чернобай!D15+'[1]Сміла м.'!D15+'[1]Сміл рн'!D15+[1]Камянка!D15+'[1]Золот м.'!D15+'[1]Уманьм.'!D15+'[1]Канів рн'!D15+[1]Жашків!D15+[1]Христин!D15+[1]Тальне!D15+[1]Монаст!D15+'[1]Черкас рн'!D15+'[1]канів м.'!D15+[1]Маньків!D15+[1]інститут!D15</f>
        <v>133</v>
      </c>
      <c r="E14" s="27" t="n">
        <f aca="false">'[1]Черкаси м.'!E15+[1]Звенигород!E15+[1]Чигирин!E15+'[1]К-Ш'!E15+[1]Катер!E15+[1]шпола!E15+[1]ватутін!E15+[1]лисян!E15+[1]город!E15+'[1]золот рн'!E15+'[1]Драб '!E15+[1]Чернобай!E15+'[1]Сміла м.'!E15+'[1]Сміл рн'!E15+[1]Камянка!E15+'[1]Золот м.'!E15+'[1]Уманьм.'!E15+'[1]Канів рн'!E15+[1]Жашків!E15+[1]Христин!E15+[1]Тальне!E15+[1]Монаст!E15+'[1]Черкас рн'!E15+'[1]канів м.'!E15+[1]Маньків!E15+[1]інститут!E15</f>
        <v>84</v>
      </c>
      <c r="F14" s="27" t="n">
        <f aca="false">'[1]Черкаси м.'!F15+[1]Звенигород!F15+[1]Чигирин!F15+'[1]К-Ш'!F15+[1]Катер!F15+[1]шпола!F15+[1]ватутін!F15+[1]лисян!F15+[1]город!F15+'[1]золот рн'!F15+'[1]Драб '!F15+[1]Чернобай!F15+'[1]Сміла м.'!F15+'[1]Сміл рн'!F15+[1]Камянка!F15+'[1]Золот м.'!F15+'[1]Уманьм.'!F15+'[1]Канів рн'!F15+[1]Жашків!F15+[1]Христин!F15+[1]Тальне!F15+[1]Монаст!F15+'[1]Черкас рн'!F15+'[1]канів м.'!F15+[1]Маньків!F15+[1]інститут!F15</f>
        <v>79</v>
      </c>
      <c r="G14" s="27" t="n">
        <f aca="false">'[1]Черкаси м.'!G15+[1]Звенигород!G15+[1]Чигирин!G15+'[1]К-Ш'!G15+[1]Катер!G15+[1]шпола!G15+[1]ватутін!G15+[1]лисян!G15+[1]город!G15+'[1]золот рн'!G15+'[1]Драб '!G15+[1]Чернобай!G15+'[1]Сміла м.'!G15+'[1]Сміл рн'!G15+[1]Камянка!G15+'[1]Золот м.'!G15+'[1]Уманьм.'!G15+'[1]Канів рн'!G15+[1]Жашків!G15+[1]Христин!G15+[1]Тальне!G15+[1]Монаст!G15+'[1]Черкас рн'!G15+'[1]канів м.'!G15+[1]Маньків!G15+[1]інститут!G15</f>
        <v>87</v>
      </c>
      <c r="H14" s="27" t="n">
        <f aca="false">'[1]Черкаси м.'!H15+[1]Звенигород!H15+[1]Чигирин!H15+'[1]К-Ш'!H15+[1]Катер!H15+[1]шпола!H15+[1]ватутін!H15+[1]лисян!H15+[1]город!H15+'[1]золот рн'!H15+'[1]Драб '!H15+[1]Чернобай!H15+'[1]Сміла м.'!H15+'[1]Сміл рн'!H15+[1]Камянка!H15+'[1]Золот м.'!H15+'[1]Уманьм.'!H15+'[1]Канів рн'!H15+[1]Жашків!H15+[1]Христин!H15+[1]Тальне!H15+[1]Монаст!H15+'[1]Черкас рн'!H15+'[1]канів м.'!H15+[1]Маньків!H15+[1]інститут!H15</f>
        <v>85</v>
      </c>
      <c r="I14" s="27" t="n">
        <f aca="false">'[1]Черкаси м.'!I15+[1]Звенигород!I15+[1]Чигирин!I15+'[1]К-Ш'!I15+[1]Катер!I15+[1]шпола!I15+[1]ватутін!I15+[1]лисян!I15+[1]город!I15+'[1]золот рн'!I15+'[1]Драб '!I15+[1]Чернобай!I15+'[1]Сміла м.'!I15+'[1]Сміл рн'!I15+[1]Камянка!I15+'[1]Золот м.'!I15+'[1]Уманьм.'!I15+'[1]Канів рн'!I15+[1]Жашків!I15+[1]Христин!I15+[1]Тальне!I15+[1]Монаст!I15+'[1]Черкас рн'!I15+'[1]канів м.'!I15+[1]Маньків!I15+[1]інститут!I15</f>
        <v>87</v>
      </c>
      <c r="J14" s="27" t="n">
        <f aca="false">'[1]Черкаси м.'!J15+[1]Звенигород!J15+[1]Чигирин!J15+'[1]К-Ш'!J15+[1]Катер!J15+[1]шпола!J15+[1]ватутін!J15+[1]лисян!J15+[1]город!J15+'[1]золот рн'!J15+'[1]Драб '!J15+[1]Чернобай!J15+'[1]Сміла м.'!J15+'[1]Сміл рн'!J15+[1]Камянка!J15+'[1]Золот м.'!J15+'[1]Уманьм.'!J15+'[1]Канів рн'!J15+[1]Жашків!J15+[1]Христин!J15+[1]Тальне!J15+[1]Монаст!J15+'[1]Черкас рн'!J15+'[1]канів м.'!J15+[1]Маньків!J15+[1]інститут!J15</f>
        <v>89</v>
      </c>
      <c r="K14" s="27" t="s">
        <v>34</v>
      </c>
      <c r="L14" s="27" t="s">
        <v>35</v>
      </c>
      <c r="M14" s="27" t="s">
        <v>26</v>
      </c>
      <c r="N14" s="29" t="n">
        <f aca="false">O14+P14+Q14+R14+U14+S14+T14</f>
        <v>570</v>
      </c>
      <c r="O14" s="30" t="n">
        <v>50</v>
      </c>
      <c r="P14" s="29" t="n">
        <v>90</v>
      </c>
      <c r="Q14" s="29" t="n">
        <v>80</v>
      </c>
      <c r="R14" s="29" t="n">
        <v>80</v>
      </c>
      <c r="S14" s="29" t="n">
        <v>90</v>
      </c>
      <c r="T14" s="29" t="n">
        <v>90</v>
      </c>
      <c r="U14" s="29" t="n">
        <v>90</v>
      </c>
      <c r="V14" s="1"/>
    </row>
    <row r="15" s="15" customFormat="true" ht="15.75" hidden="false" customHeight="false" outlineLevel="0" collapsed="false">
      <c r="A15" s="39" t="s">
        <v>36</v>
      </c>
      <c r="B15" s="35"/>
      <c r="C15" s="40" t="n">
        <f aca="false">C14+C13+C12</f>
        <v>1207.71428571429</v>
      </c>
      <c r="D15" s="40" t="n">
        <f aca="false">D14+D13+D12</f>
        <v>285</v>
      </c>
      <c r="E15" s="40" t="n">
        <f aca="false">E14+E13+E12</f>
        <v>225</v>
      </c>
      <c r="F15" s="40" t="n">
        <f aca="false">F14+F13+F12</f>
        <v>230</v>
      </c>
      <c r="G15" s="40" t="n">
        <f aca="false">G14+G13+G12</f>
        <v>242</v>
      </c>
      <c r="H15" s="40" t="n">
        <f aca="false">H14+H13+H12</f>
        <v>242</v>
      </c>
      <c r="I15" s="40" t="n">
        <f aca="false">I14+I13+I12</f>
        <v>247</v>
      </c>
      <c r="J15" s="40" t="n">
        <f aca="false">J14+J13+J12</f>
        <v>251</v>
      </c>
      <c r="K15" s="35"/>
      <c r="L15" s="35"/>
      <c r="M15" s="35"/>
      <c r="N15" s="41" t="n">
        <f aca="false">N14+N13+N12</f>
        <v>10040</v>
      </c>
      <c r="O15" s="36" t="e">
        <f aca="false">O12+O13+O14+#REF!</f>
        <v>#REF!</v>
      </c>
      <c r="P15" s="42" t="e">
        <f aca="false">P12+P13+P14+#REF!</f>
        <v>#REF!</v>
      </c>
      <c r="Q15" s="42" t="e">
        <f aca="false">Q12+Q13+Q14+#REF!</f>
        <v>#REF!</v>
      </c>
      <c r="R15" s="42" t="e">
        <f aca="false">R12+R13+R14+#REF!</f>
        <v>#REF!</v>
      </c>
      <c r="S15" s="42" t="e">
        <f aca="false">S12+S13+S14+#REF!</f>
        <v>#REF!</v>
      </c>
      <c r="T15" s="42" t="e">
        <f aca="false">T12+T13+T14+#REF!</f>
        <v>#REF!</v>
      </c>
      <c r="U15" s="42" t="e">
        <f aca="false">U12+U13+U14+#REF!</f>
        <v>#REF!</v>
      </c>
      <c r="V15" s="12"/>
    </row>
    <row r="16" s="32" customFormat="true" ht="60" hidden="false" customHeight="false" outlineLevel="0" collapsed="false">
      <c r="A16" s="43" t="s">
        <v>37</v>
      </c>
      <c r="B16" s="27" t="s">
        <v>38</v>
      </c>
      <c r="C16" s="27" t="n">
        <f aca="false">D16+E16+F16+G16+J16+H16+I16</f>
        <v>142</v>
      </c>
      <c r="D16" s="27" t="n">
        <f aca="false">'[1]Черкаси м.'!D18+[1]Звенигород!D18+[1]Чигирин!D18+'[1]К-Ш'!D18+[1]Катер!D18+[1]шпола!D18+[1]ватутін!D18+[1]лисян!D18+[1]город!D18+'[1]золот рн'!D18+'[1]Драб '!D18+[1]Чернобай!D18+'[1]Сміла м.'!D18+'[1]Сміл рн'!D18+[1]Камянка!D18+'[1]Золот м.'!D18+'[1]Уманьм.'!D18+'[1]Канів рн'!D18+[1]Жашків!D18+[1]Христин!D18+[1]Тальне!D18+[1]Монаст!D18+'[1]Черкас рн'!D18+'[1]канів м.'!D18+[1]Маньків!D18+[1]інститут!D18</f>
        <v>9</v>
      </c>
      <c r="E16" s="27" t="n">
        <f aca="false">'[1]Черкаси м.'!E18+[1]Звенигород!E18+[1]Чигирин!E18+'[1]К-Ш'!E18+[1]Катер!E18+[1]шпола!E18+[1]ватутін!E18+[1]лисян!E18+[1]город!E18+'[1]золот рн'!E18+'[1]Драб '!E18+[1]Чернобай!E18+'[1]Сміла м.'!E18+'[1]Сміл рн'!E18+[1]Камянка!E18+'[1]Золот м.'!E18+'[1]Уманьм.'!E18+'[1]Канів рн'!E18+[1]Жашків!E18+[1]Христин!E18+[1]Тальне!E18+[1]Монаст!E18+'[1]Черкас рн'!E18+'[1]канів м.'!E18+[1]Маньків!E18+[1]інститут!E18</f>
        <v>19</v>
      </c>
      <c r="F16" s="27" t="n">
        <f aca="false">'[1]Черкаси м.'!F18+[1]Звенигород!F18+[1]Чигирин!F18+'[1]К-Ш'!F18+[1]Катер!F18+[1]шпола!F18+[1]ватутін!F18+[1]лисян!F18+[1]город!F18+'[1]золот рн'!F18+'[1]Драб '!F18+[1]Чернобай!F18+'[1]Сміла м.'!F18+'[1]Сміл рн'!F18+[1]Камянка!F18+'[1]Золот м.'!F18+'[1]Уманьм.'!F18+'[1]Канів рн'!F18+[1]Жашків!F18+[1]Христин!F18+[1]Тальне!F18+[1]Монаст!F18+'[1]Черкас рн'!F18+'[1]канів м.'!F18+[1]Маньків!F18+[1]інститут!F18</f>
        <v>21</v>
      </c>
      <c r="G16" s="27" t="n">
        <f aca="false">'[1]Черкаси м.'!G18+[1]Звенигород!G18+[1]Чигирин!G18+'[1]К-Ш'!G18+[1]Катер!G18+[1]шпола!G18+[1]ватутін!G18+[1]лисян!G18+[1]город!G18+'[1]золот рн'!G18+'[1]Драб '!G18+[1]Чернобай!G18+'[1]Сміла м.'!G18+'[1]Сміл рн'!G18+[1]Камянка!G18+'[1]Золот м.'!G18+'[1]Уманьм.'!G18+'[1]Канів рн'!G18+[1]Жашків!G18+[1]Христин!G18+[1]Тальне!G18+[1]Монаст!G18+'[1]Черкас рн'!G18+'[1]канів м.'!G18+[1]Маньків!G18+[1]інститут!G18</f>
        <v>25</v>
      </c>
      <c r="H16" s="27" t="n">
        <f aca="false">'[1]Черкаси м.'!H18+[1]Звенигород!H18+[1]Чигирин!H18+'[1]К-Ш'!H18+[1]Катер!H18+[1]шпола!H18+[1]ватутін!H18+[1]лисян!H18+[1]город!H18+'[1]золот рн'!H18+'[1]Драб '!H18+[1]Чернобай!H18+'[1]Сміла м.'!H18+'[1]Сміл рн'!H18+[1]Камянка!H18+'[1]Золот м.'!H18+'[1]Уманьм.'!H18+'[1]Канів рн'!H18+[1]Жашків!H18+[1]Христин!H18+[1]Тальне!H18+[1]Монаст!H18+'[1]Черкас рн'!H18+'[1]канів м.'!H18+[1]Маньків!H18+[1]інститут!H18</f>
        <v>22</v>
      </c>
      <c r="I16" s="27" t="n">
        <f aca="false">'[1]Черкаси м.'!I18+[1]Звенигород!I18+[1]Чигирин!I18+'[1]К-Ш'!I18+[1]Катер!I18+[1]шпола!I18+[1]ватутін!I18+[1]лисян!I18+[1]город!I18+'[1]золот рн'!I18+'[1]Драб '!I18+[1]Чернобай!I18+'[1]Сміла м.'!I18+'[1]Сміл рн'!I18+[1]Камянка!I18+'[1]Золот м.'!I18+'[1]Уманьм.'!I18+'[1]Канів рн'!I18+[1]Жашків!I18+[1]Христин!I18+[1]Тальне!I18+[1]Монаст!I18+'[1]Черкас рн'!I18+'[1]канів м.'!I18+[1]Маньків!I18+[1]інститут!I18</f>
        <v>22</v>
      </c>
      <c r="J16" s="27" t="n">
        <f aca="false">'[1]Черкаси м.'!J18+[1]Звенигород!J18+[1]Чигирин!J18+'[1]К-Ш'!J18+[1]Катер!J18+[1]шпола!J18+[1]ватутін!J18+[1]лисян!J18+[1]город!J18+'[1]золот рн'!J18+'[1]Драб '!J18+[1]Чернобай!J18+'[1]Сміла м.'!J18+'[1]Сміл рн'!J18+[1]Камянка!J18+'[1]Золот м.'!J18+'[1]Уманьм.'!J18+'[1]Канів рн'!J18+[1]Жашків!J18+[1]Христин!J18+[1]Тальне!J18+[1]Монаст!J18+'[1]Черкас рн'!J18+'[1]канів м.'!J18+[1]Маньків!J18+[1]інститут!J18</f>
        <v>24</v>
      </c>
      <c r="K16" s="28" t="s">
        <v>39</v>
      </c>
      <c r="L16" s="27" t="s">
        <v>22</v>
      </c>
      <c r="M16" s="27" t="s">
        <v>40</v>
      </c>
      <c r="N16" s="29" t="n">
        <f aca="false">O16+P16+Q16+R16+U16+S16+T16</f>
        <v>140</v>
      </c>
      <c r="O16" s="30" t="n">
        <v>10</v>
      </c>
      <c r="P16" s="29" t="n">
        <v>20</v>
      </c>
      <c r="Q16" s="29" t="n">
        <v>20</v>
      </c>
      <c r="R16" s="29" t="n">
        <v>30</v>
      </c>
      <c r="S16" s="29" t="n">
        <v>20</v>
      </c>
      <c r="T16" s="29" t="n">
        <v>20</v>
      </c>
      <c r="U16" s="29" t="n">
        <v>20</v>
      </c>
      <c r="V16" s="31"/>
    </row>
    <row r="17" s="32" customFormat="true" ht="90" hidden="false" customHeight="false" outlineLevel="0" collapsed="false">
      <c r="A17" s="44"/>
      <c r="B17" s="27" t="s">
        <v>41</v>
      </c>
      <c r="C17" s="27" t="n">
        <f aca="false">D17+E17+F17+G17+J17+H17+I17</f>
        <v>1157</v>
      </c>
      <c r="D17" s="27" t="n">
        <f aca="false">'[1]Черкаси м.'!D19+[1]Звенигород!D19+[1]Чигирин!D19+'[1]К-Ш'!D19+[1]Катер!D19+[1]шпола!D19+[1]ватутін!D19+[1]лисян!D19+[1]город!D19+'[1]золот рн'!D19+'[1]Драб '!D19+[1]Чернобай!D19+'[1]Сміла м.'!D19+'[1]Сміл рн'!D19+[1]Камянка!D19+'[1]Золот м.'!D19+'[1]Уманьм.'!D19+'[1]Канів рн'!D19+[1]Жашків!D19+[1]Христин!D19+[1]Тальне!D19+[1]Монаст!D19+'[1]Черкас рн'!D19+'[1]канів м.'!D19+[1]Маньків!D19+[1]інститут!D19</f>
        <v>157</v>
      </c>
      <c r="E17" s="27" t="n">
        <f aca="false">'[1]Черкаси м.'!E19+[1]Звенигород!E19+[1]Чигирин!E19+'[1]К-Ш'!E19+[1]Катер!E19+[1]шпола!E19+[1]ватутін!E19+[1]лисян!E19+[1]город!E19+'[1]золот рн'!E19+'[1]Драб '!E19+[1]Чернобай!E19+'[1]Сміла м.'!E19+'[1]Сміл рн'!E19+[1]Камянка!E19+'[1]Золот м.'!E19+'[1]Уманьм.'!E19+'[1]Канів рн'!E19+[1]Жашків!E19+[1]Христин!E19+[1]Тальне!E19+[1]Монаст!E19+'[1]Черкас рн'!E19+'[1]канів м.'!E19+[1]Маньків!E19+[1]інститут!E19</f>
        <v>191</v>
      </c>
      <c r="F17" s="27" t="n">
        <f aca="false">'[1]Черкаси м.'!F19+[1]Звенигород!F19+[1]Чигирин!F19+'[1]К-Ш'!F19+[1]Катер!F19+[1]шпола!F19+[1]ватутін!F19+[1]лисян!F19+[1]город!F19+'[1]золот рн'!F19+'[1]Драб '!F19+[1]Чернобай!F19+'[1]Сміла м.'!F19+'[1]Сміл рн'!F19+[1]Камянка!F19+'[1]Золот м.'!F19+'[1]Уманьм.'!F19+'[1]Канів рн'!F19+[1]Жашків!F19+[1]Христин!F19+[1]Тальне!F19+[1]Монаст!F19+'[1]Черкас рн'!F19+'[1]канів м.'!F19+[1]Маньків!F19+[1]інститут!F19</f>
        <v>164</v>
      </c>
      <c r="G17" s="27" t="n">
        <f aca="false">'[1]Черкаси м.'!G19+[1]Звенигород!G19+[1]Чигирин!G19+'[1]К-Ш'!G19+[1]Катер!G19+[1]шпола!G19+[1]ватутін!G19+[1]лисян!G19+[1]город!G19+'[1]золот рн'!G19+'[1]Драб '!G19+[1]Чернобай!G19+'[1]Сміла м.'!G19+'[1]Сміл рн'!G19+[1]Камянка!G19+'[1]Золот м.'!G19+'[1]Уманьм.'!G19+'[1]Канів рн'!G19+[1]Жашків!G19+[1]Христин!G19+[1]Тальне!G19+[1]Монаст!G19+'[1]Черкас рн'!G19+'[1]канів м.'!G19+[1]Маньків!G19+[1]інститут!G19</f>
        <v>164</v>
      </c>
      <c r="H17" s="27" t="n">
        <f aca="false">'[1]Черкаси м.'!H19+[1]Звенигород!H19+[1]Чигирин!H19+'[1]К-Ш'!H19+[1]Катер!H19+[1]шпола!H19+[1]ватутін!H19+[1]лисян!H19+[1]город!H19+'[1]золот рн'!H19+'[1]Драб '!H19+[1]Чернобай!H19+'[1]Сміла м.'!H19+'[1]Сміл рн'!H19+[1]Камянка!H19+'[1]Золот м.'!H19+'[1]Уманьм.'!H19+'[1]Канів рн'!H19+[1]Жашків!H19+[1]Христин!H19+[1]Тальне!H19+[1]Монаст!H19+'[1]Черкас рн'!H19+'[1]канів м.'!H19+[1]Маньків!H19+[1]інститут!H19</f>
        <v>158</v>
      </c>
      <c r="I17" s="27" t="n">
        <f aca="false">'[1]Черкаси м.'!I19+[1]Звенигород!I19+[1]Чигирин!I19+'[1]К-Ш'!I19+[1]Катер!I19+[1]шпола!I19+[1]ватутін!I19+[1]лисян!I19+[1]город!I19+'[1]золот рн'!I19+'[1]Драб '!I19+[1]Чернобай!I19+'[1]Сміла м.'!I19+'[1]Сміл рн'!I19+[1]Камянка!I19+'[1]Золот м.'!I19+'[1]Уманьм.'!I19+'[1]Канів рн'!I19+[1]Жашків!I19+[1]Христин!I19+[1]Тальне!I19+[1]Монаст!I19+'[1]Черкас рн'!I19+'[1]канів м.'!I19+[1]Маньків!I19+[1]інститут!I19</f>
        <v>161</v>
      </c>
      <c r="J17" s="27" t="n">
        <f aca="false">'[1]Черкаси м.'!J19+[1]Звенигород!J19+[1]Чигирин!J19+'[1]К-Ш'!J19+[1]Катер!J19+[1]шпола!J19+[1]ватутін!J19+[1]лисян!J19+[1]город!J19+'[1]золот рн'!J19+'[1]Драб '!J19+[1]Чернобай!J19+'[1]Сміла м.'!J19+'[1]Сміл рн'!J19+[1]Камянка!J19+'[1]Золот м.'!J19+'[1]Уманьм.'!J19+'[1]Канів рн'!J19+[1]Жашків!J19+[1]Христин!J19+[1]Тальне!J19+[1]Монаст!J19+'[1]Черкас рн'!J19+'[1]канів м.'!J19+[1]Маньків!J19+[1]інститут!J19</f>
        <v>162</v>
      </c>
      <c r="K17" s="28" t="s">
        <v>42</v>
      </c>
      <c r="L17" s="27" t="s">
        <v>22</v>
      </c>
      <c r="M17" s="27" t="s">
        <v>43</v>
      </c>
      <c r="N17" s="29" t="n">
        <f aca="false">O17+P17+Q17+R17+U17+S17+T17</f>
        <v>670</v>
      </c>
      <c r="O17" s="30" t="n">
        <v>80</v>
      </c>
      <c r="P17" s="29" t="n">
        <v>90</v>
      </c>
      <c r="Q17" s="29" t="n">
        <v>100</v>
      </c>
      <c r="R17" s="29" t="n">
        <v>100</v>
      </c>
      <c r="S17" s="29" t="n">
        <v>100</v>
      </c>
      <c r="T17" s="29" t="n">
        <v>100</v>
      </c>
      <c r="U17" s="29" t="n">
        <v>100</v>
      </c>
      <c r="V17" s="31"/>
    </row>
    <row r="18" s="32" customFormat="true" ht="135" hidden="false" customHeight="false" outlineLevel="0" collapsed="false">
      <c r="A18" s="45"/>
      <c r="B18" s="27" t="s">
        <v>44</v>
      </c>
      <c r="C18" s="27"/>
      <c r="D18" s="27"/>
      <c r="E18" s="27"/>
      <c r="F18" s="27"/>
      <c r="G18" s="27"/>
      <c r="H18" s="27"/>
      <c r="I18" s="27"/>
      <c r="J18" s="27"/>
      <c r="K18" s="28" t="s">
        <v>45</v>
      </c>
      <c r="L18" s="27" t="s">
        <v>46</v>
      </c>
      <c r="M18" s="27"/>
      <c r="N18" s="27"/>
      <c r="O18" s="46"/>
      <c r="P18" s="27"/>
      <c r="Q18" s="27"/>
      <c r="R18" s="27"/>
      <c r="S18" s="27"/>
      <c r="T18" s="27"/>
      <c r="U18" s="27"/>
      <c r="V18" s="31"/>
    </row>
    <row r="19" s="15" customFormat="true" ht="15.75" hidden="false" customHeight="false" outlineLevel="0" collapsed="false">
      <c r="A19" s="47" t="s">
        <v>47</v>
      </c>
      <c r="B19" s="35"/>
      <c r="C19" s="40" t="n">
        <f aca="false">C17+C16</f>
        <v>1299</v>
      </c>
      <c r="D19" s="40" t="n">
        <f aca="false">D17+D16</f>
        <v>166</v>
      </c>
      <c r="E19" s="40" t="n">
        <f aca="false">E17+E16</f>
        <v>210</v>
      </c>
      <c r="F19" s="40" t="n">
        <f aca="false">F17+F16</f>
        <v>185</v>
      </c>
      <c r="G19" s="40" t="n">
        <f aca="false">G17+G16</f>
        <v>189</v>
      </c>
      <c r="H19" s="40" t="n">
        <f aca="false">H17+H16</f>
        <v>180</v>
      </c>
      <c r="I19" s="40" t="n">
        <f aca="false">I17+I16</f>
        <v>183</v>
      </c>
      <c r="J19" s="40" t="n">
        <f aca="false">J17+J16</f>
        <v>186</v>
      </c>
      <c r="K19" s="35"/>
      <c r="L19" s="40"/>
      <c r="M19" s="40"/>
      <c r="N19" s="40" t="n">
        <f aca="false">O19+P19+Q19+R19+U19+S19+T19</f>
        <v>810</v>
      </c>
      <c r="O19" s="48" t="n">
        <f aca="false">O16+O17</f>
        <v>90</v>
      </c>
      <c r="P19" s="35" t="n">
        <f aca="false">P16+P17</f>
        <v>110</v>
      </c>
      <c r="Q19" s="35" t="n">
        <f aca="false">Q16+Q17</f>
        <v>120</v>
      </c>
      <c r="R19" s="35" t="n">
        <f aca="false">R16+R17</f>
        <v>130</v>
      </c>
      <c r="S19" s="35" t="n">
        <f aca="false">S16+S17</f>
        <v>120</v>
      </c>
      <c r="T19" s="35" t="n">
        <f aca="false">T16+T17</f>
        <v>120</v>
      </c>
      <c r="U19" s="35" t="n">
        <f aca="false">U16+U17</f>
        <v>120</v>
      </c>
      <c r="V19" s="12"/>
    </row>
    <row r="20" s="32" customFormat="true" ht="90" hidden="false" customHeight="false" outlineLevel="0" collapsed="false">
      <c r="A20" s="43" t="s">
        <v>48</v>
      </c>
      <c r="B20" s="26"/>
      <c r="C20" s="27" t="n">
        <f aca="false">D20+E20+F20+G20+J20+H20+I20</f>
        <v>95</v>
      </c>
      <c r="D20" s="27" t="n">
        <f aca="false">'[1]Черкаси м.'!D21+[1]Звенигород!D21+[1]Чигирин!D21+'[1]К-Ш'!D21+[1]Катер!D21+[1]шпола!D21+[1]ватутін!D21+[1]лисян!D21+[1]город!D21+'[1]золот рн'!D21+'[1]Драб '!D21+[1]Чернобай!D21+'[1]Сміла м.'!D21+'[1]Сміл рн'!D21+[1]Камянка!D21+'[1]Золот м.'!D21+'[1]Уманьм.'!D21+'[1]Канів рн'!D21+[1]Жашків!D21+[1]Христин!D21+[1]Тальне!D21+[1]Монаст!D21+'[1]Черкас рн'!D21+'[1]канів м.'!D21+[1]Маньків!D21+[1]інститут!D21</f>
        <v>34</v>
      </c>
      <c r="E20" s="27" t="n">
        <f aca="false">'[1]Черкаси м.'!E21+[1]Звенигород!E21+[1]Чигирин!E21+'[1]К-Ш'!E21+[1]Катер!E21+[1]шпола!E21+[1]ватутін!E21+[1]лисян!E21+[1]город!E21+'[1]золот рн'!E21+'[1]Драб '!E21+[1]Чернобай!E21+'[1]Сміла м.'!E21+'[1]Сміл рн'!E21+[1]Камянка!E21+'[1]Золот м.'!E21+'[1]Уманьм.'!E21+'[1]Канів рн'!E21+[1]Жашків!E21+[1]Христин!E21+[1]Тальне!E21+[1]Монаст!E21+'[1]Черкас рн'!E21+'[1]канів м.'!E21+[1]Маньків!E21+[1]інститут!E21</f>
        <v>9</v>
      </c>
      <c r="F20" s="27" t="n">
        <f aca="false">'[1]Черкаси м.'!F21+[1]Звенигород!F21+[1]Чигирин!F21+'[1]К-Ш'!F21+[1]Катер!F21+[1]шпола!F21+[1]ватутін!F21+[1]лисян!F21+[1]город!F21+'[1]золот рн'!F21+'[1]Драб '!F21+[1]Чернобай!F21+'[1]Сміла м.'!F21+'[1]Сміл рн'!F21+[1]Камянка!F21+'[1]Золот м.'!F21+'[1]Уманьм.'!F21+'[1]Канів рн'!F21+[1]Жашків!F21+[1]Христин!F21+[1]Тальне!F21+[1]Монаст!F21+'[1]Черкас рн'!F21+'[1]канів м.'!F21+[1]Маньків!F21+[1]інститут!F21</f>
        <v>10</v>
      </c>
      <c r="G20" s="27" t="n">
        <f aca="false">'[1]Черкаси м.'!G21+[1]Звенигород!G21+[1]Чигирин!G21+'[1]К-Ш'!G21+[1]Катер!G21+[1]шпола!G21+[1]ватутін!G21+[1]лисян!G21+[1]город!G21+'[1]золот рн'!G21+'[1]Драб '!G21+[1]Чернобай!G21+'[1]Сміла м.'!G21+'[1]Сміл рн'!G21+[1]Камянка!G21+'[1]Золот м.'!G21+'[1]Уманьм.'!G21+'[1]Канів рн'!G21+[1]Жашків!G21+[1]Христин!G21+[1]Тальне!G21+[1]Монаст!G21+'[1]Черкас рн'!G21+'[1]канів м.'!G21+[1]Маньків!G21+[1]інститут!G21</f>
        <v>10</v>
      </c>
      <c r="H20" s="27" t="n">
        <f aca="false">'[1]Черкаси м.'!H21+[1]Звенигород!H21+[1]Чигирин!H21+'[1]К-Ш'!H21+[1]Катер!H21+[1]шпола!H21+[1]ватутін!H21+[1]лисян!H21+[1]город!H21+'[1]золот рн'!H21+'[1]Драб '!H21+[1]Чернобай!H21+'[1]Сміла м.'!H21+'[1]Сміл рн'!H21+[1]Камянка!H21+'[1]Золот м.'!H21+'[1]Уманьм.'!H21+'[1]Канів рн'!H21+[1]Жашків!H21+[1]Христин!H21+[1]Тальне!H21+[1]Монаст!H21+'[1]Черкас рн'!H21+'[1]канів м.'!H21+[1]Маньків!H21+[1]інститут!H21</f>
        <v>10</v>
      </c>
      <c r="I20" s="27" t="n">
        <f aca="false">'[1]Черкаси м.'!I21+[1]Звенигород!I21+[1]Чигирин!I21+'[1]К-Ш'!I21+[1]Катер!I21+[1]шпола!I21+[1]ватутін!I21+[1]лисян!I21+[1]город!I21+'[1]золот рн'!I21+'[1]Драб '!I21+[1]Чернобай!I21+'[1]Сміла м.'!I21+'[1]Сміл рн'!I21+[1]Камянка!I21+'[1]Золот м.'!I21+'[1]Уманьм.'!I21+'[1]Канів рн'!I21+[1]Жашків!I21+[1]Христин!I21+[1]Тальне!I21+[1]Монаст!I21+'[1]Черкас рн'!I21+'[1]канів м.'!I21+[1]Маньків!I21+[1]інститут!I21</f>
        <v>10</v>
      </c>
      <c r="J20" s="27" t="n">
        <f aca="false">'[1]Черкаси м.'!J21+[1]Звенигород!J21+[1]Чигирин!J21+'[1]К-Ш'!J21+[1]Катер!J21+[1]шпола!J21+[1]ватутін!J21+[1]лисян!J21+[1]город!J21+'[1]золот рн'!J21+'[1]Драб '!J21+[1]Чернобай!J21+'[1]Сміла м.'!J21+'[1]Сміл рн'!J21+[1]Камянка!J21+'[1]Золот м.'!J21+'[1]Уманьм.'!J21+'[1]Канів рн'!J21+[1]Жашків!J21+[1]Христин!J21+[1]Тальне!J21+[1]Монаст!J21+'[1]Черкас рн'!J21+'[1]канів м.'!J21+[1]Маньків!J21+[1]інститут!J21</f>
        <v>12</v>
      </c>
      <c r="K20" s="27" t="s">
        <v>49</v>
      </c>
      <c r="L20" s="27" t="s">
        <v>22</v>
      </c>
      <c r="M20" s="27" t="s">
        <v>50</v>
      </c>
      <c r="N20" s="29" t="n">
        <f aca="false">O20+P20+Q20+R20+U20+S20+T20</f>
        <v>5120</v>
      </c>
      <c r="O20" s="30" t="n">
        <v>910</v>
      </c>
      <c r="P20" s="29" t="n">
        <v>730</v>
      </c>
      <c r="Q20" s="29" t="n">
        <v>730</v>
      </c>
      <c r="R20" s="29" t="n">
        <v>640</v>
      </c>
      <c r="S20" s="29" t="n">
        <v>600</v>
      </c>
      <c r="T20" s="29" t="n">
        <v>680</v>
      </c>
      <c r="U20" s="29" t="n">
        <v>830</v>
      </c>
      <c r="V20" s="31"/>
    </row>
    <row r="21" s="15" customFormat="true" ht="15.75" hidden="false" customHeight="true" outlineLevel="0" collapsed="false">
      <c r="A21" s="49" t="s">
        <v>51</v>
      </c>
      <c r="B21" s="49"/>
      <c r="C21" s="35" t="n">
        <f aca="false">C20</f>
        <v>95</v>
      </c>
      <c r="D21" s="35" t="n">
        <f aca="false">D20</f>
        <v>34</v>
      </c>
      <c r="E21" s="35" t="n">
        <f aca="false">E20</f>
        <v>9</v>
      </c>
      <c r="F21" s="35" t="n">
        <f aca="false">F20</f>
        <v>10</v>
      </c>
      <c r="G21" s="35" t="n">
        <f aca="false">G20</f>
        <v>10</v>
      </c>
      <c r="H21" s="35" t="n">
        <f aca="false">H20</f>
        <v>10</v>
      </c>
      <c r="I21" s="35" t="n">
        <f aca="false">I20</f>
        <v>10</v>
      </c>
      <c r="J21" s="35" t="n">
        <f aca="false">J20</f>
        <v>12</v>
      </c>
      <c r="K21" s="35"/>
      <c r="L21" s="35"/>
      <c r="M21" s="35"/>
      <c r="N21" s="41" t="n">
        <f aca="false">O21+P21+Q21+R21+U21+S21+T21</f>
        <v>5120</v>
      </c>
      <c r="O21" s="36" t="n">
        <f aca="false">O20</f>
        <v>910</v>
      </c>
      <c r="P21" s="42" t="n">
        <f aca="false">P20</f>
        <v>730</v>
      </c>
      <c r="Q21" s="42" t="n">
        <f aca="false">Q20</f>
        <v>730</v>
      </c>
      <c r="R21" s="42" t="n">
        <f aca="false">R20</f>
        <v>640</v>
      </c>
      <c r="S21" s="42" t="n">
        <f aca="false">S20</f>
        <v>600</v>
      </c>
      <c r="T21" s="42" t="n">
        <f aca="false">T20</f>
        <v>680</v>
      </c>
      <c r="U21" s="42" t="n">
        <f aca="false">U20</f>
        <v>830</v>
      </c>
      <c r="V21" s="12"/>
    </row>
    <row r="22" s="32" customFormat="true" ht="60" hidden="false" customHeight="false" outlineLevel="0" collapsed="false">
      <c r="A22" s="50" t="s">
        <v>52</v>
      </c>
      <c r="B22" s="27" t="s">
        <v>53</v>
      </c>
      <c r="C22" s="27" t="n">
        <f aca="false">D22+E22+F22+J22+G22+H22+I22</f>
        <v>126</v>
      </c>
      <c r="D22" s="27" t="n">
        <f aca="false">'[1]Черкаси м.'!D23+[1]Звенигород!D23+[1]Чигирин!D23+'[1]К-Ш'!D23+[1]Катер!D23+[1]шпола!D23+[1]ватутін!D23+[1]лисян!D23+[1]город!D23+'[1]золот рн'!D23+'[1]Драб '!D23+[1]Чернобай!D23+'[1]Сміла м.'!D23+'[1]Сміл рн'!D23+[1]Камянка!D23+'[1]Золот м.'!D23+'[1]Уманьм.'!D23+'[1]Канів рн'!D23+[1]Жашків!D23+[1]Христин!D23+[1]Тальне!D23+[1]Монаст!D23+'[1]Черкас рн'!D23+'[1]канів м.'!D23+[1]Маньків!D23+[1]інститут!D23</f>
        <v>9</v>
      </c>
      <c r="E22" s="27" t="n">
        <f aca="false">'[1]Черкаси м.'!E23+[1]Звенигород!E23+[1]Чигирин!E23+'[1]К-Ш'!E23+[1]Катер!E23+[1]шпола!E23+[1]ватутін!E23+[1]лисян!E23+[1]город!E23+'[1]золот рн'!E23+'[1]Драб '!E23+[1]Чернобай!E23+'[1]Сміла м.'!E23+'[1]Сміл рн'!E23+[1]Камянка!E23+'[1]Золот м.'!E23+'[1]Уманьм.'!E23+'[1]Канів рн'!E23+[1]Жашків!E23+[1]Христин!E23+[1]Тальне!E23+[1]Монаст!E23+'[1]Черкас рн'!E23+'[1]канів м.'!E23+[1]Маньків!E23+[1]інститут!E23</f>
        <v>21</v>
      </c>
      <c r="F22" s="27" t="n">
        <f aca="false">'[1]Черкаси м.'!F23+[1]Звенигород!F23+[1]Чигирин!F23+'[1]К-Ш'!F23+[1]Катер!F23+[1]шпола!F23+[1]ватутін!F23+[1]лисян!F23+[1]город!F23+'[1]золот рн'!F23+'[1]Драб '!F23+[1]Чернобай!F23+'[1]Сміла м.'!F23+'[1]Сміл рн'!F23+[1]Камянка!F23+'[1]Золот м.'!F23+'[1]Уманьм.'!F23+'[1]Канів рн'!F23+[1]Жашків!F23+[1]Христин!F23+[1]Тальне!F23+[1]Монаст!F23+'[1]Черкас рн'!F23+'[1]канів м.'!F23+[1]Маньків!F23+[1]інститут!F23</f>
        <v>18</v>
      </c>
      <c r="G22" s="27" t="n">
        <f aca="false">'[1]Черкаси м.'!G23+[1]Звенигород!G23+[1]Чигирин!G23+'[1]К-Ш'!G23+[1]Катер!G23+[1]шпола!G23+[1]ватутін!G23+[1]лисян!G23+[1]город!G23+'[1]золот рн'!G23+'[1]Драб '!G23+[1]Чернобай!G23+'[1]Сміла м.'!G23+'[1]Сміл рн'!G23+[1]Камянка!G23+'[1]Золот м.'!G23+'[1]Уманьм.'!G23+'[1]Канів рн'!G23+[1]Жашків!G23+[1]Христин!G23+[1]Тальне!G23+[1]Монаст!G23+'[1]Черкас рн'!G23+'[1]канів м.'!G23+[1]Маньків!G23+[1]інститут!G23</f>
        <v>21</v>
      </c>
      <c r="H22" s="27" t="n">
        <f aca="false">'[1]Черкаси м.'!H23+[1]Звенигород!H23+[1]Чигирин!H23+'[1]К-Ш'!H23+[1]Катер!H23+[1]шпола!H23+[1]ватутін!H23+[1]лисян!H23+[1]город!H23+'[1]золот рн'!H23+'[1]Драб '!H23+[1]Чернобай!H23+'[1]Сміла м.'!H23+'[1]Сміл рн'!H23+[1]Камянка!H23+'[1]Золот м.'!H23+'[1]Уманьм.'!H23+'[1]Канів рн'!H23+[1]Жашків!H23+[1]Христин!H23+[1]Тальне!H23+[1]Монаст!H23+'[1]Черкас рн'!H23+'[1]канів м.'!H23+[1]Маньків!H23+[1]інститут!H23</f>
        <v>20</v>
      </c>
      <c r="I22" s="27" t="n">
        <f aca="false">'[1]Черкаси м.'!I23+[1]Звенигород!I23+[1]Чигирин!I23+'[1]К-Ш'!I23+[1]Катер!I23+[1]шпола!I23+[1]ватутін!I23+[1]лисян!I23+[1]город!I23+'[1]золот рн'!I23+'[1]Драб '!I23+[1]Чернобай!I23+'[1]Сміла м.'!I23+'[1]Сміл рн'!I23+[1]Камянка!I23+'[1]Золот м.'!I23+'[1]Уманьм.'!I23+'[1]Канів рн'!I23+[1]Жашків!I23+[1]Христин!I23+[1]Тальне!I23+[1]Монаст!I23+'[1]Черкас рн'!I23+'[1]канів м.'!I23+[1]Маньків!I23+[1]інститут!I23</f>
        <v>19</v>
      </c>
      <c r="J22" s="27" t="n">
        <f aca="false">'[1]Черкаси м.'!J23+[1]Звенигород!J23+[1]Чигирин!J23+'[1]К-Ш'!J23+[1]Катер!J23+[1]шпола!J23+[1]ватутін!J23+[1]лисян!J23+[1]город!J23+'[1]золот рн'!J23+'[1]Драб '!J23+[1]Чернобай!J23+'[1]Сміла м.'!J23+'[1]Сміл рн'!J23+[1]Камянка!J23+'[1]Золот м.'!J23+'[1]Уманьм.'!J23+'[1]Канів рн'!J23+[1]Жашків!J23+[1]Христин!J23+[1]Тальне!J23+[1]Монаст!J23+'[1]Черкас рн'!J23+'[1]канів м.'!J23+[1]Маньків!J23+[1]інститут!J23</f>
        <v>18</v>
      </c>
      <c r="K22" s="27" t="s">
        <v>54</v>
      </c>
      <c r="L22" s="27" t="s">
        <v>55</v>
      </c>
      <c r="M22" s="27" t="s">
        <v>56</v>
      </c>
      <c r="N22" s="29" t="n">
        <f aca="false">O22+P22+Q22+R22+U22+S22+T22</f>
        <v>420</v>
      </c>
      <c r="O22" s="30" t="n">
        <v>20</v>
      </c>
      <c r="P22" s="29" t="n">
        <v>70</v>
      </c>
      <c r="Q22" s="29" t="n">
        <v>60</v>
      </c>
      <c r="R22" s="29" t="n">
        <v>60</v>
      </c>
      <c r="S22" s="29" t="n">
        <v>70</v>
      </c>
      <c r="T22" s="29" t="n">
        <v>60</v>
      </c>
      <c r="U22" s="29" t="n">
        <v>80</v>
      </c>
      <c r="V22" s="31"/>
    </row>
    <row r="23" s="32" customFormat="true" ht="120" hidden="false" customHeight="false" outlineLevel="0" collapsed="false">
      <c r="A23" s="45"/>
      <c r="B23" s="27" t="s">
        <v>57</v>
      </c>
      <c r="C23" s="27" t="n">
        <f aca="false">D23+E23+F23+J23+G23+H23+I23</f>
        <v>281</v>
      </c>
      <c r="D23" s="27" t="n">
        <f aca="false">'[1]Черкаси м.'!D24+[1]Звенигород!D24+[1]Чигирин!D24+'[1]К-Ш'!D24+[1]Катер!D24+[1]шпола!D24+[1]ватутін!D24+[1]лисян!D24+[1]город!D24+'[1]золот рн'!D24+'[1]Драб '!D24+[1]Чернобай!D24+'[1]Сміла м.'!D24+'[1]Сміл рн'!D24+[1]Камянка!D24+'[1]Золот м.'!D24+'[1]Уманьм.'!D24+'[1]Канів рн'!D24+[1]Жашків!D24+[1]Христин!D24+[1]Тальне!D24+[1]Монаст!D24+'[1]Черкас рн'!D24+'[1]канів м.'!D24+[1]Маньків!D24+[1]інститут!D24</f>
        <v>40</v>
      </c>
      <c r="E23" s="27" t="n">
        <f aca="false">'[1]Черкаси м.'!E24+[1]Звенигород!E24+[1]Чигирин!E24+'[1]К-Ш'!E24+[1]Катер!E24+[1]шпола!E24+[1]ватутін!E24+[1]лисян!E24+[1]город!E24+'[1]золот рн'!E24+'[1]Драб '!E24+[1]Чернобай!E24+'[1]Сміла м.'!E24+'[1]Сміл рн'!E24+[1]Камянка!E24+'[1]Золот м.'!E24+'[1]Уманьм.'!E24+'[1]Канів рн'!E24+[1]Жашків!E24+[1]Христин!E24+[1]Тальне!E24+[1]Монаст!E24+'[1]Черкас рн'!E24+'[1]канів м.'!E24+[1]Маньків!E24+[1]інститут!E24</f>
        <v>39</v>
      </c>
      <c r="F23" s="27" t="n">
        <f aca="false">'[1]Черкаси м.'!F24+[1]Звенигород!F24+[1]Чигирин!F24+'[1]К-Ш'!F24+[1]Катер!F24+[1]шпола!F24+[1]ватутін!F24+[1]лисян!F24+[1]город!F24+'[1]золот рн'!F24+'[1]Драб '!F24+[1]Чернобай!F24+'[1]Сміла м.'!F24+'[1]Сміл рн'!F24+[1]Камянка!F24+'[1]Золот м.'!F24+'[1]Уманьм.'!F24+'[1]Канів рн'!F24+[1]Жашків!F24+[1]Христин!F24+[1]Тальне!F24+[1]Монаст!F24+'[1]Черкас рн'!F24+'[1]канів м.'!F24+[1]Маньків!F24+[1]інститут!F24</f>
        <v>40</v>
      </c>
      <c r="G23" s="27" t="n">
        <f aca="false">'[1]Черкаси м.'!G24+[1]Звенигород!G24+[1]Чигирин!G24+'[1]К-Ш'!G24+[1]Катер!G24+[1]шпола!G24+[1]ватутін!G24+[1]лисян!G24+[1]город!G24+'[1]золот рн'!G24+'[1]Драб '!G24+[1]Чернобай!G24+'[1]Сміла м.'!G24+'[1]Сміл рн'!G24+[1]Камянка!G24+'[1]Золот м.'!G24+'[1]Уманьм.'!G24+'[1]Канів рн'!G24+[1]Жашків!G24+[1]Христин!G24+[1]Тальне!G24+[1]Монаст!G24+'[1]Черкас рн'!G24+'[1]канів м.'!G24+[1]Маньків!G24+[1]інститут!G24</f>
        <v>40</v>
      </c>
      <c r="H23" s="27" t="n">
        <f aca="false">'[1]Черкаси м.'!H24+[1]Звенигород!H24+[1]Чигирин!H24+'[1]К-Ш'!H24+[1]Катер!H24+[1]шпола!H24+[1]ватутін!H24+[1]лисян!H24+[1]город!H24+'[1]золот рн'!H24+'[1]Драб '!H24+[1]Чернобай!H24+'[1]Сміла м.'!H24+'[1]Сміл рн'!H24+[1]Камянка!H24+'[1]Золот м.'!H24+'[1]Уманьм.'!H24+'[1]Канів рн'!H24+[1]Жашків!H24+[1]Христин!H24+[1]Тальне!H24+[1]Монаст!H24+'[1]Черкас рн'!H24+'[1]канів м.'!H24+[1]Маньків!H24+[1]інститут!H24</f>
        <v>41</v>
      </c>
      <c r="I23" s="27" t="n">
        <f aca="false">'[1]Черкаси м.'!I24+[1]Звенигород!I24+[1]Чигирин!I24+'[1]К-Ш'!I24+[1]Катер!I24+[1]шпола!I24+[1]ватутін!I24+[1]лисян!I24+[1]город!I24+'[1]золот рн'!I24+'[1]Драб '!I24+[1]Чернобай!I24+'[1]Сміла м.'!I24+'[1]Сміл рн'!I24+[1]Камянка!I24+'[1]Золот м.'!I24+'[1]Уманьм.'!I24+'[1]Канів рн'!I24+[1]Жашків!I24+[1]Христин!I24+[1]Тальне!I24+[1]Монаст!I24+'[1]Черкас рн'!I24+'[1]канів м.'!I24+[1]Маньків!I24+[1]інститут!I24</f>
        <v>40</v>
      </c>
      <c r="J23" s="27" t="n">
        <f aca="false">'[1]Черкаси м.'!J24+[1]Звенигород!J24+[1]Чигирин!J24+'[1]К-Ш'!J24+[1]Катер!J24+[1]шпола!J24+[1]ватутін!J24+[1]лисян!J24+[1]город!J24+'[1]золот рн'!J24+'[1]Драб '!J24+[1]Чернобай!J24+'[1]Сміла м.'!J24+'[1]Сміл рн'!J24+[1]Камянка!J24+'[1]Золот м.'!J24+'[1]Уманьм.'!J24+'[1]Канів рн'!J24+[1]Жашків!J24+[1]Христин!J24+[1]Тальне!J24+[1]Монаст!J24+'[1]Черкас рн'!J24+'[1]канів м.'!J24+[1]Маньків!J24+[1]інститут!J24</f>
        <v>41</v>
      </c>
      <c r="K23" s="27" t="s">
        <v>58</v>
      </c>
      <c r="L23" s="27" t="s">
        <v>22</v>
      </c>
      <c r="M23" s="27" t="s">
        <v>26</v>
      </c>
      <c r="N23" s="29" t="n">
        <f aca="false">O23+P23+Q23+R23+U23+S23+T23</f>
        <v>70</v>
      </c>
      <c r="O23" s="30" t="n">
        <v>10</v>
      </c>
      <c r="P23" s="29" t="n">
        <v>10</v>
      </c>
      <c r="Q23" s="29" t="n">
        <v>10</v>
      </c>
      <c r="R23" s="29" t="n">
        <v>10</v>
      </c>
      <c r="S23" s="29" t="n">
        <v>10</v>
      </c>
      <c r="T23" s="29" t="n">
        <v>10</v>
      </c>
      <c r="U23" s="29" t="n">
        <v>10</v>
      </c>
      <c r="V23" s="31"/>
    </row>
    <row r="24" s="53" customFormat="true" ht="15.75" hidden="false" customHeight="true" outlineLevel="0" collapsed="false">
      <c r="A24" s="49" t="s">
        <v>59</v>
      </c>
      <c r="B24" s="49"/>
      <c r="C24" s="40" t="n">
        <f aca="false">C23+C22</f>
        <v>407</v>
      </c>
      <c r="D24" s="40" t="n">
        <f aca="false">D23+D22</f>
        <v>49</v>
      </c>
      <c r="E24" s="40" t="n">
        <f aca="false">E23+E22</f>
        <v>60</v>
      </c>
      <c r="F24" s="40" t="n">
        <f aca="false">F23+F22</f>
        <v>58</v>
      </c>
      <c r="G24" s="40" t="n">
        <f aca="false">G23+G22</f>
        <v>61</v>
      </c>
      <c r="H24" s="40" t="n">
        <f aca="false">H23+H22</f>
        <v>61</v>
      </c>
      <c r="I24" s="40" t="n">
        <f aca="false">I23+I22</f>
        <v>59</v>
      </c>
      <c r="J24" s="40" t="n">
        <f aca="false">J23+J22</f>
        <v>59</v>
      </c>
      <c r="K24" s="40"/>
      <c r="L24" s="40"/>
      <c r="M24" s="40"/>
      <c r="N24" s="41" t="n">
        <f aca="false">N23+N22</f>
        <v>490</v>
      </c>
      <c r="O24" s="51" t="n">
        <f aca="false">O23+O22</f>
        <v>30</v>
      </c>
      <c r="P24" s="41" t="n">
        <f aca="false">P23+P22</f>
        <v>80</v>
      </c>
      <c r="Q24" s="41" t="n">
        <f aca="false">Q23+Q22</f>
        <v>70</v>
      </c>
      <c r="R24" s="41" t="n">
        <f aca="false">R23+R22</f>
        <v>70</v>
      </c>
      <c r="S24" s="41" t="n">
        <f aca="false">S23+S22</f>
        <v>80</v>
      </c>
      <c r="T24" s="41" t="n">
        <f aca="false">T23+T22</f>
        <v>70</v>
      </c>
      <c r="U24" s="41" t="n">
        <f aca="false">U23+U22</f>
        <v>90</v>
      </c>
      <c r="V24" s="52"/>
    </row>
    <row r="25" s="53" customFormat="true" ht="31.5" hidden="false" customHeight="false" outlineLevel="0" collapsed="false">
      <c r="A25" s="54" t="s">
        <v>60</v>
      </c>
      <c r="B25" s="55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56" t="s">
        <v>50</v>
      </c>
      <c r="N25" s="41" t="n">
        <f aca="false">N23</f>
        <v>70</v>
      </c>
      <c r="O25" s="41" t="n">
        <f aca="false">O23</f>
        <v>10</v>
      </c>
      <c r="P25" s="41" t="n">
        <f aca="false">P23</f>
        <v>10</v>
      </c>
      <c r="Q25" s="41" t="n">
        <f aca="false">Q23</f>
        <v>10</v>
      </c>
      <c r="R25" s="41" t="n">
        <f aca="false">R23</f>
        <v>10</v>
      </c>
      <c r="S25" s="41" t="n">
        <f aca="false">S23</f>
        <v>10</v>
      </c>
      <c r="T25" s="41" t="n">
        <f aca="false">T23</f>
        <v>10</v>
      </c>
      <c r="U25" s="41" t="n">
        <f aca="false">U23</f>
        <v>10</v>
      </c>
      <c r="V25" s="52"/>
    </row>
    <row r="26" s="53" customFormat="true" ht="15.75" hidden="false" customHeight="false" outlineLevel="0" collapsed="false">
      <c r="A26" s="35"/>
      <c r="B26" s="55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 t="s">
        <v>61</v>
      </c>
      <c r="N26" s="41" t="n">
        <f aca="false">N22</f>
        <v>420</v>
      </c>
      <c r="O26" s="41" t="n">
        <f aca="false">O22</f>
        <v>20</v>
      </c>
      <c r="P26" s="41" t="n">
        <f aca="false">P22</f>
        <v>70</v>
      </c>
      <c r="Q26" s="41" t="n">
        <f aca="false">Q22</f>
        <v>60</v>
      </c>
      <c r="R26" s="41" t="n">
        <f aca="false">R22</f>
        <v>60</v>
      </c>
      <c r="S26" s="41" t="n">
        <f aca="false">S22</f>
        <v>70</v>
      </c>
      <c r="T26" s="41" t="n">
        <f aca="false">T22</f>
        <v>60</v>
      </c>
      <c r="U26" s="41" t="n">
        <f aca="false">U22</f>
        <v>80</v>
      </c>
      <c r="V26" s="52"/>
    </row>
    <row r="27" s="32" customFormat="true" ht="75" hidden="false" customHeight="false" outlineLevel="0" collapsed="false">
      <c r="A27" s="45" t="s">
        <v>62</v>
      </c>
      <c r="B27" s="57" t="s">
        <v>63</v>
      </c>
      <c r="C27" s="27" t="n">
        <f aca="false">D27+E27+F27+G27+J27+H27+I27</f>
        <v>21</v>
      </c>
      <c r="D27" s="27" t="n">
        <f aca="false">'[1]Черкаси м.'!D26+[1]Звенигород!D26+[1]Чигирин!D26+'[1]К-Ш'!D26+[1]Катер!D26+[1]шпола!D26+[1]ватутін!D26+[1]лисян!D26+[1]город!D26+'[1]золот рн'!D26+'[1]Драб '!D26+[1]Чернобай!D26+'[1]Сміла м.'!D26+'[1]Сміл рн'!D26+[1]Камянка!D26+'[1]Золот м.'!D26+'[1]Уманьм.'!D26+'[1]Канів рн'!D26+[1]Жашків!D26+[1]Христин!D26+[1]Тальне!D26+[1]Монаст!D26+'[1]Черкас рн'!D26+'[1]канів м.'!D26+[1]Маньків!D26+[1]інститут!D26</f>
        <v>4</v>
      </c>
      <c r="E27" s="27" t="n">
        <f aca="false">'[1]Черкаси м.'!E26+[1]Звенигород!E26+[1]Чигирин!E26+'[1]К-Ш'!E26+[1]Катер!E26+[1]шпола!E26+[1]ватутін!E26+[1]лисян!E26+[1]город!E26+'[1]золот рн'!E26+'[1]Драб '!E26+[1]Чернобай!E26+'[1]Сміла м.'!E26+'[1]Сміл рн'!E26+[1]Камянка!E26+'[1]Золот м.'!E26+'[1]Уманьм.'!E26+'[1]Канів рн'!E26+[1]Жашків!E26+[1]Христин!E26+[1]Тальне!E26+[1]Монаст!E26+'[1]Черкас рн'!E26+'[1]канів м.'!E26+[1]Маньків!E26+[1]інститут!E26</f>
        <v>2</v>
      </c>
      <c r="F27" s="27" t="n">
        <f aca="false">'[1]Черкаси м.'!F26+[1]Звенигород!F26+[1]Чигирин!F26+'[1]К-Ш'!F26+[1]Катер!F26+[1]шпола!F26+[1]ватутін!F26+[1]лисян!F26+[1]город!F26+'[1]золот рн'!F26+'[1]Драб '!F26+[1]Чернобай!F26+'[1]Сміла м.'!F26+'[1]Сміл рн'!F26+[1]Камянка!F26+'[1]Золот м.'!F26+'[1]Уманьм.'!F26+'[1]Канів рн'!F26+[1]Жашків!F26+[1]Христин!F26+[1]Тальне!F26+[1]Монаст!F26+'[1]Черкас рн'!F26+'[1]канів м.'!F26+[1]Маньків!F26+[1]інститут!F26</f>
        <v>2</v>
      </c>
      <c r="G27" s="27" t="n">
        <f aca="false">'[1]Черкаси м.'!G26+[1]Звенигород!G26+[1]Чигирин!G26+'[1]К-Ш'!G26+[1]Катер!G26+[1]шпола!G26+[1]ватутін!G26+[1]лисян!G26+[1]город!G26+'[1]золот рн'!G26+'[1]Драб '!G26+[1]Чернобай!G26+'[1]Сміла м.'!G26+'[1]Сміл рн'!G26+[1]Камянка!G26+'[1]Золот м.'!G26+'[1]Уманьм.'!G26+'[1]Канів рн'!G26+[1]Жашків!G26+[1]Христин!G26+[1]Тальне!G26+[1]Монаст!G26+'[1]Черкас рн'!G26+'[1]канів м.'!G26+[1]Маньків!G26+[1]інститут!G26</f>
        <v>4</v>
      </c>
      <c r="H27" s="27" t="n">
        <f aca="false">'[1]Черкаси м.'!H26+[1]Звенигород!H26+[1]Чигирин!H26+'[1]К-Ш'!H26+[1]Катер!H26+[1]шпола!H26+[1]ватутін!H26+[1]лисян!H26+[1]город!H26+'[1]золот рн'!H26+'[1]Драб '!H26+[1]Чернобай!H26+'[1]Сміла м.'!H26+'[1]Сміл рн'!H26+[1]Камянка!H26+'[1]Золот м.'!H26+'[1]Уманьм.'!H26+'[1]Канів рн'!H26+[1]Жашків!H26+[1]Христин!H26+[1]Тальне!H26+[1]Монаст!H26+'[1]Черкас рн'!H26+'[1]канів м.'!H26+[1]Маньків!H26+[1]інститут!H26</f>
        <v>3</v>
      </c>
      <c r="I27" s="27" t="n">
        <f aca="false">'[1]Черкаси м.'!I26+[1]Звенигород!I26+[1]Чигирин!I26+'[1]К-Ш'!I26+[1]Катер!I26+[1]шпола!I26+[1]ватутін!I26+[1]лисян!I26+[1]город!I26+'[1]золот рн'!I26+'[1]Драб '!I26+[1]Чернобай!I26+'[1]Сміла м.'!I26+'[1]Сміл рн'!I26+[1]Камянка!I26+'[1]Золот м.'!I26+'[1]Уманьм.'!I26+'[1]Канів рн'!I26+[1]Жашків!I26+[1]Христин!I26+[1]Тальне!I26+[1]Монаст!I26+'[1]Черкас рн'!I26+'[1]канів м.'!I26+[1]Маньків!I26+[1]інститут!I26</f>
        <v>3</v>
      </c>
      <c r="J27" s="27" t="n">
        <f aca="false">'[1]Черкаси м.'!J26+[1]Звенигород!J26+[1]Чигирин!J26+'[1]К-Ш'!J26+[1]Катер!J26+[1]шпола!J26+[1]ватутін!J26+[1]лисян!J26+[1]город!J26+'[1]золот рн'!J26+'[1]Драб '!J26+[1]Чернобай!J26+'[1]Сміла м.'!J26+'[1]Сміл рн'!J26+[1]Камянка!J26+'[1]Золот м.'!J26+'[1]Уманьм.'!J26+'[1]Канів рн'!J26+[1]Жашків!J26+[1]Христин!J26+[1]Тальне!J26+[1]Монаст!J26+'[1]Черкас рн'!J26+'[1]канів м.'!J26+[1]Маньків!J26+[1]інститут!J26</f>
        <v>3</v>
      </c>
      <c r="K27" s="27" t="s">
        <v>64</v>
      </c>
      <c r="L27" s="27" t="s">
        <v>22</v>
      </c>
      <c r="M27" s="27"/>
      <c r="N27" s="58" t="n">
        <f aca="false">O27+P27+Q27+R27+U27+S27+T27</f>
        <v>0</v>
      </c>
      <c r="O27" s="59"/>
      <c r="P27" s="58"/>
      <c r="Q27" s="58"/>
      <c r="R27" s="58"/>
      <c r="S27" s="58"/>
      <c r="T27" s="58"/>
      <c r="U27" s="58"/>
      <c r="V27" s="31"/>
    </row>
    <row r="28" s="15" customFormat="true" ht="15.75" hidden="false" customHeight="true" outlineLevel="0" collapsed="false">
      <c r="A28" s="49" t="s">
        <v>65</v>
      </c>
      <c r="B28" s="49"/>
      <c r="C28" s="35" t="n">
        <f aca="false">C27</f>
        <v>21</v>
      </c>
      <c r="D28" s="35" t="n">
        <f aca="false">D27</f>
        <v>4</v>
      </c>
      <c r="E28" s="35" t="n">
        <f aca="false">E27</f>
        <v>2</v>
      </c>
      <c r="F28" s="35" t="n">
        <f aca="false">F27</f>
        <v>2</v>
      </c>
      <c r="G28" s="35" t="n">
        <f aca="false">G27</f>
        <v>4</v>
      </c>
      <c r="H28" s="35" t="n">
        <f aca="false">H27</f>
        <v>3</v>
      </c>
      <c r="I28" s="35" t="n">
        <f aca="false">I27</f>
        <v>3</v>
      </c>
      <c r="J28" s="35" t="n">
        <f aca="false">J27</f>
        <v>3</v>
      </c>
      <c r="K28" s="35"/>
      <c r="L28" s="35"/>
      <c r="M28" s="35"/>
      <c r="N28" s="40" t="n">
        <f aca="false">N27</f>
        <v>0</v>
      </c>
      <c r="O28" s="60" t="n">
        <f aca="false">O27</f>
        <v>0</v>
      </c>
      <c r="P28" s="40" t="n">
        <f aca="false">P27</f>
        <v>0</v>
      </c>
      <c r="Q28" s="40" t="n">
        <f aca="false">Q27</f>
        <v>0</v>
      </c>
      <c r="R28" s="40" t="n">
        <f aca="false">R27</f>
        <v>0</v>
      </c>
      <c r="S28" s="40" t="n">
        <f aca="false">S27</f>
        <v>0</v>
      </c>
      <c r="T28" s="40" t="n">
        <f aca="false">T27</f>
        <v>0</v>
      </c>
      <c r="U28" s="40" t="n">
        <f aca="false">U27</f>
        <v>0</v>
      </c>
      <c r="V28" s="12"/>
    </row>
    <row r="29" s="64" customFormat="true" ht="18.75" hidden="false" customHeight="false" outlineLevel="0" collapsed="false">
      <c r="A29" s="61"/>
      <c r="B29" s="62"/>
      <c r="C29" s="62" t="n">
        <f aca="false">C21+C19+C15+C11+C24+C28</f>
        <v>3608.71428571429</v>
      </c>
      <c r="D29" s="62" t="n">
        <f aca="false">D21+D19+D15+D11+D24+D28</f>
        <v>630</v>
      </c>
      <c r="E29" s="62" t="n">
        <f aca="false">E21+E19+E15+E11+E24+E28</f>
        <v>593</v>
      </c>
      <c r="F29" s="62" t="n">
        <f aca="false">F21+F19+F15+F11+F24+F28</f>
        <v>570</v>
      </c>
      <c r="G29" s="62" t="n">
        <f aca="false">G21+G19+G15+G11+G24+G28</f>
        <v>585</v>
      </c>
      <c r="H29" s="62" t="n">
        <f aca="false">H21+H19+H15+H11+H24+H28</f>
        <v>577</v>
      </c>
      <c r="I29" s="62" t="n">
        <f aca="false">I21+I19+I15+I11+I24+I28</f>
        <v>580</v>
      </c>
      <c r="J29" s="62" t="n">
        <f aca="false">J21+J19+J15+J11+J24+J28</f>
        <v>588</v>
      </c>
      <c r="K29" s="62"/>
      <c r="L29" s="62"/>
      <c r="M29" s="62" t="s">
        <v>66</v>
      </c>
      <c r="N29" s="62" t="n">
        <f aca="false">N21+N19+N15+N11+N24+N28</f>
        <v>51040</v>
      </c>
      <c r="O29" s="63" t="e">
        <f aca="false">O11+O15+#REF!+O21+O24</f>
        <v>#REF!</v>
      </c>
      <c r="P29" s="63" t="e">
        <f aca="false">P11+P15+#REF!+P21+P24</f>
        <v>#REF!</v>
      </c>
      <c r="Q29" s="63" t="e">
        <f aca="false">Q11+Q15+#REF!+Q21+Q24</f>
        <v>#REF!</v>
      </c>
      <c r="R29" s="63" t="e">
        <f aca="false">R11+R15+#REF!+R21+R24</f>
        <v>#REF!</v>
      </c>
      <c r="S29" s="63" t="e">
        <f aca="false">S11+S15+#REF!+S21+S24</f>
        <v>#REF!</v>
      </c>
      <c r="T29" s="63" t="e">
        <f aca="false">T11+T15+#REF!+T21+T24</f>
        <v>#REF!</v>
      </c>
      <c r="U29" s="63" t="e">
        <f aca="false">U11+U15+#REF!+U21+U24</f>
        <v>#REF!</v>
      </c>
    </row>
    <row r="30" s="64" customFormat="true" ht="32.2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 t="s">
        <v>60</v>
      </c>
      <c r="M30" s="67" t="s">
        <v>50</v>
      </c>
      <c r="N30" s="68" t="n">
        <f aca="false">N11+N15+N21+N25</f>
        <v>49810</v>
      </c>
      <c r="O30" s="68" t="e">
        <f aca="false">O11+O15+O21+O25</f>
        <v>#REF!</v>
      </c>
      <c r="P30" s="68" t="e">
        <f aca="false">P11+P15+P21+P25</f>
        <v>#REF!</v>
      </c>
      <c r="Q30" s="68" t="e">
        <f aca="false">Q11+Q15+Q21+Q25</f>
        <v>#REF!</v>
      </c>
      <c r="R30" s="68" t="e">
        <f aca="false">R11+R15+R21+R25</f>
        <v>#REF!</v>
      </c>
      <c r="S30" s="68" t="e">
        <f aca="false">S11+S15+S21+S25</f>
        <v>#REF!</v>
      </c>
      <c r="T30" s="68" t="e">
        <f aca="false">T11+T15+T21+T25</f>
        <v>#REF!</v>
      </c>
      <c r="U30" s="68" t="e">
        <f aca="false">U11+U15+U21+U25</f>
        <v>#REF!</v>
      </c>
    </row>
    <row r="31" s="64" customFormat="true" ht="18.7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1" t="s">
        <v>61</v>
      </c>
      <c r="N31" s="68" t="n">
        <f aca="false">N29-N30</f>
        <v>1230</v>
      </c>
      <c r="O31" s="68" t="e">
        <f aca="false">#REF!+O26</f>
        <v>#REF!</v>
      </c>
      <c r="P31" s="68" t="e">
        <f aca="false">#REF!+P26</f>
        <v>#REF!</v>
      </c>
      <c r="Q31" s="68" t="e">
        <f aca="false">#REF!+Q26</f>
        <v>#REF!</v>
      </c>
      <c r="R31" s="68" t="e">
        <f aca="false">#REF!+R26</f>
        <v>#REF!</v>
      </c>
      <c r="S31" s="68" t="e">
        <f aca="false">#REF!+S26</f>
        <v>#REF!</v>
      </c>
      <c r="T31" s="68" t="e">
        <f aca="false">#REF!+T26</f>
        <v>#REF!</v>
      </c>
      <c r="U31" s="68" t="e">
        <f aca="false">#REF!+U26</f>
        <v>#REF!</v>
      </c>
    </row>
    <row r="32" customFormat="false" ht="1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72"/>
      <c r="Q32" s="72"/>
      <c r="R32" s="72"/>
      <c r="S32" s="72"/>
      <c r="T32" s="72"/>
      <c r="U32" s="72"/>
    </row>
    <row r="33" customFormat="false" ht="1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2"/>
      <c r="Q33" s="72"/>
      <c r="R33" s="72"/>
      <c r="S33" s="72"/>
      <c r="T33" s="72"/>
      <c r="U33" s="72"/>
    </row>
    <row r="34" customFormat="false" ht="1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3"/>
      <c r="P34" s="72"/>
      <c r="Q34" s="72"/>
      <c r="R34" s="72"/>
      <c r="S34" s="72"/>
      <c r="T34" s="72"/>
      <c r="U34" s="72"/>
    </row>
    <row r="35" customFormat="false" ht="1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3"/>
      <c r="P35" s="72"/>
      <c r="Q35" s="72"/>
      <c r="R35" s="72"/>
      <c r="S35" s="72"/>
      <c r="T35" s="72"/>
      <c r="U35" s="72"/>
    </row>
    <row r="36" customFormat="false" ht="1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3"/>
      <c r="P36" s="72"/>
      <c r="Q36" s="72"/>
      <c r="R36" s="72"/>
      <c r="S36" s="72"/>
      <c r="T36" s="72"/>
      <c r="U36" s="72"/>
    </row>
    <row r="37" customFormat="false" ht="1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3"/>
      <c r="P37" s="72"/>
      <c r="Q37" s="72"/>
      <c r="R37" s="72"/>
      <c r="S37" s="72"/>
      <c r="T37" s="72"/>
      <c r="U37" s="72"/>
    </row>
    <row r="38" customFormat="false" ht="1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72"/>
      <c r="Q38" s="72"/>
      <c r="R38" s="72"/>
      <c r="S38" s="72"/>
      <c r="T38" s="72"/>
      <c r="U38" s="72"/>
    </row>
    <row r="39" customFormat="false" ht="1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P39" s="72"/>
      <c r="Q39" s="72"/>
      <c r="R39" s="72"/>
      <c r="S39" s="72"/>
      <c r="T39" s="72"/>
      <c r="U39" s="72"/>
    </row>
    <row r="40" customFormat="false" ht="1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P40" s="72"/>
      <c r="Q40" s="72"/>
      <c r="R40" s="72"/>
      <c r="S40" s="72"/>
      <c r="T40" s="72"/>
      <c r="U40" s="72"/>
    </row>
    <row r="41" customFormat="false" ht="1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3"/>
      <c r="P41" s="72"/>
      <c r="Q41" s="72"/>
      <c r="R41" s="72"/>
      <c r="S41" s="72"/>
      <c r="T41" s="72"/>
      <c r="U41" s="72"/>
    </row>
    <row r="42" customFormat="false" ht="1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3"/>
      <c r="P42" s="72"/>
      <c r="Q42" s="72"/>
      <c r="R42" s="72"/>
      <c r="S42" s="72"/>
      <c r="T42" s="72"/>
      <c r="U42" s="72"/>
    </row>
    <row r="43" customFormat="false" ht="1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72"/>
      <c r="Q43" s="72"/>
      <c r="R43" s="72"/>
      <c r="S43" s="72"/>
      <c r="T43" s="72"/>
      <c r="U43" s="72"/>
    </row>
    <row r="44" customFormat="false" ht="1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72"/>
      <c r="Q44" s="72"/>
      <c r="R44" s="72"/>
      <c r="S44" s="72"/>
      <c r="T44" s="72"/>
      <c r="U44" s="72"/>
    </row>
    <row r="45" customFormat="false" ht="1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P45" s="72"/>
      <c r="Q45" s="72"/>
      <c r="R45" s="72"/>
      <c r="S45" s="72"/>
      <c r="T45" s="72"/>
      <c r="U45" s="72"/>
    </row>
    <row r="46" customFormat="false" ht="1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3"/>
      <c r="P46" s="72"/>
      <c r="Q46" s="72"/>
      <c r="R46" s="72"/>
      <c r="S46" s="72"/>
      <c r="T46" s="72"/>
      <c r="U46" s="72"/>
    </row>
    <row r="47" customFormat="false" ht="1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3"/>
      <c r="P47" s="72"/>
      <c r="Q47" s="72"/>
      <c r="R47" s="72"/>
      <c r="S47" s="72"/>
      <c r="T47" s="72"/>
      <c r="U47" s="72"/>
    </row>
    <row r="48" customFormat="false" ht="1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72"/>
      <c r="Q48" s="72"/>
      <c r="R48" s="72"/>
      <c r="S48" s="72"/>
      <c r="T48" s="72"/>
      <c r="U48" s="72"/>
    </row>
    <row r="49" customFormat="false" ht="1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3"/>
      <c r="P49" s="72"/>
      <c r="Q49" s="72"/>
      <c r="R49" s="72"/>
      <c r="S49" s="72"/>
      <c r="T49" s="72"/>
      <c r="U49" s="72"/>
    </row>
    <row r="50" customFormat="false" ht="1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3"/>
      <c r="P50" s="72"/>
      <c r="Q50" s="72"/>
      <c r="R50" s="72"/>
      <c r="S50" s="72"/>
      <c r="T50" s="72"/>
      <c r="U50" s="72"/>
    </row>
    <row r="51" customFormat="false" ht="1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3"/>
      <c r="P51" s="72"/>
      <c r="Q51" s="72"/>
      <c r="R51" s="72"/>
      <c r="S51" s="72"/>
      <c r="T51" s="72"/>
      <c r="U51" s="72"/>
    </row>
    <row r="52" customFormat="false" ht="1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3"/>
      <c r="P52" s="72"/>
      <c r="Q52" s="72"/>
      <c r="R52" s="72"/>
      <c r="S52" s="72"/>
      <c r="T52" s="72"/>
      <c r="U52" s="72"/>
    </row>
    <row r="53" customFormat="false" ht="1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3"/>
      <c r="P53" s="72"/>
      <c r="Q53" s="72"/>
      <c r="R53" s="72"/>
      <c r="S53" s="72"/>
      <c r="T53" s="72"/>
      <c r="U53" s="72"/>
    </row>
    <row r="54" customFormat="false" ht="1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3"/>
      <c r="P54" s="72"/>
      <c r="Q54" s="72"/>
      <c r="R54" s="72"/>
      <c r="S54" s="72"/>
      <c r="T54" s="72"/>
      <c r="U54" s="72"/>
    </row>
    <row r="55" customFormat="false" ht="1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3"/>
      <c r="P55" s="72"/>
      <c r="Q55" s="72"/>
      <c r="R55" s="72"/>
      <c r="S55" s="72"/>
      <c r="T55" s="72"/>
      <c r="U55" s="72"/>
    </row>
    <row r="56" customFormat="false" ht="1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3"/>
      <c r="P56" s="72"/>
      <c r="Q56" s="72"/>
      <c r="R56" s="72"/>
      <c r="S56" s="72"/>
      <c r="T56" s="72"/>
      <c r="U56" s="72"/>
    </row>
    <row r="57" customFormat="false" ht="1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3"/>
      <c r="P57" s="72"/>
      <c r="Q57" s="72"/>
      <c r="R57" s="72"/>
      <c r="S57" s="72"/>
      <c r="T57" s="72"/>
      <c r="U57" s="72"/>
    </row>
    <row r="58" customFormat="false" ht="1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3"/>
      <c r="P58" s="72"/>
      <c r="Q58" s="72"/>
      <c r="R58" s="72"/>
      <c r="S58" s="72"/>
      <c r="T58" s="72"/>
      <c r="U58" s="72"/>
    </row>
    <row r="59" customFormat="false" ht="1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3"/>
      <c r="P59" s="72"/>
      <c r="Q59" s="72"/>
      <c r="R59" s="72"/>
      <c r="S59" s="72"/>
      <c r="T59" s="72"/>
      <c r="U59" s="72"/>
    </row>
    <row r="60" customFormat="false" ht="1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3"/>
      <c r="P60" s="72"/>
      <c r="Q60" s="72"/>
      <c r="R60" s="72"/>
      <c r="S60" s="72"/>
      <c r="T60" s="72"/>
      <c r="U60" s="72"/>
    </row>
    <row r="61" customFormat="false" ht="1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3"/>
      <c r="P61" s="72"/>
      <c r="Q61" s="72"/>
      <c r="R61" s="72"/>
      <c r="S61" s="72"/>
      <c r="T61" s="72"/>
      <c r="U61" s="72"/>
    </row>
    <row r="62" customFormat="false" ht="15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3"/>
      <c r="P62" s="72"/>
      <c r="Q62" s="72"/>
      <c r="R62" s="72"/>
      <c r="S62" s="72"/>
      <c r="T62" s="72"/>
      <c r="U62" s="72"/>
    </row>
    <row r="63" customFormat="false" ht="15" hidden="false" customHeight="fals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3"/>
      <c r="P63" s="72"/>
      <c r="Q63" s="72"/>
      <c r="R63" s="72"/>
      <c r="S63" s="72"/>
      <c r="T63" s="72"/>
      <c r="U63" s="72"/>
    </row>
    <row r="64" customFormat="false" ht="15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3"/>
      <c r="P64" s="72"/>
      <c r="Q64" s="72"/>
      <c r="R64" s="72"/>
      <c r="S64" s="72"/>
      <c r="T64" s="72"/>
      <c r="U64" s="72"/>
    </row>
    <row r="65" customFormat="false" ht="15" hidden="false" customHeight="false" outlineLevel="0" collapsed="false"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3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3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3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3"/>
      <c r="P69" s="72"/>
      <c r="Q69" s="72"/>
      <c r="R69" s="72"/>
      <c r="S69" s="72"/>
      <c r="T69" s="72"/>
      <c r="U69" s="72"/>
    </row>
    <row r="70" customFormat="false" ht="1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"/>
      <c r="P70" s="72"/>
      <c r="Q70" s="72"/>
      <c r="R70" s="72"/>
      <c r="S70" s="72"/>
      <c r="T70" s="72"/>
      <c r="U70" s="72"/>
    </row>
    <row r="71" customFormat="false" ht="1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  <c r="P71" s="72"/>
      <c r="Q71" s="72"/>
      <c r="R71" s="72"/>
      <c r="S71" s="72"/>
      <c r="T71" s="72"/>
      <c r="U71" s="72"/>
    </row>
    <row r="72" customFormat="false" ht="15" hidden="false" customHeight="fals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3"/>
      <c r="P72" s="72"/>
      <c r="Q72" s="72"/>
      <c r="R72" s="72"/>
      <c r="S72" s="72"/>
      <c r="T72" s="72"/>
      <c r="U72" s="72"/>
    </row>
    <row r="73" customFormat="false" ht="15" hidden="false" customHeight="fals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3"/>
      <c r="P73" s="72"/>
      <c r="Q73" s="72"/>
      <c r="R73" s="72"/>
      <c r="S73" s="72"/>
      <c r="T73" s="72"/>
      <c r="U73" s="72"/>
    </row>
    <row r="74" customFormat="false" ht="1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3"/>
      <c r="P74" s="72"/>
      <c r="Q74" s="72"/>
      <c r="R74" s="72"/>
      <c r="S74" s="72"/>
      <c r="T74" s="72"/>
      <c r="U74" s="72"/>
    </row>
    <row r="75" customFormat="false" ht="1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3"/>
      <c r="P75" s="72"/>
      <c r="Q75" s="72"/>
      <c r="R75" s="72"/>
      <c r="S75" s="72"/>
      <c r="T75" s="72"/>
      <c r="U75" s="72"/>
    </row>
    <row r="76" customFormat="false" ht="1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3"/>
      <c r="P76" s="72"/>
      <c r="Q76" s="72"/>
      <c r="R76" s="72"/>
      <c r="S76" s="72"/>
      <c r="T76" s="72"/>
      <c r="U76" s="72"/>
    </row>
    <row r="77" customFormat="false" ht="15" hidden="false" customHeight="fals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3"/>
      <c r="P77" s="72"/>
      <c r="Q77" s="72"/>
      <c r="R77" s="72"/>
      <c r="S77" s="72"/>
      <c r="T77" s="72"/>
      <c r="U77" s="72"/>
    </row>
    <row r="78" customFormat="false" ht="1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3"/>
      <c r="P78" s="72"/>
      <c r="Q78" s="72"/>
      <c r="R78" s="72"/>
      <c r="S78" s="72"/>
      <c r="T78" s="72"/>
      <c r="U78" s="72"/>
    </row>
    <row r="79" customFormat="false" ht="15" hidden="false" customHeight="fals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3"/>
      <c r="P79" s="72"/>
      <c r="Q79" s="72"/>
      <c r="R79" s="72"/>
      <c r="S79" s="72"/>
      <c r="T79" s="72"/>
      <c r="U79" s="72"/>
    </row>
    <row r="80" customFormat="false" ht="15" hidden="false" customHeight="fals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  <c r="P80" s="72"/>
      <c r="Q80" s="72"/>
      <c r="R80" s="72"/>
      <c r="S80" s="72"/>
      <c r="T80" s="72"/>
      <c r="U80" s="72"/>
    </row>
    <row r="81" customFormat="false" ht="15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3"/>
      <c r="P81" s="72"/>
      <c r="Q81" s="72"/>
      <c r="R81" s="72"/>
      <c r="S81" s="72"/>
      <c r="T81" s="72"/>
      <c r="U81" s="72"/>
    </row>
    <row r="82" customFormat="false" ht="15" hidden="false" customHeight="fals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3"/>
      <c r="P82" s="72"/>
      <c r="Q82" s="72"/>
      <c r="R82" s="72"/>
      <c r="S82" s="72"/>
      <c r="T82" s="72"/>
      <c r="U82" s="72"/>
    </row>
    <row r="83" customFormat="false" ht="15" hidden="false" customHeight="fals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3"/>
      <c r="P83" s="72"/>
      <c r="Q83" s="72"/>
      <c r="R83" s="72"/>
      <c r="S83" s="72"/>
      <c r="T83" s="72"/>
      <c r="U83" s="72"/>
    </row>
    <row r="84" customFormat="false" ht="15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3"/>
      <c r="P84" s="72"/>
      <c r="Q84" s="72"/>
      <c r="R84" s="72"/>
      <c r="S84" s="72"/>
      <c r="T84" s="72"/>
      <c r="U84" s="72"/>
    </row>
    <row r="85" customFormat="false" ht="15" hidden="false" customHeight="fals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3"/>
      <c r="P85" s="72"/>
      <c r="Q85" s="72"/>
      <c r="R85" s="72"/>
      <c r="S85" s="72"/>
      <c r="T85" s="72"/>
      <c r="U85" s="72"/>
    </row>
    <row r="86" customFormat="false" ht="15" hidden="false" customHeight="fals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3"/>
      <c r="P86" s="72"/>
      <c r="Q86" s="72"/>
      <c r="R86" s="72"/>
      <c r="S86" s="72"/>
      <c r="T86" s="72"/>
      <c r="U86" s="72"/>
    </row>
    <row r="87" customFormat="false" ht="15" hidden="false" customHeight="fals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3"/>
      <c r="P87" s="72"/>
      <c r="Q87" s="72"/>
      <c r="R87" s="72"/>
      <c r="S87" s="72"/>
      <c r="T87" s="72"/>
      <c r="U87" s="72"/>
    </row>
    <row r="88" customFormat="false" ht="15" hidden="false" customHeight="fals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3"/>
      <c r="P88" s="72"/>
      <c r="Q88" s="72"/>
      <c r="R88" s="72"/>
      <c r="S88" s="72"/>
      <c r="T88" s="72"/>
      <c r="U88" s="72"/>
    </row>
    <row r="89" customFormat="false" ht="15" hidden="false" customHeight="fals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3"/>
      <c r="P89" s="72"/>
      <c r="Q89" s="72"/>
      <c r="R89" s="72"/>
      <c r="S89" s="72"/>
      <c r="T89" s="72"/>
      <c r="U89" s="72"/>
    </row>
    <row r="90" customFormat="false" ht="15" hidden="false" customHeight="fals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3"/>
      <c r="P90" s="72"/>
      <c r="Q90" s="72"/>
      <c r="R90" s="72"/>
      <c r="S90" s="72"/>
      <c r="T90" s="72"/>
      <c r="U90" s="72"/>
    </row>
    <row r="91" customFormat="false" ht="15" hidden="false" customHeight="fals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3"/>
      <c r="P91" s="72"/>
      <c r="Q91" s="72"/>
      <c r="R91" s="72"/>
      <c r="S91" s="72"/>
      <c r="T91" s="72"/>
      <c r="U91" s="72"/>
    </row>
    <row r="92" customFormat="false" ht="15" hidden="false" customHeight="false" outlineLevel="0" collapsed="false"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3"/>
      <c r="P92" s="72"/>
      <c r="Q92" s="72"/>
      <c r="R92" s="72"/>
      <c r="S92" s="72"/>
      <c r="T92" s="72"/>
      <c r="U92" s="72"/>
    </row>
    <row r="93" customFormat="false" ht="15" hidden="false" customHeight="false" outlineLevel="0" collapsed="false"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3"/>
      <c r="P93" s="72"/>
      <c r="Q93" s="72"/>
      <c r="R93" s="72"/>
      <c r="S93" s="72"/>
      <c r="T93" s="72"/>
      <c r="U93" s="72"/>
    </row>
    <row r="94" customFormat="false" ht="1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3"/>
      <c r="P94" s="72"/>
      <c r="Q94" s="72"/>
      <c r="R94" s="72"/>
      <c r="S94" s="72"/>
      <c r="T94" s="72"/>
      <c r="U94" s="72"/>
    </row>
    <row r="95" customFormat="false" ht="15" hidden="false" customHeight="false" outlineLevel="0" collapsed="false"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3"/>
      <c r="P95" s="72"/>
      <c r="Q95" s="72"/>
      <c r="R95" s="72"/>
      <c r="S95" s="72"/>
      <c r="T95" s="72"/>
      <c r="U95" s="72"/>
    </row>
    <row r="96" customFormat="false" ht="15" hidden="false" customHeight="false" outlineLevel="0" collapsed="false"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3"/>
      <c r="P96" s="72"/>
      <c r="Q96" s="72"/>
      <c r="R96" s="72"/>
      <c r="S96" s="72"/>
      <c r="T96" s="72"/>
      <c r="U96" s="72"/>
    </row>
    <row r="97" customFormat="false" ht="15" hidden="false" customHeight="false" outlineLevel="0" collapsed="false"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3"/>
      <c r="P97" s="72"/>
      <c r="Q97" s="72"/>
      <c r="R97" s="72"/>
      <c r="S97" s="72"/>
      <c r="T97" s="72"/>
      <c r="U97" s="72"/>
    </row>
    <row r="98" customFormat="false" ht="15" hidden="false" customHeight="false" outlineLevel="0" collapsed="false"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3"/>
      <c r="P98" s="72"/>
      <c r="Q98" s="72"/>
      <c r="R98" s="72"/>
      <c r="S98" s="72"/>
      <c r="T98" s="72"/>
      <c r="U98" s="72"/>
    </row>
    <row r="99" customFormat="false" ht="15" hidden="false" customHeight="false" outlineLevel="0" collapsed="false"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3"/>
      <c r="P99" s="72"/>
      <c r="Q99" s="72"/>
      <c r="R99" s="72"/>
      <c r="S99" s="72"/>
      <c r="T99" s="72"/>
      <c r="U99" s="72"/>
    </row>
    <row r="100" customFormat="false" ht="15" hidden="false" customHeight="fals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3"/>
      <c r="P100" s="72"/>
      <c r="Q100" s="72"/>
      <c r="R100" s="72"/>
      <c r="S100" s="72"/>
      <c r="T100" s="72"/>
      <c r="U100" s="72"/>
    </row>
    <row r="101" customFormat="false" ht="15" hidden="false" customHeight="fals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3"/>
      <c r="P101" s="72"/>
      <c r="Q101" s="72"/>
      <c r="R101" s="72"/>
      <c r="S101" s="72"/>
      <c r="T101" s="72"/>
      <c r="U101" s="72"/>
    </row>
    <row r="102" customFormat="false" ht="1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3"/>
      <c r="P102" s="72"/>
      <c r="Q102" s="72"/>
      <c r="R102" s="72"/>
      <c r="S102" s="72"/>
      <c r="T102" s="72"/>
      <c r="U102" s="72"/>
    </row>
    <row r="103" customFormat="false" ht="1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3"/>
      <c r="P103" s="72"/>
      <c r="Q103" s="72"/>
      <c r="R103" s="72"/>
      <c r="S103" s="72"/>
      <c r="T103" s="72"/>
      <c r="U103" s="72"/>
    </row>
    <row r="104" customFormat="false" ht="1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3"/>
      <c r="P104" s="72"/>
      <c r="Q104" s="72"/>
      <c r="R104" s="72"/>
      <c r="S104" s="72"/>
      <c r="T104" s="72"/>
      <c r="U104" s="72"/>
    </row>
    <row r="105" customFormat="false" ht="1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3"/>
      <c r="P105" s="72"/>
      <c r="Q105" s="72"/>
      <c r="R105" s="72"/>
      <c r="S105" s="72"/>
      <c r="T105" s="72"/>
      <c r="U105" s="72"/>
    </row>
    <row r="106" customFormat="false" ht="1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3"/>
      <c r="P106" s="72"/>
      <c r="Q106" s="72"/>
      <c r="R106" s="72"/>
      <c r="S106" s="72"/>
      <c r="T106" s="72"/>
      <c r="U106" s="72"/>
    </row>
    <row r="107" customFormat="false" ht="1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3"/>
      <c r="P107" s="72"/>
      <c r="Q107" s="72"/>
      <c r="R107" s="72"/>
      <c r="S107" s="72"/>
      <c r="T107" s="72"/>
      <c r="U107" s="72"/>
    </row>
    <row r="108" customFormat="false" ht="15" hidden="false" customHeight="fals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3"/>
      <c r="P108" s="72"/>
      <c r="Q108" s="72"/>
      <c r="R108" s="72"/>
      <c r="S108" s="72"/>
      <c r="T108" s="72"/>
      <c r="U108" s="72"/>
    </row>
    <row r="109" customFormat="false" ht="15" hidden="false" customHeight="fals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3"/>
      <c r="P109" s="72"/>
      <c r="Q109" s="72"/>
      <c r="R109" s="72"/>
      <c r="S109" s="72"/>
      <c r="T109" s="72"/>
      <c r="U109" s="72"/>
    </row>
    <row r="110" customFormat="false" ht="15" hidden="false" customHeight="fals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3"/>
      <c r="P110" s="72"/>
      <c r="Q110" s="72"/>
      <c r="R110" s="72"/>
      <c r="S110" s="72"/>
      <c r="T110" s="72"/>
      <c r="U110" s="72"/>
    </row>
    <row r="111" customFormat="false" ht="15" hidden="false" customHeight="fals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3"/>
      <c r="P111" s="72"/>
      <c r="Q111" s="72"/>
      <c r="R111" s="72"/>
      <c r="S111" s="72"/>
      <c r="T111" s="72"/>
      <c r="U111" s="72"/>
    </row>
    <row r="112" customFormat="false" ht="15" hidden="false" customHeight="fals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3"/>
      <c r="P112" s="72"/>
      <c r="Q112" s="72"/>
      <c r="R112" s="72"/>
      <c r="S112" s="72"/>
      <c r="T112" s="72"/>
      <c r="U112" s="72"/>
    </row>
    <row r="113" customFormat="false" ht="15" hidden="false" customHeight="fals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3"/>
      <c r="P113" s="72"/>
      <c r="Q113" s="72"/>
      <c r="R113" s="72"/>
      <c r="S113" s="72"/>
      <c r="T113" s="72"/>
      <c r="U113" s="72"/>
    </row>
    <row r="114" customFormat="false" ht="15" hidden="false" customHeight="fals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3"/>
      <c r="P114" s="72"/>
      <c r="Q114" s="72"/>
      <c r="R114" s="72"/>
      <c r="S114" s="72"/>
      <c r="T114" s="72"/>
      <c r="U114" s="72"/>
    </row>
    <row r="115" customFormat="false" ht="15" hidden="false" customHeight="fals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3"/>
      <c r="P115" s="72"/>
      <c r="Q115" s="72"/>
      <c r="R115" s="72"/>
      <c r="S115" s="72"/>
      <c r="T115" s="72"/>
      <c r="U115" s="72"/>
    </row>
    <row r="116" customFormat="false" ht="1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3"/>
      <c r="P116" s="72"/>
      <c r="Q116" s="72"/>
      <c r="R116" s="72"/>
      <c r="S116" s="72"/>
      <c r="T116" s="72"/>
      <c r="U116" s="72"/>
    </row>
    <row r="117" customFormat="false" ht="15" hidden="false" customHeight="fals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3"/>
      <c r="P117" s="72"/>
      <c r="Q117" s="72"/>
      <c r="R117" s="72"/>
      <c r="S117" s="72"/>
      <c r="T117" s="72"/>
      <c r="U117" s="72"/>
    </row>
    <row r="118" customFormat="false" ht="15" hidden="false" customHeight="fals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3"/>
      <c r="P118" s="72"/>
      <c r="Q118" s="72"/>
      <c r="R118" s="72"/>
      <c r="S118" s="72"/>
      <c r="T118" s="72"/>
      <c r="U118" s="72"/>
    </row>
    <row r="119" customFormat="false" ht="15" hidden="false" customHeight="fals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3"/>
      <c r="P119" s="72"/>
      <c r="Q119" s="72"/>
      <c r="R119" s="72"/>
      <c r="S119" s="72"/>
      <c r="T119" s="72"/>
      <c r="U119" s="72"/>
    </row>
    <row r="120" customFormat="false" ht="15" hidden="false" customHeight="fals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3"/>
      <c r="P120" s="72"/>
      <c r="Q120" s="72"/>
      <c r="R120" s="72"/>
      <c r="S120" s="72"/>
      <c r="T120" s="72"/>
      <c r="U120" s="72"/>
    </row>
    <row r="121" customFormat="false" ht="15" hidden="false" customHeight="fals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3"/>
      <c r="P121" s="72"/>
      <c r="Q121" s="72"/>
      <c r="R121" s="72"/>
      <c r="S121" s="72"/>
      <c r="T121" s="72"/>
      <c r="U121" s="72"/>
    </row>
    <row r="122" customFormat="false" ht="15" hidden="false" customHeight="fals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3"/>
      <c r="P122" s="72"/>
      <c r="Q122" s="72"/>
      <c r="R122" s="72"/>
      <c r="S122" s="72"/>
      <c r="T122" s="72"/>
      <c r="U122" s="72"/>
    </row>
    <row r="123" customFormat="false" ht="15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3"/>
      <c r="P123" s="72"/>
      <c r="Q123" s="72"/>
      <c r="R123" s="72"/>
      <c r="S123" s="72"/>
      <c r="T123" s="72"/>
      <c r="U123" s="72"/>
    </row>
    <row r="124" customFormat="false" ht="15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3"/>
      <c r="P124" s="72"/>
      <c r="Q124" s="72"/>
      <c r="R124" s="72"/>
      <c r="S124" s="72"/>
      <c r="T124" s="72"/>
      <c r="U124" s="72"/>
    </row>
    <row r="125" customFormat="false" ht="15" hidden="false" customHeight="fals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3"/>
      <c r="P125" s="72"/>
      <c r="Q125" s="72"/>
      <c r="R125" s="72"/>
      <c r="S125" s="72"/>
      <c r="T125" s="72"/>
      <c r="U125" s="72"/>
    </row>
    <row r="126" customFormat="false" ht="1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3"/>
      <c r="P126" s="72"/>
      <c r="Q126" s="72"/>
      <c r="R126" s="72"/>
      <c r="S126" s="72"/>
      <c r="T126" s="72"/>
      <c r="U126" s="72"/>
    </row>
    <row r="127" customFormat="false" ht="1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3"/>
      <c r="P127" s="72"/>
      <c r="Q127" s="72"/>
      <c r="R127" s="72"/>
      <c r="S127" s="72"/>
      <c r="T127" s="72"/>
      <c r="U127" s="72"/>
    </row>
    <row r="128" customFormat="false" ht="1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3"/>
      <c r="P128" s="72"/>
      <c r="Q128" s="72"/>
      <c r="R128" s="72"/>
      <c r="S128" s="72"/>
      <c r="T128" s="72"/>
      <c r="U128" s="72"/>
    </row>
    <row r="129" customFormat="false" ht="15" hidden="false" customHeight="fals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3"/>
      <c r="P129" s="72"/>
      <c r="Q129" s="72"/>
      <c r="R129" s="72"/>
      <c r="S129" s="72"/>
      <c r="T129" s="72"/>
      <c r="U129" s="72"/>
    </row>
    <row r="130" customFormat="false" ht="15" hidden="false" customHeight="fals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3"/>
      <c r="P130" s="72"/>
      <c r="Q130" s="72"/>
      <c r="R130" s="72"/>
      <c r="S130" s="72"/>
      <c r="T130" s="72"/>
      <c r="U130" s="72"/>
    </row>
    <row r="131" customFormat="false" ht="15" hidden="false" customHeight="fals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3"/>
      <c r="P131" s="72"/>
      <c r="Q131" s="72"/>
      <c r="R131" s="72"/>
      <c r="S131" s="72"/>
      <c r="T131" s="72"/>
      <c r="U131" s="72"/>
    </row>
    <row r="132" customFormat="false" ht="15" hidden="false" customHeight="fals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3"/>
      <c r="P132" s="72"/>
      <c r="Q132" s="72"/>
      <c r="R132" s="72"/>
      <c r="S132" s="72"/>
      <c r="T132" s="72"/>
      <c r="U132" s="72"/>
    </row>
    <row r="133" customFormat="false" ht="15" hidden="false" customHeight="fals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3"/>
      <c r="P133" s="72"/>
      <c r="Q133" s="72"/>
      <c r="R133" s="72"/>
      <c r="S133" s="72"/>
      <c r="T133" s="72"/>
      <c r="U133" s="72"/>
    </row>
    <row r="134" customFormat="false" ht="15" hidden="false" customHeight="fals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3"/>
      <c r="P134" s="72"/>
      <c r="Q134" s="72"/>
      <c r="R134" s="72"/>
      <c r="S134" s="72"/>
      <c r="T134" s="72"/>
      <c r="U134" s="72"/>
    </row>
    <row r="135" customFormat="false" ht="15" hidden="false" customHeight="fals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3"/>
      <c r="P135" s="72"/>
      <c r="Q135" s="72"/>
      <c r="R135" s="72"/>
      <c r="S135" s="72"/>
      <c r="T135" s="72"/>
      <c r="U135" s="72"/>
    </row>
    <row r="136" customFormat="false" ht="15" hidden="false" customHeight="fals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3"/>
      <c r="P136" s="72"/>
      <c r="Q136" s="72"/>
      <c r="R136" s="72"/>
      <c r="S136" s="72"/>
      <c r="T136" s="72"/>
      <c r="U136" s="72"/>
    </row>
    <row r="137" customFormat="false" ht="15" hidden="false" customHeight="fals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3"/>
      <c r="P137" s="72"/>
      <c r="Q137" s="72"/>
      <c r="R137" s="72"/>
      <c r="S137" s="72"/>
      <c r="T137" s="72"/>
      <c r="U137" s="72"/>
    </row>
    <row r="138" customFormat="false" ht="15" hidden="false" customHeight="fals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3"/>
      <c r="P138" s="72"/>
      <c r="Q138" s="72"/>
      <c r="R138" s="72"/>
      <c r="S138" s="72"/>
      <c r="T138" s="72"/>
      <c r="U138" s="72"/>
    </row>
    <row r="139" customFormat="false" ht="15" hidden="false" customHeight="fals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3"/>
      <c r="P139" s="72"/>
      <c r="Q139" s="72"/>
      <c r="R139" s="72"/>
      <c r="S139" s="72"/>
      <c r="T139" s="72"/>
      <c r="U139" s="72"/>
    </row>
    <row r="140" customFormat="false" ht="15" hidden="false" customHeight="fals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3"/>
      <c r="P140" s="72"/>
      <c r="Q140" s="72"/>
      <c r="R140" s="72"/>
      <c r="S140" s="72"/>
      <c r="T140" s="72"/>
      <c r="U140" s="72"/>
    </row>
    <row r="141" customFormat="false" ht="15" hidden="false" customHeight="false" outlineLevel="0" collapsed="false"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3"/>
      <c r="P141" s="72"/>
      <c r="Q141" s="72"/>
      <c r="R141" s="72"/>
      <c r="S141" s="72"/>
      <c r="T141" s="72"/>
      <c r="U141" s="72"/>
    </row>
    <row r="142" customFormat="false" ht="15" hidden="false" customHeight="false" outlineLevel="0" collapsed="false"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3"/>
      <c r="P142" s="72"/>
      <c r="Q142" s="72"/>
      <c r="R142" s="72"/>
      <c r="S142" s="72"/>
      <c r="T142" s="72"/>
      <c r="U142" s="72"/>
    </row>
    <row r="143" customFormat="false" ht="15" hidden="false" customHeight="false" outlineLevel="0" collapsed="false"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3"/>
      <c r="P143" s="72"/>
      <c r="Q143" s="72"/>
      <c r="R143" s="72"/>
      <c r="S143" s="72"/>
      <c r="T143" s="72"/>
      <c r="U143" s="72"/>
    </row>
    <row r="144" customFormat="false" ht="15" hidden="false" customHeight="false" outlineLevel="0" collapsed="false"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3"/>
      <c r="P144" s="72"/>
      <c r="Q144" s="72"/>
      <c r="R144" s="72"/>
      <c r="S144" s="72"/>
      <c r="T144" s="72"/>
      <c r="U144" s="72"/>
    </row>
    <row r="145" customFormat="false" ht="15" hidden="false" customHeight="false" outlineLevel="0" collapsed="false"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3"/>
      <c r="P145" s="72"/>
      <c r="Q145" s="72"/>
      <c r="R145" s="72"/>
      <c r="S145" s="72"/>
      <c r="T145" s="72"/>
      <c r="U145" s="72"/>
    </row>
    <row r="146" customFormat="false" ht="15" hidden="false" customHeight="false" outlineLevel="0" collapsed="false"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3"/>
      <c r="P146" s="72"/>
      <c r="Q146" s="72"/>
      <c r="R146" s="72"/>
      <c r="S146" s="72"/>
      <c r="T146" s="72"/>
      <c r="U146" s="72"/>
    </row>
    <row r="147" customFormat="false" ht="15" hidden="false" customHeight="false" outlineLevel="0" collapsed="false"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3"/>
      <c r="P147" s="72"/>
      <c r="Q147" s="72"/>
      <c r="R147" s="72"/>
      <c r="S147" s="72"/>
      <c r="T147" s="72"/>
      <c r="U147" s="72"/>
    </row>
    <row r="148" customFormat="false" ht="15" hidden="false" customHeight="false" outlineLevel="0" collapsed="false"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3"/>
      <c r="P148" s="72"/>
      <c r="Q148" s="72"/>
      <c r="R148" s="72"/>
      <c r="S148" s="72"/>
      <c r="T148" s="72"/>
      <c r="U148" s="72"/>
    </row>
    <row r="149" customFormat="false" ht="15" hidden="false" customHeight="false" outlineLevel="0" collapsed="false"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3"/>
      <c r="P149" s="72"/>
      <c r="Q149" s="72"/>
      <c r="R149" s="72"/>
      <c r="S149" s="72"/>
      <c r="T149" s="72"/>
      <c r="U149" s="72"/>
    </row>
    <row r="150" customFormat="false" ht="15" hidden="false" customHeight="false" outlineLevel="0" collapsed="false"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3"/>
      <c r="P150" s="72"/>
      <c r="Q150" s="72"/>
      <c r="R150" s="72"/>
      <c r="S150" s="72"/>
      <c r="T150" s="72"/>
      <c r="U150" s="72"/>
    </row>
    <row r="151" customFormat="false" ht="15" hidden="false" customHeight="false" outlineLevel="0" collapsed="false"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3"/>
      <c r="P151" s="72"/>
      <c r="Q151" s="72"/>
      <c r="R151" s="72"/>
      <c r="S151" s="72"/>
      <c r="T151" s="72"/>
      <c r="U151" s="72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3"/>
      <c r="P152" s="72"/>
      <c r="Q152" s="72"/>
      <c r="R152" s="72"/>
      <c r="S152" s="72"/>
      <c r="T152" s="72"/>
      <c r="U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3"/>
      <c r="P153" s="72"/>
      <c r="Q153" s="72"/>
      <c r="R153" s="72"/>
      <c r="S153" s="72"/>
      <c r="T153" s="72"/>
      <c r="U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3"/>
      <c r="P154" s="72"/>
      <c r="Q154" s="72"/>
      <c r="R154" s="72"/>
      <c r="S154" s="72"/>
      <c r="T154" s="72"/>
      <c r="U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3"/>
      <c r="P155" s="72"/>
      <c r="Q155" s="72"/>
      <c r="R155" s="72"/>
      <c r="S155" s="72"/>
      <c r="T155" s="72"/>
      <c r="U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3"/>
      <c r="P156" s="72"/>
      <c r="Q156" s="72"/>
      <c r="R156" s="72"/>
      <c r="S156" s="72"/>
      <c r="T156" s="72"/>
      <c r="U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3"/>
      <c r="P157" s="72"/>
      <c r="Q157" s="72"/>
      <c r="R157" s="72"/>
      <c r="S157" s="72"/>
      <c r="T157" s="72"/>
      <c r="U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3"/>
      <c r="P158" s="72"/>
      <c r="Q158" s="72"/>
      <c r="R158" s="72"/>
      <c r="S158" s="72"/>
      <c r="T158" s="72"/>
      <c r="U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3"/>
      <c r="P159" s="72"/>
      <c r="Q159" s="72"/>
      <c r="R159" s="72"/>
      <c r="S159" s="72"/>
      <c r="T159" s="72"/>
      <c r="U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3"/>
      <c r="P160" s="72"/>
      <c r="Q160" s="72"/>
      <c r="R160" s="72"/>
      <c r="S160" s="72"/>
      <c r="T160" s="72"/>
      <c r="U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3"/>
      <c r="P161" s="72"/>
      <c r="Q161" s="72"/>
      <c r="R161" s="72"/>
      <c r="S161" s="72"/>
      <c r="T161" s="72"/>
      <c r="U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3"/>
      <c r="P162" s="72"/>
      <c r="Q162" s="72"/>
      <c r="R162" s="72"/>
      <c r="S162" s="72"/>
      <c r="T162" s="72"/>
      <c r="U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3"/>
      <c r="P163" s="72"/>
      <c r="Q163" s="72"/>
      <c r="R163" s="72"/>
      <c r="S163" s="72"/>
      <c r="T163" s="72"/>
      <c r="U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3"/>
      <c r="P164" s="72"/>
      <c r="Q164" s="72"/>
      <c r="R164" s="72"/>
      <c r="S164" s="72"/>
      <c r="T164" s="72"/>
      <c r="U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3"/>
      <c r="P165" s="72"/>
      <c r="Q165" s="72"/>
      <c r="R165" s="72"/>
      <c r="S165" s="72"/>
      <c r="T165" s="72"/>
      <c r="U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3"/>
      <c r="P166" s="72"/>
      <c r="Q166" s="72"/>
      <c r="R166" s="72"/>
      <c r="S166" s="72"/>
      <c r="T166" s="72"/>
      <c r="U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3"/>
      <c r="P167" s="72"/>
      <c r="Q167" s="72"/>
      <c r="R167" s="72"/>
      <c r="S167" s="72"/>
      <c r="T167" s="72"/>
      <c r="U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3"/>
      <c r="P168" s="72"/>
      <c r="Q168" s="72"/>
      <c r="R168" s="72"/>
      <c r="S168" s="72"/>
      <c r="T168" s="72"/>
      <c r="U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3"/>
      <c r="P169" s="72"/>
      <c r="Q169" s="72"/>
      <c r="R169" s="72"/>
      <c r="S169" s="72"/>
      <c r="T169" s="72"/>
      <c r="U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3"/>
      <c r="P170" s="72"/>
      <c r="Q170" s="72"/>
      <c r="R170" s="72"/>
      <c r="S170" s="72"/>
      <c r="T170" s="72"/>
      <c r="U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3"/>
      <c r="P171" s="72"/>
      <c r="Q171" s="72"/>
      <c r="R171" s="72"/>
      <c r="S171" s="72"/>
      <c r="T171" s="72"/>
      <c r="U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3"/>
      <c r="P172" s="72"/>
      <c r="Q172" s="72"/>
      <c r="R172" s="72"/>
      <c r="S172" s="72"/>
      <c r="T172" s="72"/>
      <c r="U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3"/>
      <c r="P173" s="72"/>
      <c r="Q173" s="72"/>
      <c r="R173" s="72"/>
      <c r="S173" s="72"/>
      <c r="T173" s="72"/>
      <c r="U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3"/>
      <c r="P174" s="72"/>
      <c r="Q174" s="72"/>
      <c r="R174" s="72"/>
      <c r="S174" s="72"/>
      <c r="T174" s="72"/>
      <c r="U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3"/>
      <c r="P175" s="72"/>
      <c r="Q175" s="72"/>
      <c r="R175" s="72"/>
      <c r="S175" s="72"/>
      <c r="T175" s="72"/>
      <c r="U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3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3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3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3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3"/>
      <c r="P180" s="72"/>
      <c r="Q180" s="72"/>
      <c r="R180" s="72"/>
      <c r="S180" s="72"/>
      <c r="T180" s="72"/>
      <c r="U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3"/>
      <c r="P181" s="72"/>
      <c r="Q181" s="72"/>
      <c r="R181" s="72"/>
      <c r="S181" s="72"/>
      <c r="T181" s="72"/>
      <c r="U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3"/>
      <c r="P182" s="72"/>
      <c r="Q182" s="72"/>
      <c r="R182" s="72"/>
      <c r="S182" s="72"/>
      <c r="T182" s="72"/>
      <c r="U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3"/>
      <c r="P183" s="72"/>
      <c r="Q183" s="72"/>
      <c r="R183" s="72"/>
      <c r="S183" s="72"/>
      <c r="T183" s="72"/>
      <c r="U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3"/>
      <c r="P184" s="72"/>
      <c r="Q184" s="72"/>
      <c r="R184" s="72"/>
      <c r="S184" s="72"/>
      <c r="T184" s="72"/>
      <c r="U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3"/>
      <c r="P185" s="72"/>
      <c r="Q185" s="72"/>
      <c r="R185" s="72"/>
      <c r="S185" s="72"/>
      <c r="T185" s="72"/>
      <c r="U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3"/>
      <c r="P186" s="72"/>
      <c r="Q186" s="72"/>
      <c r="R186" s="72"/>
      <c r="S186" s="72"/>
      <c r="T186" s="72"/>
      <c r="U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3"/>
      <c r="P187" s="72"/>
      <c r="Q187" s="72"/>
      <c r="R187" s="72"/>
      <c r="S187" s="72"/>
      <c r="T187" s="72"/>
      <c r="U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3"/>
      <c r="P188" s="72"/>
      <c r="Q188" s="72"/>
      <c r="R188" s="72"/>
      <c r="S188" s="72"/>
      <c r="T188" s="72"/>
      <c r="U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3"/>
      <c r="P189" s="72"/>
      <c r="Q189" s="72"/>
      <c r="R189" s="72"/>
      <c r="S189" s="72"/>
      <c r="T189" s="72"/>
      <c r="U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3"/>
      <c r="P190" s="72"/>
      <c r="Q190" s="72"/>
      <c r="R190" s="72"/>
      <c r="S190" s="72"/>
      <c r="T190" s="72"/>
      <c r="U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3"/>
      <c r="P191" s="72"/>
      <c r="Q191" s="72"/>
      <c r="R191" s="72"/>
      <c r="S191" s="72"/>
      <c r="T191" s="72"/>
      <c r="U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3"/>
      <c r="P192" s="72"/>
      <c r="Q192" s="72"/>
      <c r="R192" s="72"/>
      <c r="S192" s="72"/>
      <c r="T192" s="72"/>
      <c r="U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3"/>
      <c r="P193" s="72"/>
      <c r="Q193" s="72"/>
      <c r="R193" s="72"/>
      <c r="S193" s="72"/>
      <c r="T193" s="72"/>
      <c r="U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3"/>
      <c r="P194" s="72"/>
      <c r="Q194" s="72"/>
      <c r="R194" s="72"/>
      <c r="S194" s="72"/>
      <c r="T194" s="72"/>
      <c r="U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3"/>
      <c r="P195" s="72"/>
      <c r="Q195" s="72"/>
      <c r="R195" s="72"/>
      <c r="S195" s="72"/>
      <c r="T195" s="72"/>
      <c r="U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3"/>
      <c r="P196" s="72"/>
      <c r="Q196" s="72"/>
      <c r="R196" s="72"/>
      <c r="S196" s="72"/>
      <c r="T196" s="72"/>
      <c r="U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3"/>
      <c r="P197" s="72"/>
      <c r="Q197" s="72"/>
      <c r="R197" s="72"/>
      <c r="S197" s="72"/>
      <c r="T197" s="72"/>
      <c r="U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3"/>
      <c r="P198" s="72"/>
      <c r="Q198" s="72"/>
      <c r="R198" s="72"/>
      <c r="S198" s="72"/>
      <c r="T198" s="72"/>
      <c r="U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3"/>
      <c r="P199" s="72"/>
      <c r="Q199" s="72"/>
      <c r="R199" s="72"/>
      <c r="S199" s="72"/>
      <c r="T199" s="72"/>
      <c r="U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3"/>
      <c r="P200" s="72"/>
      <c r="Q200" s="72"/>
      <c r="R200" s="72"/>
      <c r="S200" s="72"/>
      <c r="T200" s="72"/>
      <c r="U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3"/>
      <c r="P201" s="72"/>
      <c r="Q201" s="72"/>
      <c r="R201" s="72"/>
      <c r="S201" s="72"/>
      <c r="T201" s="72"/>
      <c r="U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3"/>
      <c r="P202" s="72"/>
      <c r="Q202" s="72"/>
      <c r="R202" s="72"/>
      <c r="S202" s="72"/>
      <c r="T202" s="72"/>
      <c r="U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3"/>
      <c r="P203" s="72"/>
      <c r="Q203" s="72"/>
      <c r="R203" s="72"/>
      <c r="S203" s="72"/>
      <c r="T203" s="72"/>
      <c r="U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3"/>
      <c r="P204" s="72"/>
      <c r="Q204" s="72"/>
      <c r="R204" s="72"/>
      <c r="S204" s="72"/>
      <c r="T204" s="72"/>
      <c r="U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3"/>
      <c r="P205" s="72"/>
      <c r="Q205" s="72"/>
      <c r="R205" s="72"/>
      <c r="S205" s="72"/>
      <c r="T205" s="72"/>
      <c r="U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3"/>
      <c r="P206" s="72"/>
      <c r="Q206" s="72"/>
      <c r="R206" s="72"/>
      <c r="S206" s="72"/>
      <c r="T206" s="72"/>
      <c r="U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3"/>
      <c r="P207" s="72"/>
      <c r="Q207" s="72"/>
      <c r="R207" s="72"/>
      <c r="S207" s="72"/>
      <c r="T207" s="72"/>
      <c r="U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3"/>
      <c r="P208" s="72"/>
      <c r="Q208" s="72"/>
      <c r="R208" s="72"/>
      <c r="S208" s="72"/>
      <c r="T208" s="72"/>
      <c r="U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3"/>
      <c r="P209" s="72"/>
      <c r="Q209" s="72"/>
      <c r="R209" s="72"/>
      <c r="S209" s="72"/>
      <c r="T209" s="72"/>
      <c r="U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3"/>
      <c r="P210" s="72"/>
      <c r="Q210" s="72"/>
      <c r="R210" s="72"/>
      <c r="S210" s="72"/>
      <c r="T210" s="72"/>
      <c r="U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3"/>
      <c r="P211" s="72"/>
      <c r="Q211" s="72"/>
      <c r="R211" s="72"/>
      <c r="S211" s="72"/>
      <c r="T211" s="72"/>
      <c r="U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3"/>
      <c r="P212" s="72"/>
      <c r="Q212" s="72"/>
      <c r="R212" s="72"/>
      <c r="S212" s="72"/>
      <c r="T212" s="72"/>
      <c r="U212" s="72"/>
    </row>
  </sheetData>
  <mergeCells count="20">
    <mergeCell ref="M1:N1"/>
    <mergeCell ref="L3:N3"/>
    <mergeCell ref="A5:A7"/>
    <mergeCell ref="B5:B7"/>
    <mergeCell ref="C5:J5"/>
    <mergeCell ref="K5:K7"/>
    <mergeCell ref="L5:L7"/>
    <mergeCell ref="M5:M7"/>
    <mergeCell ref="N5:N7"/>
    <mergeCell ref="O5:U5"/>
    <mergeCell ref="C6:C7"/>
    <mergeCell ref="D6:J6"/>
    <mergeCell ref="O6:O7"/>
    <mergeCell ref="P6:P7"/>
    <mergeCell ref="Q6:Q7"/>
    <mergeCell ref="R6:R7"/>
    <mergeCell ref="S6:S7"/>
    <mergeCell ref="A21:B21"/>
    <mergeCell ref="A24:B24"/>
    <mergeCell ref="A28:B2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6:33:20Z</dcterms:created>
  <dc:creator>1</dc:creator>
  <dc:description/>
  <dc:language>en-US</dc:language>
  <cp:lastModifiedBy>132</cp:lastModifiedBy>
  <cp:lastPrinted>2011-12-19T09:53:44Z</cp:lastPrinted>
  <dcterms:modified xsi:type="dcterms:W3CDTF">2011-12-19T10:25:06Z</dcterms:modified>
  <cp:revision>0</cp:revision>
  <dc:subject/>
  <dc:title/>
</cp:coreProperties>
</file>