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2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Додаток 12</t>
  </si>
  <si>
    <t xml:space="preserve">до Програми</t>
  </si>
  <si>
    <t xml:space="preserve">Прогнозовані обсяги </t>
  </si>
  <si>
    <t xml:space="preserve">вапнування кислих ґрунтів в Черкаській області</t>
  </si>
  <si>
    <t xml:space="preserve">Район</t>
  </si>
  <si>
    <t xml:space="preserve">Потребують вапнування, тис.га</t>
  </si>
  <si>
    <t xml:space="preserve">Роки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області:</t>
  </si>
  <si>
    <t xml:space="preserve">Додаток 13</t>
  </si>
  <si>
    <t xml:space="preserve">гіпсування солонцевих ґрунтів в Черкаській обла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9.56"/>
  </cols>
  <sheetData>
    <row r="1" customFormat="false" ht="18.75" hidden="false" customHeight="false" outlineLevel="0" collapsed="false">
      <c r="F1" s="1"/>
      <c r="G1" s="1" t="s">
        <v>0</v>
      </c>
    </row>
    <row r="2" customFormat="false" ht="15.75" hidden="false" customHeight="true" outlineLevel="0" collapsed="false">
      <c r="F2" s="2" t="s">
        <v>1</v>
      </c>
      <c r="G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</row>
    <row r="7" customFormat="false" ht="12.75" hidden="false" customHeight="true" outlineLevel="0" collapsed="false">
      <c r="A7" s="4"/>
      <c r="B7" s="5"/>
      <c r="C7" s="7" t="n">
        <v>2016</v>
      </c>
      <c r="D7" s="5" t="n">
        <v>2017</v>
      </c>
      <c r="E7" s="7" t="n">
        <v>2018</v>
      </c>
      <c r="F7" s="5" t="n">
        <v>2019</v>
      </c>
      <c r="G7" s="7" t="n">
        <v>2020</v>
      </c>
    </row>
    <row r="8" customFormat="false" ht="12.75" hidden="false" customHeight="true" outlineLevel="0" collapsed="false">
      <c r="A8" s="8" t="s">
        <v>7</v>
      </c>
      <c r="B8" s="9" t="n">
        <v>15</v>
      </c>
      <c r="C8" s="9" t="n">
        <f aca="false">E8*0.9</f>
        <v>2.7</v>
      </c>
      <c r="D8" s="9" t="n">
        <f aca="false">E8*0.95</f>
        <v>2.85</v>
      </c>
      <c r="E8" s="9" t="n">
        <f aca="false">B8*0.2</f>
        <v>3</v>
      </c>
      <c r="F8" s="9" t="n">
        <f aca="false">E8*1.05</f>
        <v>3.15</v>
      </c>
      <c r="G8" s="9" t="n">
        <f aca="false">E8*1.1</f>
        <v>3.3</v>
      </c>
    </row>
    <row r="9" customFormat="false" ht="12.75" hidden="false" customHeight="true" outlineLevel="0" collapsed="false">
      <c r="A9" s="8" t="s">
        <v>8</v>
      </c>
      <c r="B9" s="9" t="n">
        <v>6.3</v>
      </c>
      <c r="C9" s="9" t="n">
        <f aca="false">E9*0.9</f>
        <v>1.134</v>
      </c>
      <c r="D9" s="9" t="n">
        <f aca="false">E9*0.95</f>
        <v>1.197</v>
      </c>
      <c r="E9" s="9" t="n">
        <f aca="false">B9*0.2</f>
        <v>1.26</v>
      </c>
      <c r="F9" s="9" t="n">
        <f aca="false">E9*1.05</f>
        <v>1.323</v>
      </c>
      <c r="G9" s="9" t="n">
        <f aca="false">E9*1.1</f>
        <v>1.386</v>
      </c>
    </row>
    <row r="10" customFormat="false" ht="12.75" hidden="false" customHeight="true" outlineLevel="0" collapsed="false">
      <c r="A10" s="8" t="s">
        <v>9</v>
      </c>
      <c r="B10" s="9" t="n">
        <v>8.6</v>
      </c>
      <c r="C10" s="9" t="n">
        <f aca="false">E10*0.9</f>
        <v>1.548</v>
      </c>
      <c r="D10" s="9" t="n">
        <f aca="false">E10*0.95</f>
        <v>1.634</v>
      </c>
      <c r="E10" s="9" t="n">
        <f aca="false">B10*0.2</f>
        <v>1.72</v>
      </c>
      <c r="F10" s="9" t="n">
        <f aca="false">E10*1.05</f>
        <v>1.806</v>
      </c>
      <c r="G10" s="9" t="n">
        <f aca="false">E10*1.1</f>
        <v>1.892</v>
      </c>
    </row>
    <row r="11" customFormat="false" ht="12.75" hidden="false" customHeight="true" outlineLevel="0" collapsed="false">
      <c r="A11" s="8" t="s">
        <v>10</v>
      </c>
      <c r="B11" s="9" t="n">
        <v>28.7</v>
      </c>
      <c r="C11" s="9" t="n">
        <f aca="false">E11*0.9</f>
        <v>5.166</v>
      </c>
      <c r="D11" s="9" t="n">
        <f aca="false">E11*0.95</f>
        <v>5.453</v>
      </c>
      <c r="E11" s="9" t="n">
        <f aca="false">B11*0.2</f>
        <v>5.74</v>
      </c>
      <c r="F11" s="9" t="n">
        <f aca="false">E11*1.05</f>
        <v>6.027</v>
      </c>
      <c r="G11" s="9" t="n">
        <f aca="false">E11*1.1</f>
        <v>6.314</v>
      </c>
    </row>
    <row r="12" customFormat="false" ht="12.75" hidden="false" customHeight="true" outlineLevel="0" collapsed="false">
      <c r="A12" s="8" t="s">
        <v>11</v>
      </c>
      <c r="B12" s="9" t="n">
        <v>21.6</v>
      </c>
      <c r="C12" s="9" t="n">
        <f aca="false">E12*0.9</f>
        <v>3.888</v>
      </c>
      <c r="D12" s="9" t="n">
        <f aca="false">E12*0.95</f>
        <v>4.104</v>
      </c>
      <c r="E12" s="9" t="n">
        <f aca="false">B12*0.2</f>
        <v>4.32</v>
      </c>
      <c r="F12" s="9" t="n">
        <f aca="false">E12*1.05</f>
        <v>4.536</v>
      </c>
      <c r="G12" s="9" t="n">
        <f aca="false">E12*1.1</f>
        <v>4.752</v>
      </c>
    </row>
    <row r="13" customFormat="false" ht="12.75" hidden="false" customHeight="true" outlineLevel="0" collapsed="false">
      <c r="A13" s="8" t="s">
        <v>12</v>
      </c>
      <c r="B13" s="9" t="n">
        <v>14</v>
      </c>
      <c r="C13" s="9" t="n">
        <f aca="false">E13*0.9</f>
        <v>2.52</v>
      </c>
      <c r="D13" s="9" t="n">
        <f aca="false">E13*0.95</f>
        <v>2.66</v>
      </c>
      <c r="E13" s="9" t="n">
        <f aca="false">B13*0.2</f>
        <v>2.8</v>
      </c>
      <c r="F13" s="9" t="n">
        <f aca="false">E13*1.05</f>
        <v>2.94</v>
      </c>
      <c r="G13" s="9" t="n">
        <f aca="false">E13*1.1</f>
        <v>3.08</v>
      </c>
    </row>
    <row r="14" customFormat="false" ht="12.75" hidden="false" customHeight="true" outlineLevel="0" collapsed="false">
      <c r="A14" s="8" t="s">
        <v>13</v>
      </c>
      <c r="B14" s="9" t="n">
        <v>15.6</v>
      </c>
      <c r="C14" s="9" t="n">
        <f aca="false">E14*0.9</f>
        <v>2.808</v>
      </c>
      <c r="D14" s="9" t="n">
        <f aca="false">E14*0.95</f>
        <v>2.964</v>
      </c>
      <c r="E14" s="9" t="n">
        <f aca="false">B14*0.2</f>
        <v>3.12</v>
      </c>
      <c r="F14" s="9" t="n">
        <f aca="false">E14*1.05</f>
        <v>3.276</v>
      </c>
      <c r="G14" s="9" t="n">
        <f aca="false">E14*1.1</f>
        <v>3.432</v>
      </c>
    </row>
    <row r="15" customFormat="false" ht="12.75" hidden="false" customHeight="true" outlineLevel="0" collapsed="false">
      <c r="A15" s="8" t="s">
        <v>14</v>
      </c>
      <c r="B15" s="9" t="n">
        <v>16.5</v>
      </c>
      <c r="C15" s="9" t="n">
        <f aca="false">E15*0.9</f>
        <v>2.97</v>
      </c>
      <c r="D15" s="9" t="n">
        <f aca="false">E15*0.95</f>
        <v>3.135</v>
      </c>
      <c r="E15" s="9" t="n">
        <f aca="false">B15*0.2</f>
        <v>3.3</v>
      </c>
      <c r="F15" s="9" t="n">
        <f aca="false">E15*1.05</f>
        <v>3.465</v>
      </c>
      <c r="G15" s="9" t="n">
        <f aca="false">E15*1.1</f>
        <v>3.63</v>
      </c>
    </row>
    <row r="16" customFormat="false" ht="12.75" hidden="false" customHeight="true" outlineLevel="0" collapsed="false">
      <c r="A16" s="8" t="s">
        <v>15</v>
      </c>
      <c r="B16" s="9" t="n">
        <v>17.2</v>
      </c>
      <c r="C16" s="9" t="n">
        <f aca="false">E16*0.9</f>
        <v>3.096</v>
      </c>
      <c r="D16" s="9" t="n">
        <f aca="false">E16*0.95</f>
        <v>3.268</v>
      </c>
      <c r="E16" s="9" t="n">
        <f aca="false">B16*0.2</f>
        <v>3.44</v>
      </c>
      <c r="F16" s="9" t="n">
        <f aca="false">E16*1.05</f>
        <v>3.612</v>
      </c>
      <c r="G16" s="9" t="n">
        <f aca="false">E16*1.1</f>
        <v>3.784</v>
      </c>
    </row>
    <row r="17" customFormat="false" ht="12.75" hidden="false" customHeight="true" outlineLevel="0" collapsed="false">
      <c r="A17" s="8" t="s">
        <v>16</v>
      </c>
      <c r="B17" s="9" t="n">
        <v>9</v>
      </c>
      <c r="C17" s="9" t="n">
        <f aca="false">E17*0.9</f>
        <v>1.62</v>
      </c>
      <c r="D17" s="9" t="n">
        <f aca="false">E17*0.95</f>
        <v>1.71</v>
      </c>
      <c r="E17" s="9" t="n">
        <f aca="false">B17*0.2</f>
        <v>1.8</v>
      </c>
      <c r="F17" s="9" t="n">
        <f aca="false">E17*1.05</f>
        <v>1.89</v>
      </c>
      <c r="G17" s="9" t="n">
        <f aca="false">E17*1.1</f>
        <v>1.98</v>
      </c>
    </row>
    <row r="18" customFormat="false" ht="12.75" hidden="false" customHeight="true" outlineLevel="0" collapsed="false">
      <c r="A18" s="8" t="s">
        <v>17</v>
      </c>
      <c r="B18" s="9" t="n">
        <v>16.2</v>
      </c>
      <c r="C18" s="9" t="n">
        <f aca="false">E18*0.9</f>
        <v>2.916</v>
      </c>
      <c r="D18" s="9" t="n">
        <f aca="false">E18*0.95</f>
        <v>3.078</v>
      </c>
      <c r="E18" s="9" t="n">
        <f aca="false">B18*0.2</f>
        <v>3.24</v>
      </c>
      <c r="F18" s="9" t="n">
        <f aca="false">E18*1.05</f>
        <v>3.402</v>
      </c>
      <c r="G18" s="9" t="n">
        <f aca="false">E18*1.1</f>
        <v>3.564</v>
      </c>
    </row>
    <row r="19" customFormat="false" ht="12.75" hidden="false" customHeight="true" outlineLevel="0" collapsed="false">
      <c r="A19" s="8" t="s">
        <v>18</v>
      </c>
      <c r="B19" s="9" t="n">
        <v>17.9</v>
      </c>
      <c r="C19" s="9" t="n">
        <f aca="false">E19*0.9</f>
        <v>3.222</v>
      </c>
      <c r="D19" s="9" t="n">
        <f aca="false">E19*0.95</f>
        <v>3.401</v>
      </c>
      <c r="E19" s="9" t="n">
        <f aca="false">B19*0.2</f>
        <v>3.58</v>
      </c>
      <c r="F19" s="9" t="n">
        <f aca="false">E19*1.05</f>
        <v>3.759</v>
      </c>
      <c r="G19" s="9" t="n">
        <f aca="false">E19*1.1</f>
        <v>3.938</v>
      </c>
    </row>
    <row r="20" customFormat="false" ht="12.75" hidden="false" customHeight="true" outlineLevel="0" collapsed="false">
      <c r="A20" s="8" t="s">
        <v>19</v>
      </c>
      <c r="B20" s="9" t="n">
        <v>18.9</v>
      </c>
      <c r="C20" s="9" t="n">
        <f aca="false">E20*0.9</f>
        <v>3.402</v>
      </c>
      <c r="D20" s="9" t="n">
        <f aca="false">E20*0.95</f>
        <v>3.591</v>
      </c>
      <c r="E20" s="9" t="n">
        <f aca="false">B20*0.2</f>
        <v>3.78</v>
      </c>
      <c r="F20" s="9" t="n">
        <f aca="false">E20*1.05</f>
        <v>3.969</v>
      </c>
      <c r="G20" s="9" t="n">
        <f aca="false">E20*1.1</f>
        <v>4.158</v>
      </c>
    </row>
    <row r="21" customFormat="false" ht="12.75" hidden="false" customHeight="true" outlineLevel="0" collapsed="false">
      <c r="A21" s="8" t="s">
        <v>20</v>
      </c>
      <c r="B21" s="9" t="n">
        <v>12.7</v>
      </c>
      <c r="C21" s="9" t="n">
        <f aca="false">E21*0.9</f>
        <v>2.286</v>
      </c>
      <c r="D21" s="9" t="n">
        <f aca="false">E21*0.95</f>
        <v>2.413</v>
      </c>
      <c r="E21" s="9" t="n">
        <f aca="false">B21*0.2</f>
        <v>2.54</v>
      </c>
      <c r="F21" s="9" t="n">
        <f aca="false">E21*1.05</f>
        <v>2.667</v>
      </c>
      <c r="G21" s="9" t="n">
        <f aca="false">E21*1.1</f>
        <v>2.794</v>
      </c>
    </row>
    <row r="22" customFormat="false" ht="12.75" hidden="false" customHeight="true" outlineLevel="0" collapsed="false">
      <c r="A22" s="8" t="s">
        <v>21</v>
      </c>
      <c r="B22" s="9" t="n">
        <v>43.6</v>
      </c>
      <c r="C22" s="9" t="n">
        <f aca="false">E22*0.9</f>
        <v>7.848</v>
      </c>
      <c r="D22" s="9" t="n">
        <f aca="false">E22*0.95</f>
        <v>8.284</v>
      </c>
      <c r="E22" s="9" t="n">
        <f aca="false">B22*0.2</f>
        <v>8.72</v>
      </c>
      <c r="F22" s="9" t="n">
        <f aca="false">E22*1.05</f>
        <v>9.156</v>
      </c>
      <c r="G22" s="9" t="n">
        <f aca="false">E22*1.1</f>
        <v>9.592</v>
      </c>
    </row>
    <row r="23" customFormat="false" ht="12.75" hidden="false" customHeight="true" outlineLevel="0" collapsed="false">
      <c r="A23" s="8" t="s">
        <v>22</v>
      </c>
      <c r="B23" s="9" t="n">
        <v>30.8</v>
      </c>
      <c r="C23" s="9" t="n">
        <f aca="false">E23*0.9</f>
        <v>5.544</v>
      </c>
      <c r="D23" s="9" t="n">
        <f aca="false">E23*0.95</f>
        <v>5.852</v>
      </c>
      <c r="E23" s="9" t="n">
        <f aca="false">B23*0.2</f>
        <v>6.16</v>
      </c>
      <c r="F23" s="9" t="n">
        <f aca="false">E23*1.05</f>
        <v>6.468</v>
      </c>
      <c r="G23" s="9" t="n">
        <f aca="false">E23*1.1</f>
        <v>6.776</v>
      </c>
    </row>
    <row r="24" customFormat="false" ht="12.75" hidden="false" customHeight="true" outlineLevel="0" collapsed="false">
      <c r="A24" s="8" t="s">
        <v>23</v>
      </c>
      <c r="B24" s="9" t="n">
        <v>18.8</v>
      </c>
      <c r="C24" s="9" t="n">
        <f aca="false">E24*0.9</f>
        <v>3.384</v>
      </c>
      <c r="D24" s="9" t="n">
        <f aca="false">E24*0.95</f>
        <v>3.572</v>
      </c>
      <c r="E24" s="9" t="n">
        <f aca="false">B24*0.2</f>
        <v>3.76</v>
      </c>
      <c r="F24" s="9" t="n">
        <f aca="false">E24*1.05</f>
        <v>3.948</v>
      </c>
      <c r="G24" s="9" t="n">
        <f aca="false">E24*1.1</f>
        <v>4.136</v>
      </c>
    </row>
    <row r="25" customFormat="false" ht="12.75" hidden="false" customHeight="true" outlineLevel="0" collapsed="false">
      <c r="A25" s="8" t="s">
        <v>24</v>
      </c>
      <c r="B25" s="9" t="n">
        <v>13.5</v>
      </c>
      <c r="C25" s="9" t="n">
        <f aca="false">E25*0.9</f>
        <v>2.43</v>
      </c>
      <c r="D25" s="9" t="n">
        <f aca="false">E25*0.95</f>
        <v>2.565</v>
      </c>
      <c r="E25" s="9" t="n">
        <f aca="false">B25*0.2</f>
        <v>2.7</v>
      </c>
      <c r="F25" s="9" t="n">
        <f aca="false">E25*1.05</f>
        <v>2.835</v>
      </c>
      <c r="G25" s="9" t="n">
        <f aca="false">E25*1.1</f>
        <v>2.97</v>
      </c>
    </row>
    <row r="26" customFormat="false" ht="12.75" hidden="false" customHeight="true" outlineLevel="0" collapsed="false">
      <c r="A26" s="8" t="s">
        <v>25</v>
      </c>
      <c r="B26" s="9" t="n">
        <v>21.3</v>
      </c>
      <c r="C26" s="9" t="n">
        <f aca="false">E26*0.9</f>
        <v>3.834</v>
      </c>
      <c r="D26" s="9" t="n">
        <f aca="false">E26*0.95</f>
        <v>4.047</v>
      </c>
      <c r="E26" s="9" t="n">
        <f aca="false">B26*0.2</f>
        <v>4.26</v>
      </c>
      <c r="F26" s="9" t="n">
        <f aca="false">E26*1.05</f>
        <v>4.473</v>
      </c>
      <c r="G26" s="9" t="n">
        <f aca="false">E26*1.1</f>
        <v>4.686</v>
      </c>
    </row>
    <row r="27" customFormat="false" ht="12.75" hidden="false" customHeight="true" outlineLevel="0" collapsed="false">
      <c r="A27" s="8" t="s">
        <v>26</v>
      </c>
      <c r="B27" s="9" t="n">
        <v>27.4</v>
      </c>
      <c r="C27" s="9" t="n">
        <f aca="false">E27*0.9</f>
        <v>4.932</v>
      </c>
      <c r="D27" s="9" t="n">
        <f aca="false">E27*0.95</f>
        <v>5.206</v>
      </c>
      <c r="E27" s="9" t="n">
        <f aca="false">B27*0.2</f>
        <v>5.48</v>
      </c>
      <c r="F27" s="9" t="n">
        <f aca="false">E27*1.05</f>
        <v>5.754</v>
      </c>
      <c r="G27" s="9" t="n">
        <f aca="false">E27*1.1</f>
        <v>6.028</v>
      </c>
    </row>
    <row r="28" customFormat="false" ht="12.75" hidden="false" customHeight="true" outlineLevel="0" collapsed="false">
      <c r="A28" s="10" t="s">
        <v>27</v>
      </c>
      <c r="B28" s="11" t="n">
        <v>373.6</v>
      </c>
      <c r="C28" s="12" t="n">
        <f aca="false">SUM(C8:C27)</f>
        <v>67.248</v>
      </c>
      <c r="D28" s="12" t="n">
        <f aca="false">SUM(D8:D27)</f>
        <v>70.984</v>
      </c>
      <c r="E28" s="12" t="n">
        <f aca="false">SUM(E8:E27)</f>
        <v>74.72</v>
      </c>
      <c r="F28" s="12" t="n">
        <f aca="false">SUM(F8:F27)</f>
        <v>78.456</v>
      </c>
      <c r="G28" s="12" t="n">
        <f aca="false">SUM(G8:G27)</f>
        <v>82.192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59" customFormat="false" ht="18.75" hidden="false" customHeight="false" outlineLevel="0" collapsed="false">
      <c r="F59" s="1"/>
      <c r="G59" s="1" t="s">
        <v>28</v>
      </c>
    </row>
    <row r="60" customFormat="false" ht="18.75" hidden="false" customHeight="false" outlineLevel="0" collapsed="false">
      <c r="F60" s="2" t="s">
        <v>1</v>
      </c>
      <c r="G60" s="2"/>
    </row>
    <row r="61" customFormat="false" ht="20.25" hidden="false" customHeight="false" outlineLevel="0" collapsed="false">
      <c r="A61" s="3" t="s">
        <v>2</v>
      </c>
      <c r="B61" s="3"/>
      <c r="C61" s="3"/>
      <c r="D61" s="3"/>
      <c r="E61" s="3"/>
      <c r="F61" s="3"/>
      <c r="G61" s="3"/>
    </row>
    <row r="62" customFormat="false" ht="20.25" hidden="false" customHeight="false" outlineLevel="0" collapsed="false">
      <c r="A62" s="3" t="s">
        <v>29</v>
      </c>
      <c r="B62" s="3"/>
      <c r="C62" s="3"/>
      <c r="D62" s="3"/>
      <c r="E62" s="3"/>
      <c r="F62" s="3"/>
      <c r="G62" s="3"/>
    </row>
    <row r="64" customFormat="false" ht="15.75" hidden="false" customHeight="true" outlineLevel="0" collapsed="false">
      <c r="A64" s="4" t="s">
        <v>4</v>
      </c>
      <c r="B64" s="5" t="s">
        <v>5</v>
      </c>
      <c r="C64" s="6" t="s">
        <v>6</v>
      </c>
      <c r="D64" s="6"/>
      <c r="E64" s="6"/>
      <c r="F64" s="6"/>
      <c r="G64" s="6"/>
    </row>
    <row r="65" customFormat="false" ht="12.75" hidden="false" customHeight="true" outlineLevel="0" collapsed="false">
      <c r="A65" s="4"/>
      <c r="B65" s="5"/>
      <c r="C65" s="7" t="n">
        <v>2016</v>
      </c>
      <c r="D65" s="5" t="n">
        <v>2017</v>
      </c>
      <c r="E65" s="7" t="n">
        <v>2018</v>
      </c>
      <c r="F65" s="5" t="n">
        <v>2019</v>
      </c>
      <c r="G65" s="7" t="n">
        <v>2020</v>
      </c>
    </row>
    <row r="66" customFormat="false" ht="12.75" hidden="false" customHeight="false" outlineLevel="0" collapsed="false">
      <c r="A66" s="8" t="s">
        <v>7</v>
      </c>
      <c r="B66" s="13" t="n">
        <v>0</v>
      </c>
      <c r="C66" s="9" t="n">
        <f aca="false">E66*0.9</f>
        <v>0</v>
      </c>
      <c r="D66" s="9" t="n">
        <f aca="false">E66*0.95</f>
        <v>0</v>
      </c>
      <c r="E66" s="9" t="n">
        <f aca="false">B66*0.2</f>
        <v>0</v>
      </c>
      <c r="F66" s="9" t="n">
        <f aca="false">E66*1.05</f>
        <v>0</v>
      </c>
      <c r="G66" s="9" t="n">
        <f aca="false">E66*1.1</f>
        <v>0</v>
      </c>
    </row>
    <row r="67" customFormat="false" ht="12.75" hidden="false" customHeight="false" outlineLevel="0" collapsed="false">
      <c r="A67" s="8" t="s">
        <v>8</v>
      </c>
      <c r="B67" s="13" t="n">
        <v>1.2</v>
      </c>
      <c r="C67" s="9" t="n">
        <f aca="false">E67*0.9</f>
        <v>0.216</v>
      </c>
      <c r="D67" s="9" t="n">
        <f aca="false">E67*0.95</f>
        <v>0.228</v>
      </c>
      <c r="E67" s="9" t="n">
        <f aca="false">B67*0.2</f>
        <v>0.24</v>
      </c>
      <c r="F67" s="9" t="n">
        <f aca="false">E67*1.05</f>
        <v>0.252</v>
      </c>
      <c r="G67" s="9" t="n">
        <f aca="false">E67*1.1</f>
        <v>0.264</v>
      </c>
    </row>
    <row r="68" customFormat="false" ht="12.75" hidden="false" customHeight="false" outlineLevel="0" collapsed="false">
      <c r="A68" s="8" t="s">
        <v>9</v>
      </c>
      <c r="B68" s="13" t="n">
        <v>0.2</v>
      </c>
      <c r="C68" s="9" t="n">
        <f aca="false">E68*0.9</f>
        <v>0.036</v>
      </c>
      <c r="D68" s="9" t="n">
        <f aca="false">E68*0.95</f>
        <v>0.038</v>
      </c>
      <c r="E68" s="9" t="n">
        <f aca="false">B68*0.2</f>
        <v>0.04</v>
      </c>
      <c r="F68" s="9" t="n">
        <f aca="false">E68*1.05</f>
        <v>0.042</v>
      </c>
      <c r="G68" s="9" t="n">
        <f aca="false">E68*1.1</f>
        <v>0.044</v>
      </c>
    </row>
    <row r="69" customFormat="false" ht="12.75" hidden="false" customHeight="false" outlineLevel="0" collapsed="false">
      <c r="A69" s="8" t="s">
        <v>10</v>
      </c>
      <c r="B69" s="13" t="n">
        <v>0</v>
      </c>
      <c r="C69" s="9" t="n">
        <f aca="false">E69*0.9</f>
        <v>0</v>
      </c>
      <c r="D69" s="9" t="n">
        <f aca="false">E69*0.95</f>
        <v>0</v>
      </c>
      <c r="E69" s="9" t="n">
        <f aca="false">B69*0.2</f>
        <v>0</v>
      </c>
      <c r="F69" s="9" t="n">
        <f aca="false">E69*1.05</f>
        <v>0</v>
      </c>
      <c r="G69" s="9" t="n">
        <f aca="false">E69*1.1</f>
        <v>0</v>
      </c>
    </row>
    <row r="70" customFormat="false" ht="12.75" hidden="false" customHeight="false" outlineLevel="0" collapsed="false">
      <c r="A70" s="8" t="s">
        <v>11</v>
      </c>
      <c r="B70" s="13" t="n">
        <v>1</v>
      </c>
      <c r="C70" s="9" t="n">
        <f aca="false">E70*0.9</f>
        <v>0.18</v>
      </c>
      <c r="D70" s="9" t="n">
        <f aca="false">E70*0.95</f>
        <v>0.19</v>
      </c>
      <c r="E70" s="9" t="n">
        <f aca="false">B70*0.2</f>
        <v>0.2</v>
      </c>
      <c r="F70" s="9" t="n">
        <f aca="false">E70*1.05</f>
        <v>0.21</v>
      </c>
      <c r="G70" s="9" t="n">
        <f aca="false">E70*1.1</f>
        <v>0.22</v>
      </c>
    </row>
    <row r="71" customFormat="false" ht="12.75" hidden="false" customHeight="false" outlineLevel="0" collapsed="false">
      <c r="A71" s="8" t="s">
        <v>12</v>
      </c>
      <c r="B71" s="13" t="n">
        <v>0</v>
      </c>
      <c r="C71" s="9" t="n">
        <f aca="false">E71*0.9</f>
        <v>0</v>
      </c>
      <c r="D71" s="9" t="n">
        <f aca="false">E71*0.95</f>
        <v>0</v>
      </c>
      <c r="E71" s="9" t="n">
        <f aca="false">B71*0.2</f>
        <v>0</v>
      </c>
      <c r="F71" s="9" t="n">
        <f aca="false">E71*1.05</f>
        <v>0</v>
      </c>
      <c r="G71" s="9" t="n">
        <f aca="false">E71*1.1</f>
        <v>0</v>
      </c>
    </row>
    <row r="72" customFormat="false" ht="12.75" hidden="false" customHeight="false" outlineLevel="0" collapsed="false">
      <c r="A72" s="8" t="s">
        <v>13</v>
      </c>
      <c r="B72" s="13" t="n">
        <v>0</v>
      </c>
      <c r="C72" s="9" t="n">
        <f aca="false">E72*0.9</f>
        <v>0</v>
      </c>
      <c r="D72" s="9" t="n">
        <f aca="false">E72*0.95</f>
        <v>0</v>
      </c>
      <c r="E72" s="9" t="n">
        <f aca="false">B72*0.2</f>
        <v>0</v>
      </c>
      <c r="F72" s="9" t="n">
        <f aca="false">E72*1.05</f>
        <v>0</v>
      </c>
      <c r="G72" s="9" t="n">
        <f aca="false">E72*1.1</f>
        <v>0</v>
      </c>
    </row>
    <row r="73" customFormat="false" ht="12.75" hidden="false" customHeight="false" outlineLevel="0" collapsed="false">
      <c r="A73" s="8" t="s">
        <v>14</v>
      </c>
      <c r="B73" s="13" t="n">
        <v>0</v>
      </c>
      <c r="C73" s="9" t="n">
        <f aca="false">E73*0.9</f>
        <v>0</v>
      </c>
      <c r="D73" s="9" t="n">
        <f aca="false">E73*0.95</f>
        <v>0</v>
      </c>
      <c r="E73" s="9" t="n">
        <f aca="false">B73*0.2</f>
        <v>0</v>
      </c>
      <c r="F73" s="9" t="n">
        <f aca="false">E73*1.05</f>
        <v>0</v>
      </c>
      <c r="G73" s="9" t="n">
        <f aca="false">E73*1.1</f>
        <v>0</v>
      </c>
    </row>
    <row r="74" customFormat="false" ht="12.75" hidden="false" customHeight="false" outlineLevel="0" collapsed="false">
      <c r="A74" s="8" t="s">
        <v>15</v>
      </c>
      <c r="B74" s="13" t="n">
        <v>0.2</v>
      </c>
      <c r="C74" s="9" t="n">
        <f aca="false">E74*0.9</f>
        <v>0.036</v>
      </c>
      <c r="D74" s="9" t="n">
        <f aca="false">E74*0.95</f>
        <v>0.038</v>
      </c>
      <c r="E74" s="9" t="n">
        <f aca="false">B74*0.2</f>
        <v>0.04</v>
      </c>
      <c r="F74" s="9" t="n">
        <f aca="false">E74*1.05</f>
        <v>0.042</v>
      </c>
      <c r="G74" s="9" t="n">
        <f aca="false">E74*1.1</f>
        <v>0.044</v>
      </c>
    </row>
    <row r="75" customFormat="false" ht="12.75" hidden="false" customHeight="false" outlineLevel="0" collapsed="false">
      <c r="A75" s="8" t="s">
        <v>16</v>
      </c>
      <c r="B75" s="13" t="n">
        <v>0</v>
      </c>
      <c r="C75" s="9" t="n">
        <f aca="false">E75*0.9</f>
        <v>0</v>
      </c>
      <c r="D75" s="9" t="n">
        <f aca="false">E75*0.95</f>
        <v>0</v>
      </c>
      <c r="E75" s="9" t="n">
        <f aca="false">B75*0.2</f>
        <v>0</v>
      </c>
      <c r="F75" s="9" t="n">
        <f aca="false">E75*1.05</f>
        <v>0</v>
      </c>
      <c r="G75" s="9" t="n">
        <f aca="false">E75*1.1</f>
        <v>0</v>
      </c>
    </row>
    <row r="76" customFormat="false" ht="12.75" hidden="false" customHeight="false" outlineLevel="0" collapsed="false">
      <c r="A76" s="8" t="s">
        <v>17</v>
      </c>
      <c r="B76" s="13" t="n">
        <v>0</v>
      </c>
      <c r="C76" s="9" t="n">
        <f aca="false">E76*0.9</f>
        <v>0</v>
      </c>
      <c r="D76" s="9" t="n">
        <f aca="false">E76*0.95</f>
        <v>0</v>
      </c>
      <c r="E76" s="9" t="n">
        <f aca="false">B76*0.2</f>
        <v>0</v>
      </c>
      <c r="F76" s="9" t="n">
        <f aca="false">E76*1.05</f>
        <v>0</v>
      </c>
      <c r="G76" s="9" t="n">
        <f aca="false">E76*1.1</f>
        <v>0</v>
      </c>
    </row>
    <row r="77" customFormat="false" ht="12.75" hidden="false" customHeight="true" outlineLevel="0" collapsed="false">
      <c r="A77" s="8" t="s">
        <v>18</v>
      </c>
      <c r="B77" s="13" t="n">
        <v>0</v>
      </c>
      <c r="C77" s="9" t="n">
        <f aca="false">E77*0.9</f>
        <v>0</v>
      </c>
      <c r="D77" s="9" t="n">
        <f aca="false">E77*0.95</f>
        <v>0</v>
      </c>
      <c r="E77" s="9" t="n">
        <f aca="false">B77*0.2</f>
        <v>0</v>
      </c>
      <c r="F77" s="9" t="n">
        <f aca="false">E77*1.05</f>
        <v>0</v>
      </c>
      <c r="G77" s="9" t="n">
        <f aca="false">E77*1.1</f>
        <v>0</v>
      </c>
    </row>
    <row r="78" customFormat="false" ht="12.75" hidden="false" customHeight="false" outlineLevel="0" collapsed="false">
      <c r="A78" s="8" t="s">
        <v>19</v>
      </c>
      <c r="B78" s="13" t="n">
        <v>0</v>
      </c>
      <c r="C78" s="9" t="n">
        <f aca="false">E78*0.9</f>
        <v>0</v>
      </c>
      <c r="D78" s="9" t="n">
        <f aca="false">E78*0.95</f>
        <v>0</v>
      </c>
      <c r="E78" s="9" t="n">
        <f aca="false">B78*0.2</f>
        <v>0</v>
      </c>
      <c r="F78" s="9" t="n">
        <f aca="false">E78*1.05</f>
        <v>0</v>
      </c>
      <c r="G78" s="9" t="n">
        <f aca="false">E78*1.1</f>
        <v>0</v>
      </c>
    </row>
    <row r="79" customFormat="false" ht="12.75" hidden="false" customHeight="false" outlineLevel="0" collapsed="false">
      <c r="A79" s="8" t="s">
        <v>20</v>
      </c>
      <c r="B79" s="13" t="n">
        <v>0</v>
      </c>
      <c r="C79" s="9" t="n">
        <f aca="false">E79*0.9</f>
        <v>0</v>
      </c>
      <c r="D79" s="9" t="n">
        <f aca="false">E79*0.95</f>
        <v>0</v>
      </c>
      <c r="E79" s="9" t="n">
        <f aca="false">B79*0.2</f>
        <v>0</v>
      </c>
      <c r="F79" s="9" t="n">
        <f aca="false">E79*1.05</f>
        <v>0</v>
      </c>
      <c r="G79" s="9" t="n">
        <f aca="false">E79*1.1</f>
        <v>0</v>
      </c>
    </row>
    <row r="80" customFormat="false" ht="12.75" hidden="false" customHeight="false" outlineLevel="0" collapsed="false">
      <c r="A80" s="8" t="s">
        <v>21</v>
      </c>
      <c r="B80" s="13" t="n">
        <v>0</v>
      </c>
      <c r="C80" s="9" t="n">
        <f aca="false">E80*0.9</f>
        <v>0</v>
      </c>
      <c r="D80" s="9" t="n">
        <f aca="false">E80*0.95</f>
        <v>0</v>
      </c>
      <c r="E80" s="9" t="n">
        <f aca="false">B80*0.2</f>
        <v>0</v>
      </c>
      <c r="F80" s="9" t="n">
        <f aca="false">E80*1.05</f>
        <v>0</v>
      </c>
      <c r="G80" s="9" t="n">
        <f aca="false">E80*1.1</f>
        <v>0</v>
      </c>
    </row>
    <row r="81" customFormat="false" ht="12.75" hidden="false" customHeight="false" outlineLevel="0" collapsed="false">
      <c r="A81" s="8" t="s">
        <v>22</v>
      </c>
      <c r="B81" s="13" t="n">
        <v>0</v>
      </c>
      <c r="C81" s="9" t="n">
        <f aca="false">E81*0.9</f>
        <v>0</v>
      </c>
      <c r="D81" s="9" t="n">
        <f aca="false">E81*0.95</f>
        <v>0</v>
      </c>
      <c r="E81" s="9" t="n">
        <f aca="false">B81*0.2</f>
        <v>0</v>
      </c>
      <c r="F81" s="9" t="n">
        <f aca="false">E81*1.05</f>
        <v>0</v>
      </c>
      <c r="G81" s="9" t="n">
        <f aca="false">E81*1.1</f>
        <v>0</v>
      </c>
    </row>
    <row r="82" customFormat="false" ht="12.75" hidden="false" customHeight="false" outlineLevel="0" collapsed="false">
      <c r="A82" s="8" t="s">
        <v>23</v>
      </c>
      <c r="B82" s="13" t="n">
        <v>1</v>
      </c>
      <c r="C82" s="9" t="n">
        <f aca="false">E82*0.9</f>
        <v>0.18</v>
      </c>
      <c r="D82" s="9" t="n">
        <f aca="false">E82*0.95</f>
        <v>0.19</v>
      </c>
      <c r="E82" s="9" t="n">
        <f aca="false">B82*0.2</f>
        <v>0.2</v>
      </c>
      <c r="F82" s="9" t="n">
        <f aca="false">E82*1.05</f>
        <v>0.21</v>
      </c>
      <c r="G82" s="9" t="n">
        <f aca="false">E82*1.1</f>
        <v>0.22</v>
      </c>
    </row>
    <row r="83" customFormat="false" ht="12.75" hidden="false" customHeight="false" outlineLevel="0" collapsed="false">
      <c r="A83" s="8" t="s">
        <v>24</v>
      </c>
      <c r="B83" s="13" t="n">
        <v>0.5</v>
      </c>
      <c r="C83" s="9" t="n">
        <f aca="false">E83*0.9</f>
        <v>0.09</v>
      </c>
      <c r="D83" s="9" t="n">
        <f aca="false">E83*0.95</f>
        <v>0.095</v>
      </c>
      <c r="E83" s="9" t="n">
        <f aca="false">B83*0.2</f>
        <v>0.1</v>
      </c>
      <c r="F83" s="9" t="n">
        <f aca="false">E83*1.05</f>
        <v>0.105</v>
      </c>
      <c r="G83" s="9" t="n">
        <f aca="false">E83*1.1</f>
        <v>0.11</v>
      </c>
    </row>
    <row r="84" customFormat="false" ht="12.75" hidden="false" customHeight="false" outlineLevel="0" collapsed="false">
      <c r="A84" s="8" t="s">
        <v>25</v>
      </c>
      <c r="B84" s="13" t="n">
        <v>1.8</v>
      </c>
      <c r="C84" s="9" t="n">
        <f aca="false">E84*0.9</f>
        <v>0.324</v>
      </c>
      <c r="D84" s="9" t="n">
        <f aca="false">E84*0.95</f>
        <v>0.342</v>
      </c>
      <c r="E84" s="9" t="n">
        <f aca="false">B84*0.2</f>
        <v>0.36</v>
      </c>
      <c r="F84" s="9" t="n">
        <f aca="false">E84*1.05</f>
        <v>0.378</v>
      </c>
      <c r="G84" s="9" t="n">
        <f aca="false">E84*1.1</f>
        <v>0.396</v>
      </c>
    </row>
    <row r="85" customFormat="false" ht="12.75" hidden="false" customHeight="false" outlineLevel="0" collapsed="false">
      <c r="A85" s="8" t="s">
        <v>26</v>
      </c>
      <c r="B85" s="13" t="n">
        <v>0.2</v>
      </c>
      <c r="C85" s="9" t="n">
        <f aca="false">E85*0.9</f>
        <v>0.036</v>
      </c>
      <c r="D85" s="9" t="n">
        <f aca="false">E85*0.95</f>
        <v>0.038</v>
      </c>
      <c r="E85" s="9" t="n">
        <f aca="false">B85*0.2</f>
        <v>0.04</v>
      </c>
      <c r="F85" s="9" t="n">
        <f aca="false">E85*1.05</f>
        <v>0.042</v>
      </c>
      <c r="G85" s="9" t="n">
        <f aca="false">E85*1.1</f>
        <v>0.044</v>
      </c>
    </row>
    <row r="86" customFormat="false" ht="12.75" hidden="false" customHeight="false" outlineLevel="0" collapsed="false">
      <c r="A86" s="10" t="s">
        <v>27</v>
      </c>
      <c r="B86" s="14" t="n">
        <f aca="false">SUM(B66:B85)</f>
        <v>6.1</v>
      </c>
      <c r="C86" s="12" t="n">
        <f aca="false">SUM(C66:C85)</f>
        <v>1.098</v>
      </c>
      <c r="D86" s="12" t="n">
        <f aca="false">SUM(D66:D85)</f>
        <v>1.159</v>
      </c>
      <c r="E86" s="12" t="n">
        <f aca="false">SUM(E66:E85)</f>
        <v>1.22</v>
      </c>
      <c r="F86" s="12" t="n">
        <f aca="false">SUM(F66:F85)</f>
        <v>1.281</v>
      </c>
      <c r="G86" s="12" t="n">
        <f aca="false">SUM(G66:G85)</f>
        <v>1.342</v>
      </c>
    </row>
  </sheetData>
  <mergeCells count="12">
    <mergeCell ref="F2:G2"/>
    <mergeCell ref="A3:G3"/>
    <mergeCell ref="A4:G4"/>
    <mergeCell ref="A6:A7"/>
    <mergeCell ref="B6:B7"/>
    <mergeCell ref="C6:G6"/>
    <mergeCell ref="F60:G60"/>
    <mergeCell ref="A61:G61"/>
    <mergeCell ref="A62:G62"/>
    <mergeCell ref="A64:A65"/>
    <mergeCell ref="B64:B65"/>
    <mergeCell ref="C64:G6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2:21Z</dcterms:created>
  <dc:creator>User</dc:creator>
  <dc:description/>
  <dc:language>en-US</dc:language>
  <cp:lastModifiedBy>админ2</cp:lastModifiedBy>
  <cp:lastPrinted>2016-08-16T11:36:21Z</cp:lastPrinted>
  <dcterms:modified xsi:type="dcterms:W3CDTF">2016-08-16T11:36:29Z</dcterms:modified>
  <cp:revision>0</cp:revision>
  <dc:subject/>
  <dc:title/>
</cp:coreProperties>
</file>