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дод14" sheetId="1" state="visible" r:id="rId2"/>
  </sheets>
  <definedNames>
    <definedName function="false" hidden="false" localSheetId="0" name="_xlnm.Print_Area" vbProcedure="false">'-дод14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Додаток 15</t>
  </si>
  <si>
    <t xml:space="preserve">до Програми</t>
  </si>
  <si>
    <t xml:space="preserve">Обсяги та кошторисна вартість основних заходів по збереженню</t>
  </si>
  <si>
    <t xml:space="preserve"> родючості ґрунтів в Черкаській області на період 2016-2020 років</t>
  </si>
  <si>
    <t xml:space="preserve">№ п/п</t>
  </si>
  <si>
    <t xml:space="preserve">Заходи</t>
  </si>
  <si>
    <t xml:space="preserve">Роки</t>
  </si>
  <si>
    <t xml:space="preserve">2016-2020</t>
  </si>
  <si>
    <t xml:space="preserve">Поліпшення сільськогосподарських угідь шляхом хімічної меліорації грунтів (за рахунок коштів місцевих бюджетів)</t>
  </si>
  <si>
    <t xml:space="preserve">всього: тис.га</t>
  </si>
  <si>
    <t xml:space="preserve">вартість робіт, тис.грн.</t>
  </si>
  <si>
    <t xml:space="preserve">а</t>
  </si>
  <si>
    <t xml:space="preserve">в т. ч.  вапнування кислих грунтів</t>
  </si>
  <si>
    <t xml:space="preserve">тис. га</t>
  </si>
  <si>
    <t xml:space="preserve">вартість робіт тис. грн.</t>
  </si>
  <si>
    <t xml:space="preserve">потреба дефекату тис.тонн</t>
  </si>
  <si>
    <t xml:space="preserve">б</t>
  </si>
  <si>
    <t xml:space="preserve">гіпсування солонцюватих грунтів</t>
  </si>
  <si>
    <t xml:space="preserve">потреба гіпсу, тис.тонн</t>
  </si>
  <si>
    <t xml:space="preserve">Внесення органічних добрив ( за рахунок коштів сільгосптоваровиробників)</t>
  </si>
  <si>
    <t xml:space="preserve">тис. тонн</t>
  </si>
  <si>
    <t xml:space="preserve">потреба коштів тис. грн. </t>
  </si>
  <si>
    <r>
      <rPr>
        <b val="true"/>
        <sz val="10"/>
        <rFont val="Arial"/>
        <family val="2"/>
        <charset val="204"/>
      </rPr>
      <t xml:space="preserve">Використання нетоварної частини врожаю для поповнення орг.реч.грунту </t>
    </r>
    <r>
      <rPr>
        <sz val="10"/>
        <rFont val="Arial"/>
        <family val="2"/>
        <charset val="204"/>
      </rPr>
      <t xml:space="preserve">(за рахунок коштів сільгосптоваровиробників)</t>
    </r>
  </si>
  <si>
    <t xml:space="preserve">тис.тонн</t>
  </si>
  <si>
    <r>
      <rPr>
        <b val="true"/>
        <sz val="10"/>
        <rFont val="Arial"/>
        <family val="2"/>
        <charset val="204"/>
      </rPr>
      <t xml:space="preserve">Вирощування сидеральних культур </t>
    </r>
    <r>
      <rPr>
        <sz val="10"/>
        <rFont val="Arial"/>
        <family val="2"/>
        <charset val="204"/>
      </rPr>
      <t xml:space="preserve">(за рахунок коштів сільгосптоваровиробників)</t>
    </r>
  </si>
  <si>
    <t xml:space="preserve">площа тис.га</t>
  </si>
  <si>
    <t xml:space="preserve">вартість тис. грн.</t>
  </si>
  <si>
    <r>
      <rPr>
        <b val="true"/>
        <sz val="10"/>
        <rFont val="Arial"/>
        <family val="2"/>
        <charset val="204"/>
      </rPr>
      <t xml:space="preserve">Внесення мінеральних добрив, </t>
    </r>
    <r>
      <rPr>
        <sz val="10"/>
        <rFont val="Arial"/>
        <family val="2"/>
        <charset val="204"/>
      </rPr>
      <t xml:space="preserve">(за рахунок коштів сільгосптоваровиробників)</t>
    </r>
  </si>
  <si>
    <t xml:space="preserve">всього тис. д.р.</t>
  </si>
  <si>
    <t xml:space="preserve">Агрохімічна паспортизаця земель с/г призначення ( за рахунок коштів місцевих бюджетів)</t>
  </si>
  <si>
    <t xml:space="preserve">Загальна вартість заходів: тис. грн.</t>
  </si>
  <si>
    <t xml:space="preserve">-</t>
  </si>
  <si>
    <t xml:space="preserve">в.т.ч за рахунок місцевих бюджетів,           тис. грн.</t>
  </si>
  <si>
    <t xml:space="preserve">за рахунок сільгосптоваровиробників, тис. гр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71"/>
    <col collapsed="false" customWidth="true" hidden="false" outlineLevel="0" max="7" min="3" style="0" width="9.28"/>
    <col collapsed="false" customWidth="true" hidden="false" outlineLevel="0" max="9" min="8" style="0" width="10.56"/>
  </cols>
  <sheetData>
    <row r="1" customFormat="false" ht="18.75" hidden="false" customHeight="false" outlineLevel="0" collapsed="false">
      <c r="G1" s="1"/>
      <c r="H1" s="2" t="s">
        <v>0</v>
      </c>
    </row>
    <row r="2" customFormat="false" ht="15.75" hidden="false" customHeight="true" outlineLevel="0" collapsed="false">
      <c r="G2" s="3" t="s">
        <v>1</v>
      </c>
      <c r="H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5" t="s">
        <v>4</v>
      </c>
      <c r="B6" s="6" t="s">
        <v>5</v>
      </c>
      <c r="C6" s="5" t="s">
        <v>6</v>
      </c>
      <c r="D6" s="5"/>
      <c r="E6" s="5"/>
      <c r="F6" s="5"/>
      <c r="G6" s="5"/>
      <c r="H6" s="5"/>
    </row>
    <row r="7" customFormat="false" ht="12.75" hidden="false" customHeight="false" outlineLevel="0" collapsed="false">
      <c r="A7" s="5"/>
      <c r="B7" s="6"/>
      <c r="C7" s="5" t="n">
        <v>2016</v>
      </c>
      <c r="D7" s="5" t="n">
        <v>2017</v>
      </c>
      <c r="E7" s="5" t="n">
        <v>2018</v>
      </c>
      <c r="F7" s="5" t="n">
        <v>2019</v>
      </c>
      <c r="G7" s="5" t="n">
        <v>2020</v>
      </c>
      <c r="H7" s="5" t="s">
        <v>7</v>
      </c>
    </row>
    <row r="8" customFormat="false" ht="52.5" hidden="false" customHeight="true" outlineLevel="0" collapsed="false">
      <c r="A8" s="7" t="n">
        <v>1</v>
      </c>
      <c r="B8" s="8" t="s">
        <v>8</v>
      </c>
      <c r="C8" s="9"/>
      <c r="D8" s="10"/>
      <c r="E8" s="10"/>
      <c r="F8" s="10"/>
      <c r="G8" s="10"/>
      <c r="H8" s="11"/>
    </row>
    <row r="9" customFormat="false" ht="12.75" hidden="false" customHeight="true" outlineLevel="0" collapsed="false">
      <c r="A9" s="7"/>
      <c r="B9" s="12" t="s">
        <v>9</v>
      </c>
      <c r="C9" s="13" t="n">
        <f aca="false">C12+C16</f>
        <v>68.3</v>
      </c>
      <c r="D9" s="13" t="n">
        <f aca="false">D12+D16</f>
        <v>72.2</v>
      </c>
      <c r="E9" s="13" t="n">
        <f aca="false">E12+E16</f>
        <v>75.9</v>
      </c>
      <c r="F9" s="13" t="n">
        <f aca="false">F12+F16</f>
        <v>79.8</v>
      </c>
      <c r="G9" s="13" t="n">
        <f aca="false">G12+G16</f>
        <v>83.5</v>
      </c>
      <c r="H9" s="13" t="n">
        <f aca="false">SUM(C9:G9)</f>
        <v>379.7</v>
      </c>
    </row>
    <row r="10" customFormat="false" ht="12.75" hidden="false" customHeight="true" outlineLevel="0" collapsed="false">
      <c r="A10" s="7"/>
      <c r="B10" s="14" t="s">
        <v>10</v>
      </c>
      <c r="C10" s="13" t="n">
        <f aca="false">C13+C18</f>
        <v>171.3</v>
      </c>
      <c r="D10" s="13" t="n">
        <f aca="false">D13+D18</f>
        <v>181.1</v>
      </c>
      <c r="E10" s="13" t="n">
        <f aca="false">E13+E18</f>
        <v>190.35</v>
      </c>
      <c r="F10" s="13" t="n">
        <f aca="false">F13+F18</f>
        <v>200.15</v>
      </c>
      <c r="G10" s="13" t="n">
        <f aca="false">G13+G18</f>
        <v>209.4</v>
      </c>
      <c r="H10" s="13" t="n">
        <v>952.4</v>
      </c>
    </row>
    <row r="11" customFormat="false" ht="12.75" hidden="false" customHeight="true" outlineLevel="0" collapsed="false">
      <c r="A11" s="7" t="s">
        <v>11</v>
      </c>
      <c r="B11" s="8" t="s">
        <v>12</v>
      </c>
      <c r="C11" s="15"/>
      <c r="D11" s="16"/>
      <c r="E11" s="16"/>
      <c r="F11" s="16"/>
      <c r="G11" s="16"/>
      <c r="H11" s="17"/>
    </row>
    <row r="12" customFormat="false" ht="12.75" hidden="false" customHeight="true" outlineLevel="0" collapsed="false">
      <c r="A12" s="7"/>
      <c r="B12" s="12" t="s">
        <v>13</v>
      </c>
      <c r="C12" s="18" t="n">
        <v>67.2</v>
      </c>
      <c r="D12" s="19" t="n">
        <v>71</v>
      </c>
      <c r="E12" s="19" t="n">
        <v>74.7</v>
      </c>
      <c r="F12" s="19" t="n">
        <v>78.5</v>
      </c>
      <c r="G12" s="19" t="n">
        <v>82.2</v>
      </c>
      <c r="H12" s="20" t="n">
        <f aca="false">SUM(C12:G12)</f>
        <v>373.6</v>
      </c>
    </row>
    <row r="13" customFormat="false" ht="12.75" hidden="false" customHeight="true" outlineLevel="0" collapsed="false">
      <c r="A13" s="7"/>
      <c r="B13" s="12" t="s">
        <v>14</v>
      </c>
      <c r="C13" s="21" t="n">
        <f aca="false">C12*2.5</f>
        <v>168</v>
      </c>
      <c r="D13" s="21" t="n">
        <f aca="false">D12*2.5</f>
        <v>177.5</v>
      </c>
      <c r="E13" s="21" t="n">
        <f aca="false">E12*2.5</f>
        <v>186.75</v>
      </c>
      <c r="F13" s="21" t="n">
        <f aca="false">F12*2.5</f>
        <v>196.25</v>
      </c>
      <c r="G13" s="21" t="n">
        <f aca="false">G12*2.5</f>
        <v>205.5</v>
      </c>
      <c r="H13" s="21" t="n">
        <v>934.1</v>
      </c>
    </row>
    <row r="14" customFormat="false" ht="12.75" hidden="false" customHeight="true" outlineLevel="0" collapsed="false">
      <c r="A14" s="7"/>
      <c r="B14" s="14" t="s">
        <v>15</v>
      </c>
      <c r="C14" s="13" t="n">
        <f aca="false">C12*7.5</f>
        <v>504</v>
      </c>
      <c r="D14" s="13" t="n">
        <f aca="false">D12*7.5</f>
        <v>532.5</v>
      </c>
      <c r="E14" s="13" t="n">
        <f aca="false">E12*7.5</f>
        <v>560.25</v>
      </c>
      <c r="F14" s="13" t="n">
        <f aca="false">F12*7.5</f>
        <v>588.75</v>
      </c>
      <c r="G14" s="13" t="n">
        <f aca="false">G12*7.5</f>
        <v>616.5</v>
      </c>
      <c r="H14" s="13" t="n">
        <f aca="false">SUM(C14:G14)</f>
        <v>2802</v>
      </c>
    </row>
    <row r="15" customFormat="false" ht="12.75" hidden="false" customHeight="true" outlineLevel="0" collapsed="false">
      <c r="A15" s="7" t="s">
        <v>16</v>
      </c>
      <c r="B15" s="8" t="s">
        <v>17</v>
      </c>
      <c r="C15" s="18"/>
      <c r="D15" s="19"/>
      <c r="E15" s="19"/>
      <c r="F15" s="19"/>
      <c r="G15" s="19"/>
      <c r="H15" s="22"/>
    </row>
    <row r="16" customFormat="false" ht="12.75" hidden="false" customHeight="true" outlineLevel="0" collapsed="false">
      <c r="A16" s="7"/>
      <c r="B16" s="12" t="s">
        <v>13</v>
      </c>
      <c r="C16" s="18" t="n">
        <v>1.1</v>
      </c>
      <c r="D16" s="19" t="n">
        <v>1.2</v>
      </c>
      <c r="E16" s="19" t="n">
        <v>1.2</v>
      </c>
      <c r="F16" s="19" t="n">
        <v>1.3</v>
      </c>
      <c r="G16" s="19" t="n">
        <v>1.3</v>
      </c>
      <c r="H16" s="20" t="n">
        <f aca="false">SUM(C16:G16)</f>
        <v>6.1</v>
      </c>
    </row>
    <row r="17" customFormat="false" ht="12.75" hidden="false" customHeight="true" outlineLevel="0" collapsed="false">
      <c r="A17" s="7"/>
      <c r="B17" s="12" t="s">
        <v>18</v>
      </c>
      <c r="C17" s="13" t="n">
        <f aca="false">C16*4</f>
        <v>4.4</v>
      </c>
      <c r="D17" s="13" t="n">
        <f aca="false">D16*4</f>
        <v>4.8</v>
      </c>
      <c r="E17" s="13" t="n">
        <f aca="false">E16*4</f>
        <v>4.8</v>
      </c>
      <c r="F17" s="13" t="n">
        <f aca="false">F16*4</f>
        <v>5.2</v>
      </c>
      <c r="G17" s="13" t="n">
        <f aca="false">G16*4</f>
        <v>5.2</v>
      </c>
      <c r="H17" s="20" t="n">
        <f aca="false">SUM(C17:G17)</f>
        <v>24.4</v>
      </c>
    </row>
    <row r="18" customFormat="false" ht="12.75" hidden="false" customHeight="true" outlineLevel="0" collapsed="false">
      <c r="A18" s="7"/>
      <c r="B18" s="14" t="s">
        <v>10</v>
      </c>
      <c r="C18" s="21" t="n">
        <f aca="false">C16*3</f>
        <v>3.3</v>
      </c>
      <c r="D18" s="21" t="n">
        <f aca="false">D16*3</f>
        <v>3.6</v>
      </c>
      <c r="E18" s="21" t="n">
        <f aca="false">E16*3</f>
        <v>3.6</v>
      </c>
      <c r="F18" s="21" t="n">
        <f aca="false">F16*3</f>
        <v>3.9</v>
      </c>
      <c r="G18" s="21" t="n">
        <f aca="false">G16*3</f>
        <v>3.9</v>
      </c>
      <c r="H18" s="23" t="n">
        <f aca="false">SUM(C18:G18)</f>
        <v>18.3</v>
      </c>
    </row>
    <row r="19" customFormat="false" ht="40.5" hidden="false" customHeight="true" outlineLevel="0" collapsed="false">
      <c r="A19" s="7" t="n">
        <v>2</v>
      </c>
      <c r="B19" s="8" t="s">
        <v>19</v>
      </c>
      <c r="C19" s="18"/>
      <c r="D19" s="19"/>
      <c r="E19" s="19"/>
      <c r="F19" s="19"/>
      <c r="G19" s="19"/>
      <c r="H19" s="22"/>
    </row>
    <row r="20" customFormat="false" ht="12.75" hidden="false" customHeight="true" outlineLevel="0" collapsed="false">
      <c r="A20" s="7"/>
      <c r="B20" s="12" t="s">
        <v>20</v>
      </c>
      <c r="C20" s="18" t="n">
        <v>1013</v>
      </c>
      <c r="D20" s="19" t="n">
        <v>1095</v>
      </c>
      <c r="E20" s="19" t="n">
        <v>1157</v>
      </c>
      <c r="F20" s="19" t="n">
        <v>1214</v>
      </c>
      <c r="G20" s="19" t="n">
        <v>1253</v>
      </c>
      <c r="H20" s="20" t="n">
        <f aca="false">SUM(C20:G20)</f>
        <v>5732</v>
      </c>
    </row>
    <row r="21" customFormat="false" ht="14.25" hidden="false" customHeight="true" outlineLevel="0" collapsed="false">
      <c r="A21" s="7"/>
      <c r="B21" s="14" t="s">
        <v>21</v>
      </c>
      <c r="C21" s="13" t="n">
        <f aca="false">C20*230</f>
        <v>232990</v>
      </c>
      <c r="D21" s="13" t="n">
        <f aca="false">D20*230</f>
        <v>251850</v>
      </c>
      <c r="E21" s="13" t="n">
        <f aca="false">E20*230</f>
        <v>266110</v>
      </c>
      <c r="F21" s="13" t="n">
        <f aca="false">F20*230</f>
        <v>279220</v>
      </c>
      <c r="G21" s="13" t="n">
        <f aca="false">G20*230</f>
        <v>288190</v>
      </c>
      <c r="H21" s="20" t="n">
        <f aca="false">SUM(C21:G21)</f>
        <v>1318360</v>
      </c>
    </row>
    <row r="22" customFormat="false" ht="69" hidden="false" customHeight="true" outlineLevel="0" collapsed="false">
      <c r="A22" s="7" t="n">
        <v>3</v>
      </c>
      <c r="B22" s="8" t="s">
        <v>22</v>
      </c>
      <c r="C22" s="18"/>
      <c r="D22" s="19"/>
      <c r="E22" s="19"/>
      <c r="F22" s="19"/>
      <c r="G22" s="19"/>
      <c r="H22" s="22"/>
    </row>
    <row r="23" customFormat="false" ht="18.75" hidden="false" customHeight="true" outlineLevel="0" collapsed="false">
      <c r="A23" s="7"/>
      <c r="B23" s="14" t="s">
        <v>23</v>
      </c>
      <c r="C23" s="18" t="n">
        <v>2200</v>
      </c>
      <c r="D23" s="19" t="n">
        <v>2400</v>
      </c>
      <c r="E23" s="19" t="n">
        <v>2600</v>
      </c>
      <c r="F23" s="19" t="n">
        <v>2800</v>
      </c>
      <c r="G23" s="19" t="n">
        <v>3000</v>
      </c>
      <c r="H23" s="20" t="n">
        <f aca="false">SUM(C23:G23)</f>
        <v>13000</v>
      </c>
    </row>
    <row r="24" customFormat="false" ht="49.5" hidden="false" customHeight="true" outlineLevel="0" collapsed="false">
      <c r="A24" s="7" t="n">
        <v>4</v>
      </c>
      <c r="B24" s="8" t="s">
        <v>24</v>
      </c>
      <c r="C24" s="18"/>
      <c r="D24" s="19"/>
      <c r="E24" s="19"/>
      <c r="F24" s="19"/>
      <c r="G24" s="19"/>
      <c r="H24" s="22"/>
    </row>
    <row r="25" customFormat="false" ht="15.75" hidden="false" customHeight="true" outlineLevel="0" collapsed="false">
      <c r="A25" s="7"/>
      <c r="B25" s="12" t="s">
        <v>25</v>
      </c>
      <c r="C25" s="18" t="n">
        <v>35</v>
      </c>
      <c r="D25" s="19" t="n">
        <v>45</v>
      </c>
      <c r="E25" s="19" t="n">
        <v>55</v>
      </c>
      <c r="F25" s="19" t="n">
        <v>65</v>
      </c>
      <c r="G25" s="19" t="n">
        <v>75</v>
      </c>
      <c r="H25" s="20" t="n">
        <f aca="false">SUM(C25:G25)</f>
        <v>275</v>
      </c>
    </row>
    <row r="26" customFormat="false" ht="12.75" hidden="false" customHeight="true" outlineLevel="0" collapsed="false">
      <c r="A26" s="7"/>
      <c r="B26" s="14" t="s">
        <v>26</v>
      </c>
      <c r="C26" s="13" t="n">
        <f aca="false">C25*900</f>
        <v>31500</v>
      </c>
      <c r="D26" s="13" t="n">
        <f aca="false">D25*900</f>
        <v>40500</v>
      </c>
      <c r="E26" s="13" t="n">
        <f aca="false">E25*900</f>
        <v>49500</v>
      </c>
      <c r="F26" s="13" t="n">
        <f aca="false">F25*900</f>
        <v>58500</v>
      </c>
      <c r="G26" s="13" t="n">
        <f aca="false">G25*900</f>
        <v>67500</v>
      </c>
      <c r="H26" s="20" t="n">
        <f aca="false">SUM(C26:G26)</f>
        <v>247500</v>
      </c>
    </row>
    <row r="27" customFormat="false" ht="39.75" hidden="false" customHeight="true" outlineLevel="0" collapsed="false">
      <c r="A27" s="7" t="n">
        <v>5</v>
      </c>
      <c r="B27" s="8" t="s">
        <v>27</v>
      </c>
      <c r="C27" s="18"/>
      <c r="D27" s="19"/>
      <c r="E27" s="19"/>
      <c r="F27" s="19"/>
      <c r="G27" s="19"/>
      <c r="H27" s="22"/>
    </row>
    <row r="28" customFormat="false" ht="12.75" hidden="false" customHeight="true" outlineLevel="0" collapsed="false">
      <c r="A28" s="7"/>
      <c r="B28" s="12" t="s">
        <v>28</v>
      </c>
      <c r="C28" s="18" t="n">
        <v>89.7</v>
      </c>
      <c r="D28" s="19" t="n">
        <v>100.77</v>
      </c>
      <c r="E28" s="19" t="n">
        <v>111.8</v>
      </c>
      <c r="F28" s="19" t="n">
        <v>125.6</v>
      </c>
      <c r="G28" s="19" t="n">
        <v>138.7</v>
      </c>
      <c r="H28" s="20" t="n">
        <f aca="false">SUM(C28:G28)</f>
        <v>566.57</v>
      </c>
    </row>
    <row r="29" customFormat="false" ht="12.75" hidden="false" customHeight="true" outlineLevel="0" collapsed="false">
      <c r="A29" s="7"/>
      <c r="B29" s="14" t="s">
        <v>26</v>
      </c>
      <c r="C29" s="13" t="n">
        <f aca="false">C28*18.5</f>
        <v>1659.45</v>
      </c>
      <c r="D29" s="13" t="n">
        <f aca="false">D28*18.5</f>
        <v>1864.245</v>
      </c>
      <c r="E29" s="13" t="n">
        <f aca="false">E28*18.5</f>
        <v>2068.3</v>
      </c>
      <c r="F29" s="13" t="n">
        <f aca="false">F28*18.5</f>
        <v>2323.6</v>
      </c>
      <c r="G29" s="13" t="n">
        <f aca="false">G28*18.5</f>
        <v>2565.95</v>
      </c>
      <c r="H29" s="20" t="n">
        <f aca="false">SUM(C29:G29)</f>
        <v>10481.545</v>
      </c>
    </row>
    <row r="30" customFormat="false" ht="39.75" hidden="false" customHeight="true" outlineLevel="0" collapsed="false">
      <c r="A30" s="24" t="n">
        <v>6</v>
      </c>
      <c r="B30" s="8" t="s">
        <v>29</v>
      </c>
      <c r="C30" s="15"/>
      <c r="D30" s="16"/>
      <c r="E30" s="16"/>
      <c r="F30" s="16"/>
      <c r="G30" s="16"/>
      <c r="H30" s="17"/>
    </row>
    <row r="31" customFormat="false" ht="12.75" hidden="false" customHeight="true" outlineLevel="0" collapsed="false">
      <c r="A31" s="24"/>
      <c r="B31" s="12" t="s">
        <v>25</v>
      </c>
      <c r="C31" s="18" t="n">
        <v>100</v>
      </c>
      <c r="D31" s="18" t="n">
        <v>100</v>
      </c>
      <c r="E31" s="18" t="n">
        <v>100</v>
      </c>
      <c r="F31" s="18" t="n">
        <v>100</v>
      </c>
      <c r="G31" s="18" t="n">
        <v>100</v>
      </c>
      <c r="H31" s="20" t="n">
        <f aca="false">SUM(C31:G31)</f>
        <v>500</v>
      </c>
    </row>
    <row r="32" customFormat="false" ht="12.75" hidden="false" customHeight="true" outlineLevel="0" collapsed="false">
      <c r="A32" s="24"/>
      <c r="B32" s="12" t="s">
        <v>26</v>
      </c>
      <c r="C32" s="13" t="n">
        <v>2500</v>
      </c>
      <c r="D32" s="13" t="n">
        <v>2500</v>
      </c>
      <c r="E32" s="13" t="n">
        <v>2500</v>
      </c>
      <c r="F32" s="13" t="n">
        <v>2500</v>
      </c>
      <c r="G32" s="13" t="n">
        <v>2500</v>
      </c>
      <c r="H32" s="20" t="n">
        <f aca="false">SUM(C32:G32)</f>
        <v>12500</v>
      </c>
    </row>
    <row r="33" customFormat="false" ht="30" hidden="false" customHeight="true" outlineLevel="0" collapsed="false">
      <c r="A33" s="25" t="s">
        <v>30</v>
      </c>
      <c r="B33" s="25"/>
      <c r="C33" s="26" t="n">
        <f aca="false">C10+C21+C26+C29+C32</f>
        <v>268820.75</v>
      </c>
      <c r="D33" s="26" t="n">
        <f aca="false">D10+D21+D26+D29+D32</f>
        <v>296895.345</v>
      </c>
      <c r="E33" s="26" t="n">
        <f aca="false">E10+E21+E26+E29+E32</f>
        <v>320368.65</v>
      </c>
      <c r="F33" s="26" t="n">
        <f aca="false">F10+F21+F26+F29+F32</f>
        <v>342743.75</v>
      </c>
      <c r="G33" s="26" t="n">
        <f aca="false">G10+G21+G26+G29+G32</f>
        <v>360965.35</v>
      </c>
      <c r="H33" s="26" t="n">
        <f aca="false">H34+H35</f>
        <v>1589794</v>
      </c>
      <c r="I33" s="27" t="n">
        <v>1589794</v>
      </c>
    </row>
    <row r="34" customFormat="false" ht="25.5" hidden="false" customHeight="false" outlineLevel="0" collapsed="false">
      <c r="A34" s="28" t="s">
        <v>31</v>
      </c>
      <c r="B34" s="29" t="s">
        <v>32</v>
      </c>
      <c r="C34" s="30" t="n">
        <f aca="false">C10+C32</f>
        <v>2671.3</v>
      </c>
      <c r="D34" s="30" t="n">
        <f aca="false">D10+D32</f>
        <v>2681.1</v>
      </c>
      <c r="E34" s="30" t="n">
        <f aca="false">E10+E32</f>
        <v>2690.35</v>
      </c>
      <c r="F34" s="30" t="n">
        <f aca="false">F10+F32</f>
        <v>2700.15</v>
      </c>
      <c r="G34" s="30" t="n">
        <f aca="false">G10+G32</f>
        <v>2709.4</v>
      </c>
      <c r="H34" s="30" t="n">
        <f aca="false">H10+H32</f>
        <v>13452.4</v>
      </c>
      <c r="I34" s="27" t="n">
        <v>13452.4</v>
      </c>
    </row>
    <row r="35" customFormat="false" ht="38.25" hidden="false" customHeight="false" outlineLevel="0" collapsed="false">
      <c r="A35" s="28" t="s">
        <v>31</v>
      </c>
      <c r="B35" s="29" t="s">
        <v>33</v>
      </c>
      <c r="C35" s="30" t="n">
        <f aca="false">C29+C26+C21</f>
        <v>266149.45</v>
      </c>
      <c r="D35" s="30" t="n">
        <f aca="false">D29+D26+D21</f>
        <v>294214.245</v>
      </c>
      <c r="E35" s="30" t="n">
        <f aca="false">E29+E26+E21</f>
        <v>317678.3</v>
      </c>
      <c r="F35" s="30" t="n">
        <f aca="false">F29+F26+F21</f>
        <v>340043.6</v>
      </c>
      <c r="G35" s="30" t="n">
        <f aca="false">G29+G26+G21</f>
        <v>358255.95</v>
      </c>
      <c r="H35" s="30" t="n">
        <v>1576341.6</v>
      </c>
      <c r="I35" s="27" t="n">
        <v>1576341.6</v>
      </c>
    </row>
  </sheetData>
  <mergeCells count="16">
    <mergeCell ref="G2:H2"/>
    <mergeCell ref="A3:H3"/>
    <mergeCell ref="A4:H4"/>
    <mergeCell ref="A5:H5"/>
    <mergeCell ref="A6:A7"/>
    <mergeCell ref="B6:B7"/>
    <mergeCell ref="C6:H6"/>
    <mergeCell ref="A8:A10"/>
    <mergeCell ref="A11:A14"/>
    <mergeCell ref="A15:A18"/>
    <mergeCell ref="A19:A21"/>
    <mergeCell ref="A22:A23"/>
    <mergeCell ref="A24:A26"/>
    <mergeCell ref="A27:A29"/>
    <mergeCell ref="A30:A32"/>
    <mergeCell ref="A33:B33"/>
  </mergeCells>
  <printOptions headings="false" gridLines="false" gridLinesSet="true" horizontalCentered="true" verticalCentered="false"/>
  <pageMargins left="0.39375" right="0.39375" top="0.3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2:21Z</dcterms:created>
  <dc:creator>User</dc:creator>
  <dc:description/>
  <dc:language>en-US</dc:language>
  <cp:lastModifiedBy>админ2</cp:lastModifiedBy>
  <cp:lastPrinted>2016-08-16T11:39:01Z</cp:lastPrinted>
  <dcterms:modified xsi:type="dcterms:W3CDTF">2016-08-16T11:39:48Z</dcterms:modified>
  <cp:revision>0</cp:revision>
  <dc:subject/>
  <dc:title/>
</cp:coreProperties>
</file>