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2"/>
  </bookViews>
  <sheets>
    <sheet name="Program_Passport" sheetId="1" state="visible" r:id="rId2"/>
    <sheet name="Total Budget" sheetId="2" state="visible" r:id="rId3"/>
    <sheet name="Task 1" sheetId="3" state="visible" r:id="rId4"/>
    <sheet name="Task 2" sheetId="4" state="visible" r:id="rId5"/>
    <sheet name="Task 3." sheetId="5" state="visible" r:id="rId6"/>
    <sheet name="Task 4" sheetId="6" state="visible" r:id="rId7"/>
    <sheet name="ЗАХ 1." sheetId="7" state="visible" r:id="rId8"/>
    <sheet name="ЗАХ 5.1." sheetId="8" state="visible" r:id="rId9"/>
    <sheet name="5.3" sheetId="9" state="visible" r:id="rId10"/>
    <sheet name="5.4" sheetId="10" state="visible" r:id="rId11"/>
    <sheet name="5.5" sheetId="11" state="visible" r:id="rId12"/>
    <sheet name="ЗАХ 6" sheetId="12" state="visible" r:id="rId13"/>
    <sheet name="ЗАХ 4" sheetId="13" state="visible" r:id="rId14"/>
    <sheet name=" ЗАХ 2" sheetId="14" state="visible" r:id="rId15"/>
    <sheet name="ЗАХ 1.1" sheetId="15" state="visible" r:id="rId16"/>
  </sheets>
  <externalReferences>
    <externalReference r:id="rId17"/>
  </externalReferences>
  <definedNames>
    <definedName function="false" hidden="false" localSheetId="13" name="_xlnm.Print_Area" vbProcedure="false">' ЗАХ 2'!$A$1:$U$34</definedName>
    <definedName function="false" hidden="false" localSheetId="8" name="_xlnm.Print_Area" vbProcedure="false">'5.3'!$A$1:$M$233</definedName>
    <definedName function="false" hidden="false" localSheetId="9" name="_xlnm.Print_Area" vbProcedure="false">'5.4'!$A$1:$J$84</definedName>
    <definedName function="false" hidden="false" localSheetId="10" name="_xlnm.Print_Area" vbProcedure="false">'5.5'!$A$1:$U$34</definedName>
    <definedName function="false" hidden="false" localSheetId="0" name="_xlnm.Print_Area" vbProcedure="false">Program_Passport!$C$2:$M$22</definedName>
    <definedName function="false" hidden="false" localSheetId="2" name="_xlnm.Print_Area" vbProcedure="false">'Task 1'!$A$1:$L$62</definedName>
    <definedName function="false" hidden="false" localSheetId="3" name="_xlnm.Print_Area" vbProcedure="false">'Task 2'!$A$1:$L$30</definedName>
    <definedName function="false" hidden="false" localSheetId="4" name="_xlnm.Print_Area" vbProcedure="false">'Task 3.'!$A$1:$L$27</definedName>
    <definedName function="false" hidden="false" localSheetId="5" name="_xlnm.Print_Area" vbProcedure="false">'Task 4'!$A$1:$L$27</definedName>
    <definedName function="false" hidden="false" localSheetId="1" name="_xlnm.Print_Area" vbProcedure="false">'Total Budget'!$A$1:$I$17</definedName>
    <definedName function="false" hidden="false" localSheetId="14" name="_xlnm.Print_Area" vbProcedure="false">'ЗАХ 1.1'!$A$1:$U$40</definedName>
    <definedName function="false" hidden="false" localSheetId="12" name="_xlnm.Print_Area" vbProcedure="false">'ЗАХ 4'!$A$1:$U$39</definedName>
    <definedName function="false" hidden="false" localSheetId="7" name="_xlnm.Print_Area" vbProcedure="false">'ЗАХ 5.1.'!$A$1:$T$34</definedName>
    <definedName function="false" hidden="false" localSheetId="11" name="_xlnm.Print_Area" vbProcedure="false">'ЗАХ 6'!$A$1:$U$42</definedName>
    <definedName function="false" hidden="false" localSheetId="0" name="Z_8CD6EB29_6490_4563_9AE8_6674E3E02A15__wvu_PrintArea" vbProcedure="false">Program_Passport!$C$2:$M$22</definedName>
    <definedName function="false" hidden="false" localSheetId="1" name="Z_8CD6EB29_6490_4563_9AE8_6674E3E02A15__wvu_PrintArea" vbProcedure="false">'Total Budget'!$A$1:$I$17</definedName>
    <definedName function="false" hidden="false" localSheetId="2" name="Z_8CD6EB29_6490_4563_9AE8_6674E3E02A15__wvu_PrintArea" vbProcedure="false">'Task 1'!$A$1:$L$62</definedName>
    <definedName function="false" hidden="false" localSheetId="3" name="Z_8CD6EB29_6490_4563_9AE8_6674E3E02A15__wvu_PrintArea" vbProcedure="false">'Task 2'!$A$1:$L$30</definedName>
    <definedName function="false" hidden="false" localSheetId="4" name="Z_8CD6EB29_6490_4563_9AE8_6674E3E02A15__wvu_PrintArea" vbProcedure="false">'Task 3.'!$A$1:$L$27</definedName>
    <definedName function="false" hidden="false" localSheetId="5" name="Z_8CD6EB29_6490_4563_9AE8_6674E3E02A15__wvu_PrintArea" vbProcedure="false">'Task 4'!$A$1:$L$27</definedName>
    <definedName function="false" hidden="false" localSheetId="7" name="Z_8CD6EB29_6490_4563_9AE8_6674E3E02A15__wvu_PrintArea" vbProcedure="false">'ЗАХ 5.1.'!$A$1:$T$34</definedName>
    <definedName function="false" hidden="false" localSheetId="8" name="Z_8CD6EB29_6490_4563_9AE8_6674E3E02A15__wvu_PrintArea" vbProcedure="false">'5.3'!$A$1:$M$233</definedName>
    <definedName function="false" hidden="false" localSheetId="9" name="Z_8CD6EB29_6490_4563_9AE8_6674E3E02A15__wvu_PrintArea" vbProcedure="false">'5.4'!$A$1:$J$84</definedName>
    <definedName function="false" hidden="false" localSheetId="10" name="Z_8CD6EB29_6490_4563_9AE8_6674E3E02A15__wvu_PrintArea" vbProcedure="false">'5.5'!$A$1:$U$34</definedName>
    <definedName function="false" hidden="false" localSheetId="11" name="Z_8CD6EB29_6490_4563_9AE8_6674E3E02A15__wvu_PrintArea" vbProcedure="false">'ЗАХ 6'!$A$1:$U$41</definedName>
    <definedName function="false" hidden="false" localSheetId="12" name="Z_8CD6EB29_6490_4563_9AE8_6674E3E02A15__wvu_PrintArea" vbProcedure="false">'ЗАХ 4'!$A$1:$U$39</definedName>
    <definedName function="false" hidden="false" localSheetId="13" name="Z_8CD6EB29_6490_4563_9AE8_6674E3E02A15__wvu_PrintArea" vbProcedure="false">' ЗАХ 2'!$A$1:$U$34</definedName>
    <definedName function="false" hidden="false" localSheetId="14" name="Z_8CD6EB29_6490_4563_9AE8_6674E3E02A15__wvu_PrintArea" vbProcedure="false">'ЗАХ 1.1'!$A$1:$U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557">
  <si>
    <t xml:space="preserve">додаток№1 до Програми</t>
  </si>
  <si>
    <t xml:space="preserve">ПАСПОРТ</t>
  </si>
  <si>
    <t xml:space="preserve">обласної Програми розвитку паліативної  допомоги    на 2015- 2020 роки</t>
  </si>
  <si>
    <t xml:space="preserve">Програма затверджена</t>
  </si>
  <si>
    <t xml:space="preserve">Замовник-координатор</t>
  </si>
  <si>
    <t xml:space="preserve">Виконавці заходів Програми</t>
  </si>
  <si>
    <t xml:space="preserve">Терміни виконання</t>
  </si>
  <si>
    <t xml:space="preserve">Орієнтовна потреба  в  фінансуванні Програми ( грн.)</t>
  </si>
  <si>
    <t xml:space="preserve">всього</t>
  </si>
  <si>
    <r>
      <rPr>
        <b val="true"/>
        <sz val="10"/>
        <rFont val="Tahoma"/>
        <family val="2"/>
        <charset val="204"/>
      </rPr>
      <t xml:space="preserve">2015 </t>
    </r>
    <r>
      <rPr>
        <b val="true"/>
        <sz val="8"/>
        <rFont val="Tahoma"/>
        <family val="2"/>
        <charset val="204"/>
      </rPr>
      <t xml:space="preserve">                 в межах  затверджених  кошторисів закладів</t>
    </r>
  </si>
  <si>
    <t xml:space="preserve">ВСЬОГО</t>
  </si>
  <si>
    <t xml:space="preserve">у тому числі кошти</t>
  </si>
  <si>
    <t xml:space="preserve">місцеві бюджети </t>
  </si>
  <si>
    <t xml:space="preserve">інші джерела не заборонені законом</t>
  </si>
  <si>
    <t xml:space="preserve">Директор  Департаменту  </t>
  </si>
  <si>
    <r>
      <rPr>
        <b val="true"/>
        <sz val="18"/>
        <rFont val="Times New Roman"/>
        <family val="1"/>
        <charset val="204"/>
      </rPr>
      <t xml:space="preserve">охорони здоров</t>
    </r>
    <r>
      <rPr>
        <b val="true"/>
        <sz val="18"/>
        <rFont val="Arial"/>
        <family val="2"/>
        <charset val="204"/>
      </rPr>
      <t xml:space="preserve">҆</t>
    </r>
    <r>
      <rPr>
        <b val="true"/>
        <sz val="18"/>
        <rFont val="Times New Roman"/>
        <family val="1"/>
        <charset val="204"/>
      </rPr>
      <t xml:space="preserve">я</t>
    </r>
  </si>
  <si>
    <t xml:space="preserve">Продовження додатка №1</t>
  </si>
  <si>
    <t xml:space="preserve">ПЕРЕЛІК ЗАВДАНЬ І ЗАХОДІВ ОБЛАСНОЇ ПРОГРАМИ</t>
  </si>
  <si>
    <t xml:space="preserve"> розвитку паліативної  допомоги    на 2015- 2020 роки</t>
  </si>
  <si>
    <t xml:space="preserve">ВСЬОГО ПО Завданнях I-IV</t>
  </si>
  <si>
    <t xml:space="preserve">ПЕРЕЛІК ЗАВДАНЬ І ЗАХОДІВ  ОБЛАСНОЇ ПРОГРАМИ</t>
  </si>
  <si>
    <t xml:space="preserve">  розвитку паліативної  допомоги   на 2015- 2020 роки</t>
  </si>
  <si>
    <t xml:space="preserve">Завдання I</t>
  </si>
  <si>
    <t xml:space="preserve">Організація єдиної системи паліативнї допомоги , надання загальної та спеціалізованої паліативної допомоги в Черкаській області.</t>
  </si>
  <si>
    <t xml:space="preserve">Найменування заходу на виконання завдання</t>
  </si>
  <si>
    <t xml:space="preserve">Джерела фінансування заходу</t>
  </si>
  <si>
    <t xml:space="preserve">орієнтовні обсяги фінансування (грн.), у тому числі по роках</t>
  </si>
  <si>
    <t xml:space="preserve">Захід 1. створення єдиної  системи обліку паліативних  хворих</t>
  </si>
  <si>
    <r>
      <rPr>
        <b val="true"/>
        <sz val="8"/>
        <rFont val="Tahoma"/>
        <family val="2"/>
        <charset val="204"/>
      </rPr>
      <t xml:space="preserve">Міністерство: </t>
    </r>
    <r>
      <rPr>
        <sz val="8"/>
        <rFont val="Tahoma"/>
        <family val="2"/>
        <charset val="204"/>
      </rPr>
      <t xml:space="preserve">МОЗ</t>
    </r>
  </si>
  <si>
    <t xml:space="preserve">п.1 Удосконалення системи обліку хворих, що потребують паліативної допомоги.</t>
  </si>
  <si>
    <t xml:space="preserve">Всього </t>
  </si>
  <si>
    <t xml:space="preserve">Захід 5. Організація стаціонарної допомоги паліативним хворим.</t>
  </si>
  <si>
    <t xml:space="preserve">п.п  5.1 Забезпечення комфортних  умов перебування  паліативного хворого ,  проведення ремонтних  робіт</t>
  </si>
  <si>
    <t xml:space="preserve">п.п.5.4</t>
  </si>
  <si>
    <t xml:space="preserve">Забезпечення  КЗ «Черкаський обласний онкологічний диспансер» на базі якого  планується проводити лікування паліативних  хворих   лікарськими засобами згідно із стандартизованими протоколами .</t>
  </si>
  <si>
    <t xml:space="preserve">п.п 5.5</t>
  </si>
  <si>
    <t xml:space="preserve">Забезпечення  КЗ «Черкаський обласний онкологічний  диспансер» на базі якого проводиться паліативне лікування ,  сучасним обладнанням та витратними матеріалами  </t>
  </si>
  <si>
    <t xml:space="preserve">п.п. 5.6</t>
  </si>
  <si>
    <t xml:space="preserve">Забезпечення  КЗ «Черкаський обласний онкологічний  диспансер» на базі якого проводиться паліативне лікування, штатними одиницями  відповідно до штатних  нормативів.</t>
  </si>
  <si>
    <r>
      <rPr>
        <sz val="8"/>
        <color rgb="FFFF0000"/>
        <rFont val="Tahoma"/>
        <family val="2"/>
        <charset val="204"/>
      </rPr>
      <t xml:space="preserve">Захід 4  </t>
    </r>
    <r>
      <rPr>
        <sz val="5"/>
        <color rgb="FFFF0000"/>
        <rFont val="Tahoma"/>
        <family val="2"/>
        <charset val="204"/>
      </rPr>
      <t xml:space="preserve">ОРГАНІЗАЦІЯ РОБОТИ ВИЇЗДНОЇ  СЛУЖБИ ТА СТАЦІОНАРУ ВДОМА ДЛЯ НАДАННЯ ПАЛІАТИВНОЇ ДОПОМОГИ ІНКУРАБЕЛЬНИМ ХВОРИМ</t>
    </r>
  </si>
  <si>
    <t xml:space="preserve">п.п 2 Оснащення паліативно-хоспісних відділень, виїзних мультидисциплінарних бригад на сучасному рівні  апаратурою, забезпечення її технічним супроводом та інвентарем по догляду за невиліковними хворими</t>
  </si>
  <si>
    <t xml:space="preserve">Всього по</t>
  </si>
  <si>
    <t xml:space="preserve">Всього</t>
  </si>
  <si>
    <t xml:space="preserve">Завдання II</t>
  </si>
  <si>
    <t xml:space="preserve">Захід 1 Проведеня   освітньої  роботи серед лікарів різних рівнів надання медичної допомоги</t>
  </si>
  <si>
    <t xml:space="preserve">1) Проведення активної просвітницької роботи серед лікарів усіх спеціальностей та фахівців з паліативної медицини стосовно методів фармакотерапії больового синдрому шляхом організації тренінгів, конференцій, узагальнення та поширення кращої практики, обміну досвідом, підготовки та підвищення кваліфікації медичних та соціальних працівників.</t>
  </si>
  <si>
    <t xml:space="preserve">інші джерела</t>
  </si>
  <si>
    <t xml:space="preserve">Завдання III</t>
  </si>
  <si>
    <t xml:space="preserve">Забезпечення соціальної,  психологічної,  духовної  підтримки  та юридичний захист паліативних хворих.</t>
  </si>
  <si>
    <t xml:space="preserve">Захід2 Удосконалення системи психологічної підтримки паліативних хворих та членів їх сімей.</t>
  </si>
  <si>
    <t xml:space="preserve">2) Організація індивідуальної та групової психологічної підтримки, впровадження нових методів психологічної  терапії, розроблення тренінгових програм на відповідну тематику</t>
  </si>
  <si>
    <t xml:space="preserve">місцеві бюджети</t>
  </si>
  <si>
    <t xml:space="preserve">                           </t>
  </si>
  <si>
    <t xml:space="preserve">Завдання IV</t>
  </si>
  <si>
    <t xml:space="preserve">Організація інфомаційного забезбезпечення з питань паліативної допомоги населення району та активізація волонтерського руху.</t>
  </si>
  <si>
    <t xml:space="preserve">Захід1 Вдоскона-лення системи інформу-вання громадськості з питань паліативної допомоги.</t>
  </si>
  <si>
    <t xml:space="preserve"> 1) Підвищення рівня поінформованості населення з актуальних питань, пов’язаних із організацією та наданням паліативної та симптоматичної допомоги, ведення цілеспрямованої та інтенсивної інформаційної кампанії за максимального використання можливостей територіальних органів влади, комунальних та приватних ЗМІ області:</t>
  </si>
  <si>
    <t xml:space="preserve">Завдання №1</t>
  </si>
  <si>
    <t xml:space="preserve">Удосконалення системи обліку хворих, що потребують паліативної допомоги</t>
  </si>
  <si>
    <t xml:space="preserve">так</t>
  </si>
  <si>
    <t xml:space="preserve">Захід 1</t>
  </si>
  <si>
    <t xml:space="preserve">ні</t>
  </si>
  <si>
    <t xml:space="preserve">Назва одиниці обладнання</t>
  </si>
  <si>
    <t xml:space="preserve">Ціна одиниці</t>
  </si>
  <si>
    <t xml:space="preserve">Річна потреба ( одиниць )</t>
  </si>
  <si>
    <t xml:space="preserve">Комп'ютери </t>
  </si>
  <si>
    <t xml:space="preserve">принтери </t>
  </si>
  <si>
    <t xml:space="preserve">веб камери</t>
  </si>
  <si>
    <t xml:space="preserve">Враховувати показник інфляції?</t>
  </si>
  <si>
    <t xml:space="preserve">орієнтовна річна потреба у фінансуванні</t>
  </si>
  <si>
    <t xml:space="preserve">Допоміжні розрахунки</t>
  </si>
  <si>
    <t xml:space="preserve">A</t>
  </si>
  <si>
    <t xml:space="preserve">B</t>
  </si>
  <si>
    <t xml:space="preserve">C</t>
  </si>
  <si>
    <t xml:space="preserve">D</t>
  </si>
  <si>
    <t xml:space="preserve">п.п. 5.1 Забезпечення комфортних  умов перебування  паліативного хворого </t>
  </si>
  <si>
    <t xml:space="preserve">Захід 5</t>
  </si>
  <si>
    <t xml:space="preserve">Назва одиниці </t>
  </si>
  <si>
    <t xml:space="preserve">Ціна </t>
  </si>
  <si>
    <t xml:space="preserve">Ремонтні роботи для приведення у відповідність до вимог приміщень новоутворенного відділення  КЗ  "Черкаський обласний онкологічний диспансер " ЧОР   для паліативних  хворих </t>
  </si>
  <si>
    <t xml:space="preserve">7 корпус </t>
  </si>
  <si>
    <t xml:space="preserve">1 корпус</t>
  </si>
  <si>
    <t xml:space="preserve">п.п. 5.4       Забезпечення  КЗ «Черкаського обласного онкологічного диспансеру» на базі якого  планується проводити лікування паліативних  хворих   лікарськими засобами згідно із стандартизованими протоколами </t>
  </si>
  <si>
    <t xml:space="preserve">Назва товарної позиції</t>
  </si>
  <si>
    <t xml:space="preserve">Форма випуску</t>
  </si>
  <si>
    <t xml:space="preserve">Бісептол</t>
  </si>
  <si>
    <t xml:space="preserve">таблетки 480мг № 20</t>
  </si>
  <si>
    <t xml:space="preserve">5 нок </t>
  </si>
  <si>
    <t xml:space="preserve">таблетки 0,05 г №50</t>
  </si>
  <si>
    <t xml:space="preserve">Аугментин </t>
  </si>
  <si>
    <t xml:space="preserve">порошок д/ін. 1,2г  №10</t>
  </si>
  <si>
    <t xml:space="preserve">Ванкоміцин </t>
  </si>
  <si>
    <t xml:space="preserve">порошок ліоф.д/ін.р-ну 500мг №1 </t>
  </si>
  <si>
    <t xml:space="preserve">Глево </t>
  </si>
  <si>
    <t xml:space="preserve">р-р инф. 500 мг фл. 100 мл</t>
  </si>
  <si>
    <t xml:space="preserve">Метрогіл  </t>
  </si>
  <si>
    <t xml:space="preserve">розчин д/інф.  500 мг 100мл №1</t>
  </si>
  <si>
    <t xml:space="preserve">Норфлоксацин</t>
  </si>
  <si>
    <t xml:space="preserve">таблетки в/о 400мг  №10</t>
  </si>
  <si>
    <t xml:space="preserve">Офлоксацин </t>
  </si>
  <si>
    <t xml:space="preserve">розчин д/ін. 0,2% 100мл №1</t>
  </si>
  <si>
    <t xml:space="preserve">Палін</t>
  </si>
  <si>
    <t xml:space="preserve">капс 200 мг №20</t>
  </si>
  <si>
    <t xml:space="preserve">Сульбактомакс</t>
  </si>
  <si>
    <t xml:space="preserve">порошок д/ін. 500/1000мг №1</t>
  </si>
  <si>
    <t xml:space="preserve">Флуконазол </t>
  </si>
  <si>
    <t xml:space="preserve">розчин д/ін. 0,2% 100 мл</t>
  </si>
  <si>
    <t xml:space="preserve">капсули 0,1 № 10</t>
  </si>
  <si>
    <t xml:space="preserve">Фортум </t>
  </si>
  <si>
    <t xml:space="preserve">пор. д/п. ін. р-ну 0,5 г №1</t>
  </si>
  <si>
    <t xml:space="preserve">пор. д/п. ін. р-ну 1,0 г №1</t>
  </si>
  <si>
    <t xml:space="preserve">Ципрофлоксацин </t>
  </si>
  <si>
    <t xml:space="preserve">розчин д/ін. 200 мг 100 мл №1 </t>
  </si>
  <si>
    <t xml:space="preserve">таблетки 0,5 №10</t>
  </si>
  <si>
    <t xml:space="preserve">Амброксол</t>
  </si>
  <si>
    <t xml:space="preserve">сироп 30мг/5мл 100 мл </t>
  </si>
  <si>
    <t xml:space="preserve">таб 30 мг №20</t>
  </si>
  <si>
    <t xml:space="preserve">АЦЦ 200</t>
  </si>
  <si>
    <t xml:space="preserve">порошок 200 мг №20</t>
  </si>
  <si>
    <t xml:space="preserve">Еуфілін</t>
  </si>
  <si>
    <t xml:space="preserve">р-н д/ін 2% 5 мл №10</t>
  </si>
  <si>
    <t xml:space="preserve">Кордіамін</t>
  </si>
  <si>
    <t xml:space="preserve">р-н д/ін 25% 2 мл №10</t>
  </si>
  <si>
    <t xml:space="preserve">Лазолван</t>
  </si>
  <si>
    <t xml:space="preserve">розчин  15 мг/5мл 100 мл №1</t>
  </si>
  <si>
    <t xml:space="preserve">розчин д/ін. 15мг/2мл 2мл №10 </t>
  </si>
  <si>
    <t xml:space="preserve">Сульфокамфокаїн</t>
  </si>
  <si>
    <t xml:space="preserve">розчин д/ін. 10% 2 мл №10</t>
  </si>
  <si>
    <t xml:space="preserve">Альмагель</t>
  </si>
  <si>
    <t xml:space="preserve">суспензія  170 мг</t>
  </si>
  <si>
    <t xml:space="preserve">Берлітіон </t>
  </si>
  <si>
    <t xml:space="preserve">конц р-н д/ін. 300 ОД 12 мл № 5</t>
  </si>
  <si>
    <t xml:space="preserve">табл в/о 300 мг №30</t>
  </si>
  <si>
    <t xml:space="preserve">Гепабене</t>
  </si>
  <si>
    <t xml:space="preserve">капсули №30</t>
  </si>
  <si>
    <t xml:space="preserve">Гептрал</t>
  </si>
  <si>
    <t xml:space="preserve">пор. ліоф.д/п р-ну ін. 400мг/5мл  №5</t>
  </si>
  <si>
    <t xml:space="preserve">таб. 400 мг №20</t>
  </si>
  <si>
    <t xml:space="preserve">Де-нол</t>
  </si>
  <si>
    <t xml:space="preserve">таб 120 мг №112</t>
  </si>
  <si>
    <t xml:space="preserve">Дуфалак</t>
  </si>
  <si>
    <t xml:space="preserve">сироп 500 мл</t>
  </si>
  <si>
    <t xml:space="preserve">Енерлів</t>
  </si>
  <si>
    <t xml:space="preserve">капс. №30</t>
  </si>
  <si>
    <t xml:space="preserve">Ентеросгель</t>
  </si>
  <si>
    <t xml:space="preserve">гель 405 г</t>
  </si>
  <si>
    <t xml:space="preserve">Ессенціале</t>
  </si>
  <si>
    <t xml:space="preserve">розчин д/ін. 250мг/5мл 5,0 №5</t>
  </si>
  <si>
    <t xml:space="preserve">Ессенціале-форте</t>
  </si>
  <si>
    <t xml:space="preserve">капсули 300 мг № 30 </t>
  </si>
  <si>
    <t xml:space="preserve">Зофран</t>
  </si>
  <si>
    <t xml:space="preserve"> розчин д/ін. 8 мг 4 мл № 5</t>
  </si>
  <si>
    <t xml:space="preserve">Квамател</t>
  </si>
  <si>
    <t xml:space="preserve">пор. д/ін. 20мг/5мл №5</t>
  </si>
  <si>
    <t xml:space="preserve">Контрікал</t>
  </si>
  <si>
    <t xml:space="preserve">пор.10000 ОД фл. 2,0 №10</t>
  </si>
  <si>
    <t xml:space="preserve">Креон 10000</t>
  </si>
  <si>
    <t xml:space="preserve">капсули 0,15 г №20</t>
  </si>
  <si>
    <t xml:space="preserve">Креон 25000</t>
  </si>
  <si>
    <t xml:space="preserve">капсули 0,3 г №20</t>
  </si>
  <si>
    <t xml:space="preserve">Лактовіт форте</t>
  </si>
  <si>
    <t xml:space="preserve">капсули № 30</t>
  </si>
  <si>
    <t xml:space="preserve">Лінекс</t>
  </si>
  <si>
    <t xml:space="preserve">капсули №16 </t>
  </si>
  <si>
    <t xml:space="preserve">Магнію сульфат</t>
  </si>
  <si>
    <t xml:space="preserve">розчин д/ін. 25% 5 мл №10</t>
  </si>
  <si>
    <t xml:space="preserve">Мезим-форте</t>
  </si>
  <si>
    <t xml:space="preserve">таблетки в/о №20</t>
  </si>
  <si>
    <t xml:space="preserve">Метоклопрамід</t>
  </si>
  <si>
    <t xml:space="preserve">розчинн д/ін. 0,5% 2,0 №10</t>
  </si>
  <si>
    <t xml:space="preserve">Мотиліум</t>
  </si>
  <si>
    <t xml:space="preserve">таб в/о 10 мг №30</t>
  </si>
  <si>
    <t xml:space="preserve">Нормазе</t>
  </si>
  <si>
    <t xml:space="preserve">сироп 200 мл</t>
  </si>
  <si>
    <t xml:space="preserve">Омез</t>
  </si>
  <si>
    <t xml:space="preserve">пор.ліоф.д/п р-ну 40мг 10мл №1</t>
  </si>
  <si>
    <t xml:space="preserve">Омепразол</t>
  </si>
  <si>
    <t xml:space="preserve">капсули 0,02 №30</t>
  </si>
  <si>
    <t xml:space="preserve">Ондансетрон</t>
  </si>
  <si>
    <t xml:space="preserve">таблетки 8 мг №10</t>
  </si>
  <si>
    <t xml:space="preserve">розчин д/ін. 2мг/мл 4,0 №5</t>
  </si>
  <si>
    <t xml:space="preserve">Папаверину гідрохлорид</t>
  </si>
  <si>
    <t xml:space="preserve">розчин д/ін. 2% 2 мл №10</t>
  </si>
  <si>
    <t xml:space="preserve">Регідрон</t>
  </si>
  <si>
    <t xml:space="preserve">пор. д/в/з пак 18,9 г №20</t>
  </si>
  <si>
    <t xml:space="preserve">Смекта</t>
  </si>
  <si>
    <t xml:space="preserve">порошок пакет 3г №30</t>
  </si>
  <si>
    <t xml:space="preserve">Тіотриазолін</t>
  </si>
  <si>
    <t xml:space="preserve">розчинн д/ін. 2,5% 2,0 №10</t>
  </si>
  <si>
    <t xml:space="preserve">Фосфалюгель</t>
  </si>
  <si>
    <t xml:space="preserve">гель 20 г №20</t>
  </si>
  <si>
    <t xml:space="preserve">Хілак Форте</t>
  </si>
  <si>
    <t xml:space="preserve">краплі 100 мл</t>
  </si>
  <si>
    <t xml:space="preserve">Ноотропіл </t>
  </si>
  <si>
    <t xml:space="preserve">розчин д/ін. 20% 5,0 №12</t>
  </si>
  <si>
    <t xml:space="preserve">Кавінтон</t>
  </si>
  <si>
    <t xml:space="preserve">розчин д/ін. 5 мг/мл 2 мл №10</t>
  </si>
  <si>
    <t xml:space="preserve">Пірацетам</t>
  </si>
  <si>
    <t xml:space="preserve">розчин д/ін. 20% 5,0 №10</t>
  </si>
  <si>
    <t xml:space="preserve">Аспірин</t>
  </si>
  <si>
    <t xml:space="preserve">таб в/о 500 мг №20</t>
  </si>
  <si>
    <t xml:space="preserve">Аналгін</t>
  </si>
  <si>
    <t xml:space="preserve">таблетки  0,5 № 10</t>
  </si>
  <si>
    <t xml:space="preserve">розчин д/ін. 50% 2 мл № 10</t>
  </si>
  <si>
    <t xml:space="preserve">Ацелізин</t>
  </si>
  <si>
    <t xml:space="preserve">порошок д/ін. 1г №1</t>
  </si>
  <si>
    <t xml:space="preserve">Дексалгін</t>
  </si>
  <si>
    <t xml:space="preserve">р-н д/ін 50 мг/2 мл 2 мл№5</t>
  </si>
  <si>
    <t xml:space="preserve">Диклоберл ретард</t>
  </si>
  <si>
    <t xml:space="preserve">капсули 100 мг №20</t>
  </si>
  <si>
    <t xml:space="preserve">Диклофенак </t>
  </si>
  <si>
    <t xml:space="preserve">розчин д/ін 2,5% 3 мл №10 </t>
  </si>
  <si>
    <t xml:space="preserve">капс. 0,025 г №30</t>
  </si>
  <si>
    <t xml:space="preserve">Диклофен-гель</t>
  </si>
  <si>
    <t xml:space="preserve">гель 3%  25,0</t>
  </si>
  <si>
    <t xml:space="preserve">Індометацин  Ретард</t>
  </si>
  <si>
    <t xml:space="preserve">капсули 0,075 № 12</t>
  </si>
  <si>
    <t xml:space="preserve">Кетанов </t>
  </si>
  <si>
    <t xml:space="preserve">таблетки 0,001 №100 </t>
  </si>
  <si>
    <t xml:space="preserve">розчин д/ін. 30мг/мл 1,0 №10 </t>
  </si>
  <si>
    <t xml:space="preserve">Кетолонг</t>
  </si>
  <si>
    <t xml:space="preserve">розчин д/ін. 3% 1 мл №10</t>
  </si>
  <si>
    <t xml:space="preserve">Лідокаїну гідрохлорид</t>
  </si>
  <si>
    <t xml:space="preserve">аерозоль 10%  38 мг №1</t>
  </si>
  <si>
    <t xml:space="preserve">Німесил</t>
  </si>
  <si>
    <t xml:space="preserve">пор 100 мг 2 г №30</t>
  </si>
  <si>
    <t xml:space="preserve">Но-шпа </t>
  </si>
  <si>
    <t xml:space="preserve">розчин д/ін. 40 мг/мл 2,0 №25</t>
  </si>
  <si>
    <t xml:space="preserve">Но-шпа Форте</t>
  </si>
  <si>
    <t xml:space="preserve">таблетки 0,08 г №20</t>
  </si>
  <si>
    <t xml:space="preserve">Фастум гель</t>
  </si>
  <si>
    <t xml:space="preserve">гель для з/з 2,5% 50 г</t>
  </si>
  <si>
    <t xml:space="preserve">Фіналгон</t>
  </si>
  <si>
    <t xml:space="preserve">мазь 20 г</t>
  </si>
  <si>
    <t xml:space="preserve">Актрапід </t>
  </si>
  <si>
    <t xml:space="preserve">розчин д/ін. 100 МО/мл 10 мл №1</t>
  </si>
  <si>
    <t xml:space="preserve">Гідрокортизону ацетат</t>
  </si>
  <si>
    <t xml:space="preserve">суспензія д/ін. 2,5% 2,0 № 10</t>
  </si>
  <si>
    <t xml:space="preserve">Дексаметазон</t>
  </si>
  <si>
    <t xml:space="preserve">розчин  д/ін. 0,4% 1мл №5</t>
  </si>
  <si>
    <t xml:space="preserve">Метипред</t>
  </si>
  <si>
    <t xml:space="preserve">таблетки  4 мг № 30</t>
  </si>
  <si>
    <t xml:space="preserve">Преднізолон</t>
  </si>
  <si>
    <t xml:space="preserve">таблетки 5мг № 40</t>
  </si>
  <si>
    <t xml:space="preserve">розчин д/ін. 30 мг 1,0 мл №3</t>
  </si>
  <si>
    <t xml:space="preserve">Солу-медрол</t>
  </si>
  <si>
    <t xml:space="preserve">порошок д/ін.500 мг з роз. 7,8мл №1</t>
  </si>
  <si>
    <t xml:space="preserve">Вікасол</t>
  </si>
  <si>
    <t xml:space="preserve">розчин д/ін. 1% 1,0  №10</t>
  </si>
  <si>
    <t xml:space="preserve">Губка гемостат.з амбеном</t>
  </si>
  <si>
    <t xml:space="preserve">губка 0,8 г</t>
  </si>
  <si>
    <t xml:space="preserve">Етамзилат</t>
  </si>
  <si>
    <t xml:space="preserve">розчин д/ін. 12,5% 2,0 №10 </t>
  </si>
  <si>
    <t xml:space="preserve">Кальцію глюконат</t>
  </si>
  <si>
    <t xml:space="preserve">розчин д/ін. 10% 5 мл  №10</t>
  </si>
  <si>
    <t xml:space="preserve">Клексан</t>
  </si>
  <si>
    <t xml:space="preserve">розчин 4000 ОД 0,4мл №10</t>
  </si>
  <si>
    <t xml:space="preserve">Ліотон 1000 гель </t>
  </si>
  <si>
    <t xml:space="preserve">гель туба 50г </t>
  </si>
  <si>
    <t xml:space="preserve">Сорбіфер Дурулес</t>
  </si>
  <si>
    <t xml:space="preserve">таблетки №50</t>
  </si>
  <si>
    <t xml:space="preserve">Ферроплект</t>
  </si>
  <si>
    <t xml:space="preserve">таблетки в/о № 50</t>
  </si>
  <si>
    <t xml:space="preserve">Димедрол   </t>
  </si>
  <si>
    <t xml:space="preserve">розчин д/ін. 1% 1мл №10</t>
  </si>
  <si>
    <t xml:space="preserve">Кларитин</t>
  </si>
  <si>
    <t xml:space="preserve">сироп 120 мл</t>
  </si>
  <si>
    <t xml:space="preserve">Супрастин</t>
  </si>
  <si>
    <t xml:space="preserve">таблетки 0,025 №20</t>
  </si>
  <si>
    <t xml:space="preserve">розчин д/ін. 2% 1мл  №5</t>
  </si>
  <si>
    <t xml:space="preserve">Кальцемін</t>
  </si>
  <si>
    <t xml:space="preserve">таб в/о №30</t>
  </si>
  <si>
    <t xml:space="preserve">Кислота аскорбінова</t>
  </si>
  <si>
    <t xml:space="preserve">розчин д/ін. 10% 2,0 мл №10</t>
  </si>
  <si>
    <t xml:space="preserve">Кокарбоксилази г/х</t>
  </si>
  <si>
    <t xml:space="preserve">порошок д/н. 0,05 №10 </t>
  </si>
  <si>
    <t xml:space="preserve">Мільгамма</t>
  </si>
  <si>
    <t xml:space="preserve">р-н д/ін 2 мл №5</t>
  </si>
  <si>
    <t xml:space="preserve">Нейровітан</t>
  </si>
  <si>
    <t xml:space="preserve">Піридоксину г/х</t>
  </si>
  <si>
    <t xml:space="preserve">розчин д/ін. 5% 1,0 мл №10</t>
  </si>
  <si>
    <t xml:space="preserve">Тіаміну хлорид</t>
  </si>
  <si>
    <t xml:space="preserve">розчин д/ін. 5% 1,0 №10</t>
  </si>
  <si>
    <t xml:space="preserve">Ціанокобаламін</t>
  </si>
  <si>
    <t xml:space="preserve">розчин д/ін. 0,05% 1мл №10</t>
  </si>
  <si>
    <t xml:space="preserve">Ацикловір</t>
  </si>
  <si>
    <t xml:space="preserve">табл. 400 мг №35</t>
  </si>
  <si>
    <t xml:space="preserve">Вальтрекс</t>
  </si>
  <si>
    <t xml:space="preserve">таблетки 500 мг № 10</t>
  </si>
  <si>
    <t xml:space="preserve">Герпевір</t>
  </si>
  <si>
    <t xml:space="preserve">таблетки 0,4 № 10</t>
  </si>
  <si>
    <t xml:space="preserve">мазь 2,5% 15г</t>
  </si>
  <si>
    <t xml:space="preserve">Верошпірон</t>
  </si>
  <si>
    <t xml:space="preserve">капс 50 мг №30</t>
  </si>
  <si>
    <t xml:space="preserve">Канефрон</t>
  </si>
  <si>
    <t xml:space="preserve">Лазикс</t>
  </si>
  <si>
    <t xml:space="preserve">розчин д/ін. 10мг/мл 2мл №10</t>
  </si>
  <si>
    <t xml:space="preserve">Простамол</t>
  </si>
  <si>
    <t xml:space="preserve">капс. 320 мг №30</t>
  </si>
  <si>
    <t xml:space="preserve">Трифас </t>
  </si>
  <si>
    <t xml:space="preserve">таблетки 10 мг № 30</t>
  </si>
  <si>
    <t xml:space="preserve">розчин д/ін. по 20мг 4мл  № 5  </t>
  </si>
  <si>
    <t xml:space="preserve">Уролесан</t>
  </si>
  <si>
    <t xml:space="preserve">розчин 25 мл</t>
  </si>
  <si>
    <t xml:space="preserve">Фітоліт</t>
  </si>
  <si>
    <t xml:space="preserve">таблетки № 60</t>
  </si>
  <si>
    <t xml:space="preserve">Фуросемід</t>
  </si>
  <si>
    <r>
      <rPr>
        <sz val="11"/>
        <color rgb="FF000000"/>
        <rFont val="Times New Roman"/>
        <family val="1"/>
        <charset val="204"/>
      </rPr>
      <t xml:space="preserve">розчин д/ін.</t>
    </r>
    <r>
      <rPr>
        <sz val="11"/>
        <rFont val="Times New Roman"/>
        <family val="1"/>
        <charset val="204"/>
      </rPr>
      <t xml:space="preserve"> 1% 2 мл №10</t>
    </r>
  </si>
  <si>
    <t xml:space="preserve">Атропіну сульфат</t>
  </si>
  <si>
    <t xml:space="preserve">розчин д/ін. 0,1% 1 мл  №10</t>
  </si>
  <si>
    <t xml:space="preserve">Аміназин</t>
  </si>
  <si>
    <t xml:space="preserve">р-р д/ин. 2,5% амп. 2 мл №10</t>
  </si>
  <si>
    <t xml:space="preserve">Калію перманганат</t>
  </si>
  <si>
    <t xml:space="preserve">кристалічний порошок 5г</t>
  </si>
  <si>
    <t xml:space="preserve">Морфін </t>
  </si>
  <si>
    <t xml:space="preserve">таблетки 0,01 №10</t>
  </si>
  <si>
    <t xml:space="preserve">Морфіну гідрохлорид</t>
  </si>
  <si>
    <t xml:space="preserve">розчин д/ін 1% 1 мл №5</t>
  </si>
  <si>
    <t xml:space="preserve">Платифіліну гідротартрат</t>
  </si>
  <si>
    <t xml:space="preserve">розчин д/ін. 0,2% 1мл №10</t>
  </si>
  <si>
    <t xml:space="preserve">Сибазон</t>
  </si>
  <si>
    <t xml:space="preserve">розчин д/ін 0,5% 2,0 №10</t>
  </si>
  <si>
    <t xml:space="preserve">таблетки 0,005 №20</t>
  </si>
  <si>
    <t xml:space="preserve">Соннат</t>
  </si>
  <si>
    <t xml:space="preserve">таблетки в/о 7,5 мг №10</t>
  </si>
  <si>
    <t xml:space="preserve">Строфантин</t>
  </si>
  <si>
    <t xml:space="preserve">розчин д/ін. 0,025% 1,0 №10</t>
  </si>
  <si>
    <t xml:space="preserve">Трамадол</t>
  </si>
  <si>
    <t xml:space="preserve">табл. 0,05 №10</t>
  </si>
  <si>
    <t xml:space="preserve">Трамадолу гідрохлорид </t>
  </si>
  <si>
    <t xml:space="preserve">розчин д/ін. 5% 2мл №10</t>
  </si>
  <si>
    <t xml:space="preserve">Трансдермальний пластир Фентаніл </t>
  </si>
  <si>
    <t xml:space="preserve">пластир 50 мкг/год №5</t>
  </si>
  <si>
    <t xml:space="preserve">Феназепам</t>
  </si>
  <si>
    <t xml:space="preserve">табл. 0,0005 №50</t>
  </si>
  <si>
    <t xml:space="preserve">Аміак</t>
  </si>
  <si>
    <t xml:space="preserve">розчин 10%  40 мл</t>
  </si>
  <si>
    <t xml:space="preserve">Амінокапронова кислота </t>
  </si>
  <si>
    <t xml:space="preserve">розчин д/інф. 5% 100 мл </t>
  </si>
  <si>
    <t xml:space="preserve">Анестезин</t>
  </si>
  <si>
    <t xml:space="preserve">мазь 3% 500 г</t>
  </si>
  <si>
    <t xml:space="preserve">Вазелін медичний</t>
  </si>
  <si>
    <t xml:space="preserve">масло стерильне 100 мл</t>
  </si>
  <si>
    <t xml:space="preserve">Вода для інфузій </t>
  </si>
  <si>
    <t xml:space="preserve">400 мл</t>
  </si>
  <si>
    <t xml:space="preserve">Гліцерин стерильний</t>
  </si>
  <si>
    <t xml:space="preserve">100 г</t>
  </si>
  <si>
    <t xml:space="preserve">Глюкоза </t>
  </si>
  <si>
    <t xml:space="preserve">розчин д/ін. 5% 200 мл </t>
  </si>
  <si>
    <t xml:space="preserve">розчин д/ін. 5% 400 мл </t>
  </si>
  <si>
    <t xml:space="preserve">розчин д/ін. 10% 200 мл </t>
  </si>
  <si>
    <t xml:space="preserve">розчин д/ін. 10% 400 мл</t>
  </si>
  <si>
    <t xml:space="preserve">Декасан </t>
  </si>
  <si>
    <t xml:space="preserve">розчин д/інф. 0,02% 200 мл</t>
  </si>
  <si>
    <t xml:space="preserve">Діамантовий зелений</t>
  </si>
  <si>
    <t xml:space="preserve">р-н д/з/з 1% 25 мл</t>
  </si>
  <si>
    <t xml:space="preserve">Йод</t>
  </si>
  <si>
    <t xml:space="preserve">розчин 5% 20 мл</t>
  </si>
  <si>
    <t xml:space="preserve">Калію хлорид </t>
  </si>
  <si>
    <t xml:space="preserve">розчин д/інф.  4%  200 мл</t>
  </si>
  <si>
    <t xml:space="preserve">Манніт </t>
  </si>
  <si>
    <t xml:space="preserve">розчин д/інф. 15% 200 мл</t>
  </si>
  <si>
    <t xml:space="preserve">Натрію гідрокарбонат </t>
  </si>
  <si>
    <t xml:space="preserve">розчин 4% 100 мл</t>
  </si>
  <si>
    <t xml:space="preserve">Натрію хлорид</t>
  </si>
  <si>
    <t xml:space="preserve">розчин д/інф. 0,9% 400 мл</t>
  </si>
  <si>
    <t xml:space="preserve">Натрію хлорид </t>
  </si>
  <si>
    <t xml:space="preserve">розчин д/ін. 0,9% 10 мл № 10</t>
  </si>
  <si>
    <t xml:space="preserve">розчин д/інф. 0,9% 200 мл</t>
  </si>
  <si>
    <t xml:space="preserve">Новокаїн </t>
  </si>
  <si>
    <t xml:space="preserve">розчин 0,5% 200 мл</t>
  </si>
  <si>
    <t xml:space="preserve">Перекис водню</t>
  </si>
  <si>
    <t xml:space="preserve">розчин 3%  40 мл</t>
  </si>
  <si>
    <t xml:space="preserve">Реамберін </t>
  </si>
  <si>
    <t xml:space="preserve">розчин д/інф. 200 мл</t>
  </si>
  <si>
    <t xml:space="preserve">розчин д/інф. 400 мл</t>
  </si>
  <si>
    <t xml:space="preserve">Реосорбілакт</t>
  </si>
  <si>
    <t xml:space="preserve">Рефортан НГЕК </t>
  </si>
  <si>
    <t xml:space="preserve">розчин д/ін. 6% 500 мл </t>
  </si>
  <si>
    <t xml:space="preserve">Рінгера</t>
  </si>
  <si>
    <t xml:space="preserve">розчин д/ін 400 мл</t>
  </si>
  <si>
    <t xml:space="preserve">Септил</t>
  </si>
  <si>
    <t xml:space="preserve">розчин 70% 100 мл</t>
  </si>
  <si>
    <t xml:space="preserve">Тальк</t>
  </si>
  <si>
    <t xml:space="preserve">порошок 200 г</t>
  </si>
  <si>
    <t xml:space="preserve">Фурацилін</t>
  </si>
  <si>
    <t xml:space="preserve">розчин 0,02% - 400 мл</t>
  </si>
  <si>
    <t xml:space="preserve">Адреналіну гідротартрат</t>
  </si>
  <si>
    <t xml:space="preserve">розчин д/ін. 0,18% 1 мл №10</t>
  </si>
  <si>
    <t xml:space="preserve">L- лізина есцинат </t>
  </si>
  <si>
    <t xml:space="preserve">розчин д/ін. 0,1% 5,0 №10</t>
  </si>
  <si>
    <t xml:space="preserve">Аспаркам</t>
  </si>
  <si>
    <t xml:space="preserve">Аспекард</t>
  </si>
  <si>
    <t xml:space="preserve">таблетки 100 мг № 100</t>
  </si>
  <si>
    <t xml:space="preserve">АТФ</t>
  </si>
  <si>
    <t xml:space="preserve">розчин д/ін. 1% 1 мл №10</t>
  </si>
  <si>
    <t xml:space="preserve">АТФ-лонг</t>
  </si>
  <si>
    <t xml:space="preserve">таблетки 0,01 №40</t>
  </si>
  <si>
    <t xml:space="preserve">Барбовал</t>
  </si>
  <si>
    <t xml:space="preserve">краплі 25 мл.</t>
  </si>
  <si>
    <t xml:space="preserve">Бісопролол</t>
  </si>
  <si>
    <t xml:space="preserve">таблетки 5 мг №30</t>
  </si>
  <si>
    <t xml:space="preserve">Валеріани екстракт </t>
  </si>
  <si>
    <t xml:space="preserve">табл. п/о 20 мг №50</t>
  </si>
  <si>
    <t xml:space="preserve">Валідол</t>
  </si>
  <si>
    <t xml:space="preserve">таблетки 0,06 №10</t>
  </si>
  <si>
    <t xml:space="preserve">Дофамін</t>
  </si>
  <si>
    <t xml:space="preserve">розчин д/ін. 4% 5 мл №10</t>
  </si>
  <si>
    <t xml:space="preserve">Енап</t>
  </si>
  <si>
    <t xml:space="preserve">таблетки 10 мг №20</t>
  </si>
  <si>
    <t xml:space="preserve">Каптопрес</t>
  </si>
  <si>
    <t xml:space="preserve">таблетки 25 мг № 20</t>
  </si>
  <si>
    <t xml:space="preserve">Кардіомагніл</t>
  </si>
  <si>
    <t xml:space="preserve">таблетки 75 мг №100</t>
  </si>
  <si>
    <t xml:space="preserve">Корвалдин</t>
  </si>
  <si>
    <t xml:space="preserve">краплі 25 мл</t>
  </si>
  <si>
    <t xml:space="preserve">Корвалол</t>
  </si>
  <si>
    <t xml:space="preserve">Корглюкон</t>
  </si>
  <si>
    <t xml:space="preserve">розчин д/ін. 0,06% 1мл №10</t>
  </si>
  <si>
    <t xml:space="preserve">Кордарон</t>
  </si>
  <si>
    <t xml:space="preserve">р-н д/ін. 150 мг/3 мл 3мл  №6</t>
  </si>
  <si>
    <t xml:space="preserve">таблетки 200 мг №30</t>
  </si>
  <si>
    <t xml:space="preserve">Мезатон</t>
  </si>
  <si>
    <t xml:space="preserve">Мексикор</t>
  </si>
  <si>
    <t xml:space="preserve">р-н д/ін 50 мг/мл 2 мл №10</t>
  </si>
  <si>
    <t xml:space="preserve">Мілдронат</t>
  </si>
  <si>
    <t xml:space="preserve">р-н д/ін 10% 5 мл №10</t>
  </si>
  <si>
    <t xml:space="preserve">Нікотинова кислота</t>
  </si>
  <si>
    <t xml:space="preserve">Нітрогліцерин</t>
  </si>
  <si>
    <t xml:space="preserve">капсули 0,0005 № 40</t>
  </si>
  <si>
    <t xml:space="preserve">Ново-пасит</t>
  </si>
  <si>
    <t xml:space="preserve">розчин 100 мл №1</t>
  </si>
  <si>
    <t xml:space="preserve">Ноліпрел</t>
  </si>
  <si>
    <t xml:space="preserve">Панангін</t>
  </si>
  <si>
    <t xml:space="preserve">розчин д/ін. 10,0 №5</t>
  </si>
  <si>
    <t xml:space="preserve">Пентоксифілін</t>
  </si>
  <si>
    <t xml:space="preserve">розчин д/ін. 2% 5 мл №10</t>
  </si>
  <si>
    <t xml:space="preserve">Предуктал MR</t>
  </si>
  <si>
    <t xml:space="preserve">таблетки в/о №60</t>
  </si>
  <si>
    <t xml:space="preserve">Престаріум</t>
  </si>
  <si>
    <t xml:space="preserve">Рибоксин</t>
  </si>
  <si>
    <t xml:space="preserve">розчин д/ін. 2% 10 мл №10</t>
  </si>
  <si>
    <t xml:space="preserve">таблетки 0,2г №50</t>
  </si>
  <si>
    <t xml:space="preserve">Амітриптилін </t>
  </si>
  <si>
    <t xml:space="preserve">табл. п/о 25 мг №50</t>
  </si>
  <si>
    <t xml:space="preserve">р-р д/ин. 10 мг/мл амп. 2 мл №10</t>
  </si>
  <si>
    <t xml:space="preserve">Габапентин</t>
  </si>
  <si>
    <t xml:space="preserve">капс. 300 мг №20</t>
  </si>
  <si>
    <t xml:space="preserve">Карбамазепін</t>
  </si>
  <si>
    <t xml:space="preserve">табл. 400 мг блистер №50</t>
  </si>
  <si>
    <t xml:space="preserve">Лірика</t>
  </si>
  <si>
    <t xml:space="preserve">капс. 150 мг №56</t>
  </si>
  <si>
    <t xml:space="preserve">Галопередол</t>
  </si>
  <si>
    <t xml:space="preserve">р-р д/ин. 5 мг амп. 1 мл №5</t>
  </si>
  <si>
    <t xml:space="preserve">табл. 1,5 мг №50</t>
  </si>
  <si>
    <t xml:space="preserve">табл. 5 мг</t>
  </si>
  <si>
    <t xml:space="preserve">Імуноплюс</t>
  </si>
  <si>
    <t xml:space="preserve">табл. 0,1 №20</t>
  </si>
  <si>
    <t xml:space="preserve">Лінімент бальзамічний за О.В.Вишневським</t>
  </si>
  <si>
    <t xml:space="preserve">лінімент по 40г</t>
  </si>
  <si>
    <t xml:space="preserve">Ротокан </t>
  </si>
  <si>
    <t xml:space="preserve">р-р фл. 55 мл</t>
  </si>
  <si>
    <t xml:space="preserve">Сегідрин</t>
  </si>
  <si>
    <t xml:space="preserve">табл. п/о 60 мг №50</t>
  </si>
  <si>
    <t xml:space="preserve">Стоматидин</t>
  </si>
  <si>
    <t xml:space="preserve">р-р 0,1% фл. 200 мл</t>
  </si>
  <si>
    <t xml:space="preserve">місціві бюджети</t>
  </si>
  <si>
    <t xml:space="preserve">п.п. 5.5     Забезпечення  КЗ «Черкаського обласного онкологічного диспансеру» на базі якого проводиться паліативне лікування ,  сучасним обладнанням та витратними матеріалами  </t>
  </si>
  <si>
    <t xml:space="preserve">захід 5  Організація стаціонарної  допомоги</t>
  </si>
  <si>
    <t xml:space="preserve">Назва  обладнання</t>
  </si>
  <si>
    <t xml:space="preserve">куллєр для питної води</t>
  </si>
  <si>
    <t xml:space="preserve">Типове оснащення клізменної кімнати</t>
  </si>
  <si>
    <t xml:space="preserve">шафа комбінована для збер. одягу та медикаментів</t>
  </si>
  <si>
    <t xml:space="preserve">Типове оснащення інвентарної кімнати</t>
  </si>
  <si>
    <t xml:space="preserve"> орієнтовна річна потреба у фінансуванні</t>
  </si>
  <si>
    <t xml:space="preserve">всього </t>
  </si>
  <si>
    <t xml:space="preserve">місцеві </t>
  </si>
  <si>
    <t xml:space="preserve">Забезпечення  КЗ «Черкаський обласний онкологічний  диспансер» на базі якого проводиться паліативне лікування, штатними одиницями  відповідно до штатних  нормативів  та протоколів.  </t>
  </si>
  <si>
    <t xml:space="preserve">захід 5 </t>
  </si>
  <si>
    <t xml:space="preserve">Статті видатків</t>
  </si>
  <si>
    <t xml:space="preserve">Річний фонд оплати праці</t>
  </si>
  <si>
    <t xml:space="preserve">Видатки на оплату праці (введення додаткових ставок )</t>
  </si>
  <si>
    <t xml:space="preserve">Тарифна ставка з доплатами ( місяць )</t>
  </si>
  <si>
    <t xml:space="preserve"> нарахування на заробітну плату</t>
  </si>
  <si>
    <t xml:space="preserve">міс фонд</t>
  </si>
  <si>
    <t xml:space="preserve"> </t>
  </si>
  <si>
    <t xml:space="preserve">Організація роботи виїзної служби та  стаціонару вдома для надання паліативної допомоги інкурабельним хворим.  ( 20 районів + 2  бригади м Умань м. Черкаси)</t>
  </si>
  <si>
    <t xml:space="preserve">Захід 4 п2</t>
  </si>
  <si>
    <t xml:space="preserve">Тумбочка –Столик  приліжкова зі змінним нахилом </t>
  </si>
  <si>
    <t xml:space="preserve">Протипролежневі матраци з чохлами</t>
  </si>
  <si>
    <t xml:space="preserve">Протипролежневі валики </t>
  </si>
  <si>
    <t xml:space="preserve">система підігріву пацієнта в ліжку  </t>
  </si>
  <si>
    <t xml:space="preserve">автоматична система переміщення хворого </t>
  </si>
  <si>
    <t xml:space="preserve">Ходунки різної конструкції </t>
  </si>
  <si>
    <t xml:space="preserve">Візок інвалідний </t>
  </si>
  <si>
    <t xml:space="preserve">Крісло-біотуалет </t>
  </si>
  <si>
    <t xml:space="preserve">зволожувач повітря </t>
  </si>
  <si>
    <t xml:space="preserve">киснева подушка </t>
  </si>
  <si>
    <t xml:space="preserve">лотки </t>
  </si>
  <si>
    <t xml:space="preserve">єлектрокардіограф </t>
  </si>
  <si>
    <t xml:space="preserve">зонди </t>
  </si>
  <si>
    <t xml:space="preserve">трахеостомичні набори</t>
  </si>
  <si>
    <t xml:space="preserve">катетери</t>
  </si>
  <si>
    <t xml:space="preserve">пульсоксиметр</t>
  </si>
  <si>
    <t xml:space="preserve">інфузомати</t>
  </si>
  <si>
    <t xml:space="preserve">порти  для введення хіміотерапії</t>
  </si>
  <si>
    <t xml:space="preserve">інєктомати</t>
  </si>
  <si>
    <t xml:space="preserve">киснева маска</t>
  </si>
  <si>
    <t xml:space="preserve">очищувач повітря </t>
  </si>
  <si>
    <t xml:space="preserve">Завдання №2</t>
  </si>
  <si>
    <t xml:space="preserve">Проведеня активної просвітницької   роботи серед лікарів різних рівнів надання медичної допопмоги.</t>
  </si>
  <si>
    <t xml:space="preserve">Проведення тренінгів для  лікарів\лікарів загальної практики з питань паліативної допомоги</t>
  </si>
  <si>
    <t xml:space="preserve">Стаття видатків</t>
  </si>
  <si>
    <t xml:space="preserve">Тренінг тип І</t>
  </si>
  <si>
    <t xml:space="preserve">Тренінг тип ІІ</t>
  </si>
  <si>
    <t xml:space="preserve">Тренінг тип ІІІ</t>
  </si>
  <si>
    <t xml:space="preserve">Тренінг тип ІV</t>
  </si>
  <si>
    <t xml:space="preserve">кількість</t>
  </si>
  <si>
    <t xml:space="preserve">Кількість учасників тренінгу (осіб)</t>
  </si>
  <si>
    <t xml:space="preserve">з них -- іногородніх (осіб)</t>
  </si>
  <si>
    <t xml:space="preserve">Tривалість тренінгу (днів)</t>
  </si>
  <si>
    <t xml:space="preserve">Вартість проживання в готелі одного учасника</t>
  </si>
  <si>
    <t xml:space="preserve">Добові учасникам транінгу (на особу)</t>
  </si>
  <si>
    <t xml:space="preserve">Витрати на дорогу одного учасника</t>
  </si>
  <si>
    <t xml:space="preserve">Витрати на канцтовари і фотокопії на одного учасника </t>
  </si>
  <si>
    <t xml:space="preserve">Харчування одного учасника (якщо без добових)</t>
  </si>
  <si>
    <t xml:space="preserve">Кількість тренерів (осіб)</t>
  </si>
  <si>
    <t xml:space="preserve">Гонорар тренера (гривень)</t>
  </si>
  <si>
    <t xml:space="preserve">Витрати на дорогу одного тренера</t>
  </si>
  <si>
    <t xml:space="preserve">ЗАГАЛОМ НА ПРОВЕДЕННЯ 1 ТРЕНІНГУ (грн.)</t>
  </si>
  <si>
    <t xml:space="preserve">Враховувати інфляцію?</t>
  </si>
  <si>
    <t xml:space="preserve">Завдання №3</t>
  </si>
  <si>
    <t xml:space="preserve">Удосконалення системи психологічної підтримки   паліативних  хворих та членів їх сімей.</t>
  </si>
  <si>
    <t xml:space="preserve">Захід 2</t>
  </si>
  <si>
    <t xml:space="preserve">п.п2.2</t>
  </si>
  <si>
    <t xml:space="preserve">Видатки на </t>
  </si>
  <si>
    <t xml:space="preserve">Річний фонд </t>
  </si>
  <si>
    <t xml:space="preserve">Завдання №4</t>
  </si>
  <si>
    <t xml:space="preserve">Вдосконалення системи інформувння громадськості з питань паліативної допомоги</t>
  </si>
  <si>
    <t xml:space="preserve">п.п 1</t>
  </si>
  <si>
    <t xml:space="preserve">Медійний продукт</t>
  </si>
  <si>
    <t xml:space="preserve">Створен-ня (грн.)</t>
  </si>
  <si>
    <t xml:space="preserve">К-ть типів</t>
  </si>
  <si>
    <t xml:space="preserve">Вартість одиниці</t>
  </si>
  <si>
    <t xml:space="preserve">Наклад</t>
  </si>
  <si>
    <t xml:space="preserve">Розмі-щення</t>
  </si>
  <si>
    <t xml:space="preserve">Крат-ність</t>
  </si>
  <si>
    <t xml:space="preserve">Річна потреба ( одиниць / упаковок )</t>
  </si>
  <si>
    <t xml:space="preserve">Брошура про паліативну допомогу</t>
  </si>
  <si>
    <t xml:space="preserve">Плакат про онкозахворювання</t>
  </si>
  <si>
    <t xml:space="preserve">Листівка</t>
  </si>
  <si>
    <t xml:space="preserve">ТБ передача / рекламн.ролик</t>
  </si>
  <si>
    <t xml:space="preserve">Радіо передача / реклам.ролик</t>
  </si>
  <si>
    <t xml:space="preserve">Стаття в газеті</t>
  </si>
  <si>
    <t xml:space="preserve">Журнальний матеріал</t>
  </si>
  <si>
    <t xml:space="preserve">Керівник секреторіату </t>
  </si>
  <si>
    <t xml:space="preserve">В. Мовчан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General"/>
    <numFmt numFmtId="170" formatCode="#,##0.00\ [$грн.-422]"/>
    <numFmt numFmtId="171" formatCode="0%"/>
  </numFmts>
  <fonts count="7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2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ahoma"/>
      <family val="2"/>
      <charset val="204"/>
    </font>
    <font>
      <sz val="14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i val="true"/>
      <sz val="14"/>
      <name val="Tahoma"/>
      <family val="2"/>
      <charset val="204"/>
    </font>
    <font>
      <sz val="12"/>
      <name val="Tahoma"/>
      <family val="2"/>
      <charset val="204"/>
    </font>
    <font>
      <b val="true"/>
      <sz val="18"/>
      <name val="Arial"/>
      <family val="2"/>
      <charset val="204"/>
    </font>
    <font>
      <sz val="11"/>
      <name val="Tahoma"/>
      <family val="2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</font>
    <font>
      <b val="true"/>
      <sz val="14"/>
      <name val="Tahoma"/>
      <family val="2"/>
    </font>
    <font>
      <b val="true"/>
      <i val="true"/>
      <sz val="14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sz val="1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5"/>
      <color rgb="FFFF0000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8"/>
      <name val="Tahoma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FF99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color rgb="FFFFFF9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sz val="8"/>
      <color rgb="FFFF0000"/>
      <name val="Arial"/>
      <family val="2"/>
      <charset val="204"/>
    </font>
    <font>
      <sz val="10"/>
      <color rgb="FF9933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color rgb="FFFFFF9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FF99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E6CCFF"/>
      </patternFill>
    </fill>
    <fill>
      <patternFill patternType="solid">
        <fgColor rgb="FFFF99CC"/>
        <bgColor rgb="FFFF80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6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4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24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4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4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4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4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2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3" fillId="2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2" borderId="2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7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9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2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30" fillId="23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7" fillId="23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7" fillId="23" borderId="2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6" borderId="2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30" fillId="6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7" fillId="6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7" fillId="6" borderId="2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7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9" fillId="7" borderId="2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7" fillId="7" borderId="2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7" fillId="7" borderId="2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0" fillId="2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2" borderId="3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33" fillId="2" borderId="3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33" fillId="2" borderId="3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33" fillId="2" borderId="3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3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7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3" borderId="42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33" fillId="23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1" fillId="6" borderId="42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1" fillId="7" borderId="4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30" fillId="7" borderId="2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0" fillId="7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0" fillId="7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0" fillId="7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7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2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7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24" borderId="2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5" fillId="15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7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7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4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1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7" fillId="0" borderId="4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6" fillId="2" borderId="4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2" borderId="45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27" fillId="2" borderId="4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2" borderId="4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7" borderId="13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46" fillId="0" borderId="1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27" fillId="0" borderId="49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27" fillId="0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0" borderId="5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6" fillId="23" borderId="16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27" fillId="23" borderId="49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27" fillId="23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6" fillId="6" borderId="16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27" fillId="6" borderId="49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27" fillId="6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6" borderId="5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6" fillId="4" borderId="51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8" fontId="27" fillId="4" borderId="47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27" fillId="4" borderId="2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4" borderId="4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7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7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7" fillId="0" borderId="49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27" fillId="23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23" borderId="5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7" fillId="6" borderId="49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7" fillId="7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2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2" borderId="4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5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23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23" borderId="5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6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6" borderId="5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4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4" borderId="4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7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2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23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6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4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6" fillId="4" borderId="0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8" fontId="27" fillId="4" borderId="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27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4" borderId="5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5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" borderId="4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0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23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6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4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7" borderId="26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7" fillId="7" borderId="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47" fillId="0" borderId="4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27" fillId="4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4" borderId="5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7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7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7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7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7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5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3" fillId="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2" borderId="4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1" fillId="2" borderId="45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27" fillId="2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2" borderId="5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2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4" fillId="0" borderId="4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31" fillId="0" borderId="49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2" fillId="7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4" fillId="23" borderId="49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31" fillId="23" borderId="49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9" fontId="44" fillId="6" borderId="49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31" fillId="6" borderId="49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44" fillId="4" borderId="47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31" fillId="4" borderId="47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2" fillId="7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7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7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7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7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7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7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9" fillId="24" borderId="1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5" fillId="15" borderId="5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5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5" borderId="6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1" fillId="0" borderId="5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1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23" borderId="5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24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1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7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1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1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5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1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9" fillId="15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5" fillId="1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1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1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1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1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1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5" borderId="1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6" fillId="2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2" borderId="21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27" fillId="2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2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1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5" borderId="13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46" fillId="0" borderId="2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27" fillId="0" borderId="21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46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24" borderId="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27" fillId="24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6" fillId="23" borderId="21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27" fillId="23" borderId="21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46" fillId="24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6" fillId="6" borderId="21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8" fontId="27" fillId="6" borderId="21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46" fillId="24" borderId="0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6" fillId="4" borderId="21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8" fontId="27" fillId="4" borderId="21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27" fillId="4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4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15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15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15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15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4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24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3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1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2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1" fillId="2" borderId="21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31" fillId="0" borderId="21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2" fillId="15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23" borderId="21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31" fillId="6" borderId="21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2" fillId="15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4" borderId="24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31" fillId="4" borderId="24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2" fillId="15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1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7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7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23" borderId="21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4" fillId="6" borderId="21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27" fillId="6" borderId="21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7" fillId="0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27" fillId="4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7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7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1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24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4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2" borderId="27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2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2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2" borderId="18" xfId="4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2" borderId="11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2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12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2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2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1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2" borderId="1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27" xfId="4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6" fillId="22" borderId="14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2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2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2" borderId="2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2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27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28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2" borderId="2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13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5" borderId="6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5" borderId="6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5" borderId="6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6" borderId="21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5" borderId="6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5" borderId="6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5" borderId="6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5" borderId="6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4" borderId="69" xfId="4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52" fillId="24" borderId="7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4" fillId="0" borderId="21" xfId="4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1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4" borderId="71" xfId="4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70" fontId="6" fillId="24" borderId="72" xfId="4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2" borderId="21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4" borderId="21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5" borderId="20" xfId="4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4" borderId="21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24" borderId="21" xfId="4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53" fillId="25" borderId="6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5" borderId="7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5" borderId="7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5" borderId="7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5" borderId="7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2" borderId="7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2" borderId="7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5" borderId="7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5" borderId="7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5" borderId="8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5" borderId="8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23" borderId="7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23" borderId="7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23" borderId="6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4" borderId="82" xfId="4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4" borderId="79" xfId="4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4" borderId="79" xfId="4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4" borderId="83" xfId="4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4" borderId="84" xfId="4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4" borderId="85" xfId="4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4" borderId="85" xfId="4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4" borderId="86" xfId="4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4" fillId="23" borderId="8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23" borderId="8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23" borderId="8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13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2" borderId="0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2" borderId="0" xfId="4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2" fillId="24" borderId="3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5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2" borderId="89" xfId="4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27" fillId="2" borderId="9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2" borderId="91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2" borderId="92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6" fillId="0" borderId="93" xfId="4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27" fillId="0" borderId="82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0" borderId="79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0" borderId="68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6" fillId="23" borderId="93" xfId="4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27" fillId="23" borderId="82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23" borderId="79" xfId="3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6" fillId="6" borderId="93" xfId="4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27" fillId="23" borderId="68" xfId="3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6" fillId="4" borderId="94" xfId="4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27" fillId="4" borderId="95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4" borderId="96" xfId="4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7" fillId="4" borderId="97" xfId="4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2" borderId="26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4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4" borderId="27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2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11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1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2" borderId="1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2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2" borderId="14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2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13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5" borderId="6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5" borderId="6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5" borderId="6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5" borderId="21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5" borderId="2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5" borderId="6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5" borderId="9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4" borderId="69" xfId="38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0" fontId="57" fillId="24" borderId="7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4" fillId="0" borderId="21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1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4" borderId="69" xfId="38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6" fillId="24" borderId="70" xfId="3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4" borderId="71" xfId="38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70" fontId="6" fillId="24" borderId="72" xfId="3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2" borderId="21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4" borderId="2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5" borderId="20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4" borderId="2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24" borderId="21" xfId="38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53" fillId="25" borderId="5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5" borderId="8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5" borderId="7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5" borderId="8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23" borderId="2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23" borderId="2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23" borderId="2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4" borderId="8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4" borderId="79" xfId="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4" borderId="79" xfId="3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4" borderId="83" xfId="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4" fillId="0" borderId="2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4" borderId="84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4" borderId="85" xfId="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4" borderId="85" xfId="3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4" borderId="86" xfId="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2" borderId="13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2" borderId="0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2" borderId="0" xfId="38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6" fillId="22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22" borderId="52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22" borderId="5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4" borderId="99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3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5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25" borderId="9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5" borderId="10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89" xfId="3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27" fillId="2" borderId="9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2" borderId="91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2" borderId="92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2" borderId="100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6" fillId="0" borderId="93" xfId="3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27" fillId="0" borderId="82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0" borderId="79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0" borderId="68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0" borderId="101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6" fillId="23" borderId="93" xfId="38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27" fillId="23" borderId="82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23" borderId="101" xfId="3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6" fillId="6" borderId="93" xfId="38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27" fillId="6" borderId="82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6" borderId="79" xfId="3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7" fillId="6" borderId="68" xfId="3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7" fillId="6" borderId="101" xfId="3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6" fillId="4" borderId="94" xfId="38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27" fillId="4" borderId="95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4" borderId="96" xfId="3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7" fillId="4" borderId="97" xfId="3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7" fillId="4" borderId="102" xfId="3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2" borderId="2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27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28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2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4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5" borderId="5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5" borderId="10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2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5" borderId="6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3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2" fillId="25" borderId="7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5" borderId="6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21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0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5" borderId="50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25" borderId="7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6" borderId="14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6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4" fillId="22" borderId="0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24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3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4" borderId="10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6" borderId="35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6" borderId="36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5" fillId="2" borderId="106" xfId="3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5" fillId="2" borderId="107" xfId="3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6" fillId="0" borderId="108" xfId="3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6" fillId="0" borderId="109" xfId="3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3" borderId="108" xfId="38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6" fillId="23" borderId="109" xfId="38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6" fillId="6" borderId="108" xfId="38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6" fillId="6" borderId="109" xfId="38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4" borderId="110" xfId="38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6" fillId="4" borderId="111" xfId="38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22" borderId="1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22" borderId="1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2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2" borderId="1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2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2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2" borderId="2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2" borderId="27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5" borderId="4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5" borderId="1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5" borderId="1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5" borderId="1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5" borderId="1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2" borderId="1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2" borderId="2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2" borderId="2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2" borderId="2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2" borderId="2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2" borderId="4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2" borderId="4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2" borderId="1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22" borderId="6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6" fillId="22" borderId="69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6" fillId="22" borderId="69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6" fillId="22" borderId="71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6" fillId="22" borderId="116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22" borderId="10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4" borderId="0" xfId="3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66" fillId="22" borderId="108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4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5" borderId="42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25" borderId="6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5" borderId="7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5" borderId="7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5" borderId="1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5" borderId="11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22" borderId="14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24" borderId="4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5" borderId="6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2" borderId="26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2" borderId="27" xfId="38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5" fillId="2" borderId="37" xfId="3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27" fillId="2" borderId="121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2" borderId="122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2" borderId="10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2" borderId="11" xfId="38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123" xfId="3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27" fillId="0" borderId="91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0" borderId="100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22" borderId="0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6" fillId="23" borderId="124" xfId="38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6" fillId="6" borderId="124" xfId="38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6" fillId="4" borderId="125" xfId="38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24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11" xfId="4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2" borderId="11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2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12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0" xfId="41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6" fillId="22" borderId="14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1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2" borderId="1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0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2" borderId="0" xfId="41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2" borderId="2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2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27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13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5" borderId="12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5" borderId="1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5" borderId="2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6" borderId="2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5" borderId="2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4" borderId="69" xfId="4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6" fillId="24" borderId="70" xfId="4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4" fillId="24" borderId="21" xfId="4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54" fillId="24" borderId="21" xfId="4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0" fontId="6" fillId="24" borderId="69" xfId="41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70" fontId="6" fillId="24" borderId="71" xfId="41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70" fontId="6" fillId="24" borderId="72" xfId="4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2" borderId="21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4" borderId="21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5" borderId="2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4" borderId="21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24" borderId="21" xfId="41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53" fillId="25" borderId="64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5" borderId="7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5" borderId="74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5" borderId="7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5" borderId="7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5" borderId="7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5" borderId="8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5" borderId="10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5" borderId="8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5" borderId="7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5" borderId="8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23" borderId="7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23" borderId="10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4" borderId="82" xfId="4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24" borderId="79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4" borderId="124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4" borderId="79" xfId="4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4" borderId="83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4" fillId="23" borderId="8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4" borderId="124" xfId="4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4" fillId="24" borderId="79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4" borderId="8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4" borderId="82" xfId="41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24" borderId="82" xfId="4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4" borderId="84" xfId="4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4" borderId="85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4" borderId="85" xfId="4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4" borderId="86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4" fillId="23" borderId="8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23" borderId="8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23" borderId="12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13" xfId="4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2" borderId="0" xfId="4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2" borderId="0" xfId="41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6" fillId="22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22" borderId="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2" fillId="24" borderId="2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1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2" borderId="21" xfId="4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27" fillId="2" borderId="21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2" borderId="21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6" fillId="0" borderId="21" xfId="4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27" fillId="0" borderId="21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0" borderId="21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6" fillId="23" borderId="21" xfId="4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27" fillId="23" borderId="21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6" borderId="21" xfId="4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27" fillId="6" borderId="21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6" borderId="21" xfId="3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7" fillId="6" borderId="21" xfId="3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6" fillId="4" borderId="21" xfId="4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27" fillId="4" borderId="21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4" borderId="21" xfId="4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2" borderId="26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28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3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7" fillId="2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2" borderId="27" xfId="3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6" fillId="22" borderId="2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2" borderId="2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2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2" borderId="2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5" borderId="6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2" borderId="7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1" fillId="2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0" fillId="22" borderId="7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4" fillId="22" borderId="21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1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2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0" fillId="22" borderId="72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1" fillId="2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5" borderId="21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25" borderId="12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6" borderId="2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1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21" xfId="3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2" borderId="0" xfId="3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6" fillId="24" borderId="21" xfId="3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2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5" borderId="7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5" borderId="7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5" borderId="8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5" borderId="2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29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99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24" borderId="78" xfId="38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24" borderId="79" xfId="38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6" fontId="6" fillId="24" borderId="79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4" borderId="79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4" borderId="83" xfId="38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6" fontId="54" fillId="24" borderId="21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0" fontId="6" fillId="24" borderId="78" xfId="38" applyFont="true" applyBorder="true" applyAlignment="true" applyProtection="true">
      <alignment horizontal="left" vertical="bottom" textRotation="0" wrapText="false" indent="5" shrinkToFit="false"/>
      <protection locked="false" hidden="false"/>
    </xf>
    <xf numFmtId="166" fontId="6" fillId="0" borderId="79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53" fillId="25" borderId="46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5" borderId="1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5" borderId="13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5" borderId="4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5" borderId="2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2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4" borderId="79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4" borderId="83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54" fillId="23" borderId="13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23" borderId="13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23" borderId="13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5" fillId="27" borderId="134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5" fillId="0" borderId="135" xfId="38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6" fillId="24" borderId="13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5" fillId="0" borderId="136" xfId="38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54" fillId="2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0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5" fillId="7" borderId="50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5" fillId="0" borderId="21" xfId="38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71" fontId="6" fillId="0" borderId="21" xfId="38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6" fillId="22" borderId="137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4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1" fillId="0" borderId="138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36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37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39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2" borderId="91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0" borderId="79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23" borderId="79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6" borderId="79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4" borderId="96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22" borderId="11" xfId="4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6" fillId="24" borderId="69" xfId="4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6" fillId="22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18" xfId="4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4" borderId="14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5" borderId="8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5" borderId="76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25" borderId="12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25" borderId="14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25" borderId="6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5" borderId="14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4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5" borderId="7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4" borderId="79" xfId="4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79" xfId="4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42" xfId="4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4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6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4" fillId="24" borderId="78" xfId="4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54" fillId="24" borderId="79" xfId="4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54" fillId="24" borderId="101" xfId="4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24" borderId="84" xfId="4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6" fillId="24" borderId="85" xfId="4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85" xfId="4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32" xfId="4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5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5" xfId="4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3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4" fillId="24" borderId="87" xfId="4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54" fillId="24" borderId="85" xfId="4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54" fillId="24" borderId="127" xfId="4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22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2" borderId="1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2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22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22" borderId="1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4" fillId="23" borderId="7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23" borderId="8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3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5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2" borderId="89" xfId="4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27" fillId="2" borderId="9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2" borderId="91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2" borderId="100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6" fillId="0" borderId="93" xfId="4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27" fillId="0" borderId="82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0" borderId="79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0" borderId="101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6" fillId="23" borderId="93" xfId="4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27" fillId="23" borderId="82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6" borderId="93" xfId="4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6" fillId="4" borderId="94" xfId="4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27" fillId="4" borderId="95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4" borderId="96" xfId="4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7" fillId="4" borderId="102" xfId="4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4" borderId="28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RH Program budget-SO.1" xfId="38"/>
    <cellStyle name="Normal_RH Program budget-SO.2" xfId="39"/>
    <cellStyle name="Normal_RH Program budget-SO.3" xfId="40"/>
    <cellStyle name="Normal_RH Program budget-SO.4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  <dxfs count="32"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  <b val="1"/>
        <i val="0"/>
        <color rgb="FFFF0000"/>
      </font>
      <fill>
        <patternFill>
          <bgColor rgb="FFFF80FF"/>
        </patternFill>
      </fill>
    </dxf>
    <dxf>
      <font>
        <name val="Times New Roman"/>
        <family val="0"/>
        <b val="1"/>
        <i val="0"/>
        <color rgb="FF0000FF"/>
      </font>
      <fill>
        <patternFill>
          <bgColor rgb="FFFFFF00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  <b val="1"/>
        <i val="0"/>
        <color rgb="FFFF0000"/>
      </font>
      <fill>
        <patternFill>
          <bgColor rgb="FFFF80FF"/>
        </patternFill>
      </fill>
    </dxf>
    <dxf>
      <font>
        <name val="Times New Roman"/>
        <family val="0"/>
        <b val="1"/>
        <i val="0"/>
        <color rgb="FF0000FF"/>
      </font>
      <fill>
        <patternFill>
          <bgColor rgb="FFFFFF00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  <b val="1"/>
        <i val="0"/>
        <color rgb="FFFF0000"/>
      </font>
      <fill>
        <patternFill>
          <bgColor rgb="FFFF80FF"/>
        </patternFill>
      </fill>
    </dxf>
    <dxf>
      <font>
        <name val="Times New Roman"/>
        <family val="0"/>
        <b val="1"/>
        <i val="0"/>
        <color rgb="FF0000FF"/>
      </font>
      <fill>
        <patternFill>
          <bgColor rgb="FFFFFF00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  <b val="1"/>
        <i val="0"/>
        <color rgb="FFFF0000"/>
      </font>
      <fill>
        <patternFill>
          <bgColor rgb="FFFF80FF"/>
        </patternFill>
      </fill>
    </dxf>
    <dxf>
      <font>
        <name val="Times New Roman"/>
        <family val="0"/>
        <b val="1"/>
        <i val="0"/>
        <color rgb="FF0000FF"/>
      </font>
      <fill>
        <patternFill>
          <bgColor rgb="FFFFFF00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  <b val="1"/>
        <i val="0"/>
        <color rgb="FFFF0000"/>
      </font>
      <fill>
        <patternFill>
          <bgColor rgb="FFFF80FF"/>
        </patternFill>
      </fill>
    </dxf>
    <dxf>
      <font>
        <name val="Times New Roman"/>
        <family val="0"/>
        <b val="1"/>
        <i val="0"/>
        <color rgb="FF0000FF"/>
      </font>
      <fill>
        <patternFill>
          <bgColor rgb="FFFFFF00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  <b val="1"/>
        <i val="0"/>
        <color rgb="FFFF0000"/>
      </font>
      <fill>
        <patternFill>
          <bgColor rgb="FFFF80FF"/>
        </patternFill>
      </fill>
    </dxf>
    <dxf>
      <font>
        <name val="Times New Roman"/>
        <family val="0"/>
        <b val="1"/>
        <i val="0"/>
        <color rgb="FF0000FF"/>
      </font>
      <fill>
        <patternFill>
          <bgColor rgb="FFFFFF00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  <b val="1"/>
        <i val="0"/>
        <color rgb="FFFF0000"/>
      </font>
      <fill>
        <patternFill>
          <bgColor rgb="FFFF80FF"/>
        </patternFill>
      </fill>
    </dxf>
    <dxf>
      <font>
        <name val="Times New Roman"/>
        <family val="0"/>
        <b val="1"/>
        <i val="0"/>
        <color rgb="FF0000FF"/>
      </font>
      <fill>
        <patternFill>
          <bgColor rgb="FFFFFF00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</font>
      <fill>
        <patternFill>
          <bgColor rgb="FFE6CCFF"/>
        </patternFill>
      </fill>
    </dxf>
    <dxf>
      <font>
        <name val="Times New Roman"/>
        <family val="0"/>
        <b val="1"/>
        <i val="0"/>
        <color rgb="FFFF0000"/>
      </font>
      <fill>
        <patternFill>
          <bgColor rgb="FFFF80FF"/>
        </patternFill>
      </fill>
    </dxf>
    <dxf>
      <font>
        <name val="Times New Roman"/>
        <family val="0"/>
        <b val="1"/>
        <i val="0"/>
        <color rgb="FF0000FF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CC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3;&#1040;&#1058;&#1040;/2014/&#1055;&#1040;&#1051;&#1030;&#1040;&#1058;&#1048;&#1042;&#1053;&#1045;%20&#1042;&#1030;&#1044;&#1044;&#1030;&#1051;&#1045;&#1053;&#1053;&#1071;/&#1076;&#1083;&#1103;%20&#1057;&#1080;&#1090;&#1085;&#1080;&#1082;&#1072;/&#1054;&#1057;&#1058;&#1040;&#1058;&#1054;&#1063;&#1053;&#103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ладнання"/>
      <sheetName val="штати"/>
      <sheetName val="зарплата"/>
    </sheetNames>
    <sheetDataSet>
      <sheetData sheetId="0">
        <row r="2">
          <cell r="B2" t="str">
            <v>Ліжко медичне функціональне </v>
          </cell>
        </row>
        <row r="3">
          <cell r="B3" t="str">
            <v>Ліжко медичне функціональне дитяче ( мобільне)</v>
          </cell>
        </row>
        <row r="4">
          <cell r="B4" t="str">
            <v>Тумбочка –Столик  приліжкова зі змінним нахилом </v>
          </cell>
        </row>
        <row r="5">
          <cell r="B5" t="str">
            <v>Гігрометр</v>
          </cell>
        </row>
        <row r="6">
          <cell r="B6" t="str">
            <v>Відсмоктувач хірургічний </v>
          </cell>
        </row>
        <row r="7">
          <cell r="B7" t="str">
            <v>Протипролежневі матраци з чохлами</v>
          </cell>
        </row>
        <row r="8">
          <cell r="B8" t="str">
            <v>Протипролежневі валики </v>
          </cell>
        </row>
        <row r="9">
          <cell r="B9" t="str">
            <v>система підігріву пацієнта в ліжку  </v>
          </cell>
        </row>
        <row r="10">
          <cell r="B10" t="str">
            <v>автоматична система переміщення хворого </v>
          </cell>
        </row>
        <row r="11">
          <cell r="B11" t="str">
            <v>Ходунки різної конструкції </v>
          </cell>
        </row>
        <row r="12">
          <cell r="B12" t="str">
            <v>Ширми ( мобільні)</v>
          </cell>
        </row>
        <row r="13">
          <cell r="B13" t="str">
            <v>Штатив для внутрішньовенних вливань на 2  флакони </v>
          </cell>
        </row>
        <row r="14">
          <cell r="B14" t="str">
            <v>Електрокардіограф портативний </v>
          </cell>
        </row>
        <row r="15">
          <cell r="B15" t="str">
            <v>Тонометр </v>
          </cell>
        </row>
        <row r="16">
          <cell r="B16" t="str">
            <v>Стетофонендоскоп </v>
          </cell>
        </row>
        <row r="17">
          <cell r="B17" t="str">
            <v>Термометр медичний інфокрасний </v>
          </cell>
        </row>
        <row r="18">
          <cell r="B18" t="str">
            <v>Пульсоксиметр </v>
          </cell>
        </row>
        <row r="19">
          <cell r="B19" t="str">
            <v>Бікс (різного розміру) </v>
          </cell>
        </row>
        <row r="20">
          <cell r="B20" t="str">
            <v>Ємності для проведення дезінфекціі</v>
          </cell>
        </row>
        <row r="21">
          <cell r="B21" t="str">
            <v>Лоток медичний емальований квадрат</v>
          </cell>
        </row>
        <row r="22">
          <cell r="B22" t="str">
            <v>Лоток ниркоподібний </v>
          </cell>
        </row>
        <row r="23">
          <cell r="B23" t="str">
            <v>Візок інвалідний </v>
          </cell>
        </row>
        <row r="24">
          <cell r="B24" t="str">
            <v>Диспенсер для паперового рушника</v>
          </cell>
        </row>
        <row r="25">
          <cell r="B25" t="str">
            <v>Дозатор для рідкого мила</v>
          </cell>
        </row>
        <row r="26">
          <cell r="B26" t="str">
            <v>Ємність для використаних  паперових  рушників</v>
          </cell>
        </row>
        <row r="27">
          <cell r="B27" t="str">
            <v>Дозатор для антисептиків </v>
          </cell>
        </row>
        <row r="28">
          <cell r="B28" t="str">
            <v>Візок зі знімними ношами </v>
          </cell>
        </row>
        <row r="29">
          <cell r="B29" t="str">
            <v>Візок спеціальний для миття пацієнтів </v>
          </cell>
        </row>
        <row r="30">
          <cell r="B30" t="str">
            <v>Крісло-біотуалет </v>
          </cell>
        </row>
        <row r="31">
          <cell r="B31" t="str">
            <v>Столик пересувний для туалету/санітарної обробки хворих </v>
          </cell>
        </row>
        <row r="32">
          <cell r="B32" t="str">
            <v>Столик пересувний для роздачі їжі </v>
          </cell>
        </row>
        <row r="33">
          <cell r="B33" t="str">
            <v>Візок для прибирання палат і приміщень  система 2 відер</v>
          </cell>
        </row>
        <row r="34">
          <cell r="B34" t="str">
            <v>Холодильник </v>
          </cell>
        </row>
        <row r="35">
          <cell r="B35" t="str">
            <v>Телевізор </v>
          </cell>
        </row>
        <row r="36">
          <cell r="B36" t="str">
            <v>Кондиціонер </v>
          </cell>
        </row>
        <row r="37">
          <cell r="B37" t="str">
            <v>Опромінювач бактерицидний «аеролайф» </v>
          </cell>
        </row>
        <row r="38">
          <cell r="B38" t="str">
            <v>Дозатор для ін'єкційних ліків (опіоїдів) </v>
          </cell>
        </row>
        <row r="39">
          <cell r="B39" t="str">
            <v>Столик інструментальний </v>
          </cell>
        </row>
        <row r="40">
          <cell r="B40" t="str">
            <v>Типове оснащення для маніпуляційного кабінету </v>
          </cell>
        </row>
        <row r="41">
          <cell r="B41" t="str">
            <v>Типове оснащення для перев'язочного кабінету </v>
          </cell>
        </row>
        <row r="42">
          <cell r="B42" t="str">
            <v>Типове оснащення ванної або кімнати для миття/санітарної обробки пацієнтів  </v>
          </cell>
        </row>
        <row r="43">
          <cell r="B43" t="str">
            <v>Крісло - стілець для миття пацієнтів</v>
          </cell>
        </row>
        <row r="44">
          <cell r="B44" t="str">
            <v>мобільна душева кабіна </v>
          </cell>
        </row>
        <row r="45">
          <cell r="B45" t="str">
            <v>Сейф для зберігання лікарських засобів</v>
          </cell>
        </row>
        <row r="46">
          <cell r="B46" t="str">
            <v>Сухоповітряний стерилізатор</v>
          </cell>
        </row>
        <row r="47">
          <cell r="B47" t="str">
            <v>Плита електрична</v>
          </cell>
        </row>
        <row r="48">
          <cell r="B48" t="str">
            <v>Монітори слідкування</v>
          </cell>
        </row>
        <row r="49">
          <cell r="B49" t="str">
            <v>Апаратура для дистанційного (відеоспост.) слідкування за хворими та переговорні пристрої з режимом виклику</v>
          </cell>
        </row>
        <row r="50">
          <cell r="B50" t="str">
            <v>Інтернет мережа з доступом</v>
          </cell>
        </row>
        <row r="51">
          <cell r="B51" t="str">
            <v>Штори (жалюзі)  на вікна з світлоізолюючими властивостями</v>
          </cell>
        </row>
        <row r="52">
          <cell r="B52" t="str">
            <v>Типове оснащення кімнати для сортування брудної білизни</v>
          </cell>
        </row>
        <row r="53">
          <cell r="B53" t="str">
            <v>Типове оснащення кімнати для прийму їжі </v>
          </cell>
        </row>
        <row r="54">
          <cell r="B54" t="str">
            <v>Типове оснащення кімнати сестри господині</v>
          </cell>
        </row>
        <row r="55">
          <cell r="B55" t="str">
            <v>Типове оснащення кімнати старшої медичної  сестри</v>
          </cell>
        </row>
        <row r="56">
          <cell r="B56" t="str">
            <v>Типове оснащення кабінету завідувача</v>
          </cell>
        </row>
        <row r="57">
          <cell r="B57" t="str">
            <v>Типове оснащення ординаторської </v>
          </cell>
        </row>
        <row r="58">
          <cell r="B58" t="str">
            <v>Типове оснащення сестринської  кімнати </v>
          </cell>
        </row>
        <row r="59">
          <cell r="B59" t="str">
            <v>Типове оснащення кімнати для психоемоційного розвантаження, арттерапії </v>
          </cell>
        </row>
        <row r="60">
          <cell r="B60" t="str">
            <v>кисневий концентратор</v>
          </cell>
        </row>
        <row r="61">
          <cell r="B61" t="str">
            <v>шафи для инвентарю</v>
          </cell>
        </row>
        <row r="62">
          <cell r="B62" t="str">
            <v>посудомоєчна машинка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1" activeCellId="0" sqref="F21"/>
    </sheetView>
  </sheetViews>
  <sheetFormatPr defaultColWidth="9.32421875" defaultRowHeight="12.75" zeroHeight="false" outlineLevelRow="0" outlineLevelCol="0"/>
  <cols>
    <col collapsed="false" customWidth="true" hidden="false" outlineLevel="0" max="2" min="1" style="1" width="1.82"/>
    <col collapsed="false" customWidth="true" hidden="false" outlineLevel="0" max="3" min="3" style="1" width="2.32"/>
    <col collapsed="false" customWidth="true" hidden="false" outlineLevel="0" max="4" min="4" style="1" width="15.32"/>
    <col collapsed="false" customWidth="true" hidden="false" outlineLevel="0" max="5" min="5" style="1" width="24.32"/>
    <col collapsed="false" customWidth="true" hidden="false" outlineLevel="0" max="6" min="6" style="1" width="20.49"/>
    <col collapsed="false" customWidth="true" hidden="false" outlineLevel="0" max="7" min="7" style="1" width="15.49"/>
    <col collapsed="false" customWidth="true" hidden="false" outlineLevel="0" max="10" min="8" style="1" width="14.65"/>
    <col collapsed="false" customWidth="true" hidden="false" outlineLevel="0" max="11" min="11" style="1" width="15.49"/>
    <col collapsed="false" customWidth="true" hidden="false" outlineLevel="0" max="12" min="12" style="1" width="14.65"/>
    <col collapsed="false" customWidth="false" hidden="false" outlineLevel="0" max="257" min="13" style="1" width="9.32"/>
  </cols>
  <sheetData>
    <row r="1" customFormat="false" ht="13.5" hidden="false" customHeight="true" outlineLevel="0" collapsed="false"/>
    <row r="2" customFormat="false" ht="30" hidden="false" customHeight="false" outlineLevel="0" collapsed="false">
      <c r="C2" s="2"/>
      <c r="D2" s="3"/>
      <c r="E2" s="3"/>
      <c r="F2" s="3"/>
      <c r="G2" s="3"/>
      <c r="H2" s="3"/>
      <c r="I2" s="3"/>
      <c r="J2" s="3"/>
      <c r="K2" s="4" t="s">
        <v>0</v>
      </c>
      <c r="L2" s="4"/>
      <c r="M2" s="4"/>
    </row>
    <row r="3" customFormat="false" ht="30" hidden="false" customHeight="false" outlineLevel="0" collapsed="false">
      <c r="C3" s="5"/>
      <c r="D3" s="6" t="s">
        <v>1</v>
      </c>
      <c r="E3" s="6"/>
      <c r="F3" s="6"/>
      <c r="G3" s="6"/>
      <c r="H3" s="6"/>
      <c r="I3" s="6"/>
      <c r="J3" s="6"/>
      <c r="K3" s="7"/>
      <c r="L3" s="7"/>
      <c r="M3" s="8"/>
    </row>
    <row r="4" customFormat="false" ht="18.75" hidden="false" customHeight="false" outlineLevel="0" collapsed="false">
      <c r="C4" s="5"/>
      <c r="D4" s="9" t="s">
        <v>2</v>
      </c>
      <c r="E4" s="9"/>
      <c r="F4" s="9"/>
      <c r="G4" s="9"/>
      <c r="H4" s="9"/>
      <c r="I4" s="9"/>
      <c r="J4" s="9"/>
      <c r="K4" s="7"/>
      <c r="L4" s="7"/>
      <c r="M4" s="8"/>
    </row>
    <row r="5" customFormat="false" ht="12" hidden="false" customHeight="true" outlineLevel="0" collapsed="false">
      <c r="C5" s="5"/>
      <c r="D5" s="6"/>
      <c r="E5" s="6"/>
      <c r="F5" s="10"/>
      <c r="G5" s="10"/>
      <c r="H5" s="10"/>
      <c r="I5" s="10"/>
      <c r="J5" s="10"/>
      <c r="K5" s="7"/>
      <c r="L5" s="7"/>
      <c r="M5" s="8"/>
    </row>
    <row r="6" customFormat="false" ht="22.5" hidden="false" customHeight="false" outlineLevel="0" collapsed="false">
      <c r="C6" s="5"/>
      <c r="D6" s="11"/>
      <c r="E6" s="12" t="s">
        <v>3</v>
      </c>
      <c r="F6" s="13"/>
      <c r="G6" s="14"/>
      <c r="H6" s="14"/>
      <c r="I6" s="14"/>
      <c r="J6" s="13"/>
      <c r="K6" s="7"/>
      <c r="L6" s="7"/>
      <c r="M6" s="8"/>
    </row>
    <row r="7" customFormat="false" ht="22.5" hidden="false" customHeight="false" outlineLevel="0" collapsed="false">
      <c r="C7" s="5"/>
      <c r="D7" s="11"/>
      <c r="E7" s="12" t="s">
        <v>4</v>
      </c>
      <c r="F7" s="13"/>
      <c r="G7" s="15"/>
      <c r="H7" s="15"/>
      <c r="I7" s="15"/>
      <c r="J7" s="13"/>
      <c r="K7" s="7"/>
      <c r="L7" s="7"/>
      <c r="M7" s="8"/>
    </row>
    <row r="8" customFormat="false" ht="121.5" hidden="false" customHeight="true" outlineLevel="0" collapsed="false">
      <c r="C8" s="5"/>
      <c r="D8" s="11"/>
      <c r="E8" s="12" t="s">
        <v>5</v>
      </c>
      <c r="F8" s="13"/>
      <c r="G8" s="16"/>
      <c r="H8" s="16"/>
      <c r="I8" s="16"/>
      <c r="J8" s="17"/>
      <c r="K8" s="17"/>
      <c r="L8" s="17"/>
      <c r="M8" s="18"/>
      <c r="N8" s="17"/>
      <c r="O8" s="17"/>
      <c r="P8" s="17"/>
    </row>
    <row r="9" customFormat="false" ht="22.5" hidden="false" customHeight="false" outlineLevel="0" collapsed="false">
      <c r="C9" s="5"/>
      <c r="D9" s="11"/>
      <c r="E9" s="12" t="s">
        <v>6</v>
      </c>
      <c r="F9" s="13"/>
      <c r="G9" s="19"/>
      <c r="H9" s="19"/>
      <c r="I9" s="19"/>
      <c r="J9" s="13"/>
      <c r="K9" s="7"/>
      <c r="L9" s="7"/>
      <c r="M9" s="8"/>
    </row>
    <row r="10" customFormat="false" ht="22.5" hidden="false" customHeight="false" outlineLevel="0" collapsed="false">
      <c r="C10" s="5"/>
      <c r="D10" s="11"/>
      <c r="E10" s="12"/>
      <c r="F10" s="13"/>
      <c r="G10" s="13"/>
      <c r="H10" s="13"/>
      <c r="I10" s="13"/>
      <c r="J10" s="13"/>
      <c r="K10" s="7"/>
      <c r="L10" s="7"/>
      <c r="M10" s="8"/>
    </row>
    <row r="11" s="20" customFormat="true" ht="46.5" hidden="false" customHeight="true" outlineLevel="0" collapsed="false">
      <c r="C11" s="21"/>
      <c r="D11" s="22"/>
      <c r="E11" s="23" t="s">
        <v>7</v>
      </c>
      <c r="F11" s="23"/>
      <c r="G11" s="23"/>
      <c r="H11" s="23"/>
      <c r="I11" s="23"/>
      <c r="J11" s="23"/>
      <c r="K11" s="24"/>
      <c r="L11" s="24"/>
      <c r="M11" s="25"/>
      <c r="N11" s="24"/>
    </row>
    <row r="12" customFormat="false" ht="13.5" hidden="false" customHeight="false" outlineLevel="0" collapsed="false">
      <c r="C12" s="5"/>
      <c r="D12" s="26"/>
      <c r="E12" s="27"/>
      <c r="F12" s="27"/>
      <c r="G12" s="27"/>
      <c r="H12" s="27"/>
      <c r="I12" s="27"/>
      <c r="J12" s="27"/>
      <c r="K12" s="26"/>
      <c r="L12" s="26"/>
      <c r="M12" s="28"/>
      <c r="N12" s="26"/>
      <c r="O12" s="29"/>
      <c r="P12" s="29"/>
      <c r="Q12" s="29"/>
    </row>
    <row r="13" customFormat="false" ht="60" hidden="false" customHeight="true" outlineLevel="0" collapsed="false">
      <c r="C13" s="5"/>
      <c r="D13" s="30"/>
      <c r="E13" s="30"/>
      <c r="F13" s="31" t="s">
        <v>8</v>
      </c>
      <c r="G13" s="32" t="s">
        <v>9</v>
      </c>
      <c r="H13" s="31" t="n">
        <v>2016</v>
      </c>
      <c r="I13" s="31" t="n">
        <v>2017</v>
      </c>
      <c r="J13" s="31" t="n">
        <v>2018</v>
      </c>
      <c r="K13" s="31" t="n">
        <v>2019</v>
      </c>
      <c r="L13" s="33" t="n">
        <v>2020</v>
      </c>
      <c r="M13" s="34"/>
      <c r="N13" s="26"/>
      <c r="O13" s="26"/>
      <c r="P13" s="26"/>
      <c r="Q13" s="26"/>
      <c r="R13" s="7"/>
      <c r="S13" s="7"/>
      <c r="T13" s="7"/>
      <c r="U13" s="7"/>
      <c r="V13" s="7"/>
      <c r="W13" s="7"/>
    </row>
    <row r="14" s="41" customFormat="true" ht="29.25" hidden="false" customHeight="true" outlineLevel="0" collapsed="false">
      <c r="A14" s="1"/>
      <c r="B14" s="1"/>
      <c r="C14" s="5"/>
      <c r="D14" s="35" t="s">
        <v>10</v>
      </c>
      <c r="E14" s="35"/>
      <c r="F14" s="36" t="n">
        <f aca="false">SUM(G14:L14)</f>
        <v>206835914.374266</v>
      </c>
      <c r="G14" s="36" t="n">
        <f aca="false">SUM(G16:G18)</f>
        <v>30165763.8355292</v>
      </c>
      <c r="H14" s="36" t="n">
        <f aca="false">SUM(H16:H18)</f>
        <v>45109594.8207315</v>
      </c>
      <c r="I14" s="36" t="n">
        <f aca="false">SUM(I16:I18)</f>
        <v>43123864.0679979</v>
      </c>
      <c r="J14" s="36" t="n">
        <f aca="false">SUM(J16:J18)</f>
        <v>34424089.148304</v>
      </c>
      <c r="K14" s="36" t="n">
        <f aca="false">SUM(K16:K18)</f>
        <v>26487253.0756794</v>
      </c>
      <c r="L14" s="37" t="n">
        <f aca="false">SUM(L16:L18)</f>
        <v>27525349.4260237</v>
      </c>
      <c r="M14" s="38"/>
      <c r="N14" s="39"/>
      <c r="O14" s="39"/>
      <c r="P14" s="39"/>
      <c r="Q14" s="39"/>
      <c r="R14" s="40"/>
      <c r="S14" s="40"/>
      <c r="T14" s="40"/>
      <c r="U14" s="40"/>
      <c r="V14" s="40"/>
      <c r="W14" s="40"/>
    </row>
    <row r="15" s="41" customFormat="true" ht="27.75" hidden="false" customHeight="true" outlineLevel="0" collapsed="false">
      <c r="A15" s="1"/>
      <c r="B15" s="1"/>
      <c r="C15" s="5"/>
      <c r="D15" s="42" t="s">
        <v>11</v>
      </c>
      <c r="E15" s="42"/>
      <c r="F15" s="43"/>
      <c r="G15" s="44"/>
      <c r="H15" s="44"/>
      <c r="I15" s="44"/>
      <c r="J15" s="44"/>
      <c r="K15" s="45"/>
      <c r="L15" s="46"/>
      <c r="M15" s="38"/>
      <c r="N15" s="39"/>
      <c r="O15" s="39"/>
      <c r="P15" s="39"/>
      <c r="Q15" s="39"/>
      <c r="R15" s="40"/>
      <c r="S15" s="40"/>
      <c r="T15" s="40"/>
      <c r="U15" s="40"/>
      <c r="V15" s="40"/>
      <c r="W15" s="40"/>
    </row>
    <row r="16" s="41" customFormat="true" ht="27" hidden="false" customHeight="true" outlineLevel="0" collapsed="false">
      <c r="A16" s="1"/>
      <c r="B16" s="1"/>
      <c r="C16" s="5"/>
      <c r="D16" s="47" t="s">
        <v>12</v>
      </c>
      <c r="E16" s="47"/>
      <c r="F16" s="48" t="n">
        <f aca="false">SUM(G16:L16)</f>
        <v>201582743.243672</v>
      </c>
      <c r="G16" s="49" t="n">
        <f aca="false">'Total Budget'!C10</f>
        <v>29916814.0607073</v>
      </c>
      <c r="H16" s="49" t="n">
        <f aca="false">'Total Budget'!D10</f>
        <v>44776369.8999524</v>
      </c>
      <c r="I16" s="49" t="n">
        <f aca="false">'Total Budget'!E10</f>
        <v>42649837.7102317</v>
      </c>
      <c r="J16" s="49" t="n">
        <f aca="false">'Total Budget'!F10</f>
        <v>33685444.373794</v>
      </c>
      <c r="K16" s="49" t="n">
        <f aca="false">'Total Budget'!G10</f>
        <v>25197220.3699046</v>
      </c>
      <c r="L16" s="50" t="n">
        <f aca="false">'Total Budget'!H10</f>
        <v>25357056.8290816</v>
      </c>
      <c r="M16" s="38"/>
      <c r="N16" s="39"/>
      <c r="O16" s="39"/>
      <c r="P16" s="39"/>
      <c r="Q16" s="39"/>
      <c r="R16" s="40"/>
      <c r="S16" s="40"/>
      <c r="T16" s="40"/>
      <c r="U16" s="40"/>
      <c r="V16" s="40"/>
      <c r="W16" s="40"/>
    </row>
    <row r="17" s="41" customFormat="true" ht="36.75" hidden="false" customHeight="true" outlineLevel="0" collapsed="false">
      <c r="A17" s="1"/>
      <c r="B17" s="1"/>
      <c r="C17" s="5"/>
      <c r="D17" s="51" t="s">
        <v>13</v>
      </c>
      <c r="E17" s="51"/>
      <c r="F17" s="52" t="n">
        <f aca="false">SUM(G17:L17)</f>
        <v>5253171.1305942</v>
      </c>
      <c r="G17" s="53" t="n">
        <f aca="false">'Total Budget'!C11</f>
        <v>248949.774821907</v>
      </c>
      <c r="H17" s="53" t="n">
        <f aca="false">'Total Budget'!D11</f>
        <v>333224.920779165</v>
      </c>
      <c r="I17" s="53" t="n">
        <f aca="false">'Total Budget'!E11</f>
        <v>474026.357766164</v>
      </c>
      <c r="J17" s="53" t="n">
        <f aca="false">'Total Budget'!F11</f>
        <v>738644.774510043</v>
      </c>
      <c r="K17" s="53" t="n">
        <f aca="false">'Total Budget'!G11</f>
        <v>1290032.70577485</v>
      </c>
      <c r="L17" s="54" t="n">
        <f aca="false">'Total Budget'!H11</f>
        <v>2168292.59694207</v>
      </c>
      <c r="M17" s="38"/>
      <c r="N17" s="39"/>
      <c r="O17" s="39"/>
      <c r="P17" s="39"/>
      <c r="Q17" s="39"/>
      <c r="R17" s="40"/>
      <c r="S17" s="40"/>
      <c r="T17" s="40"/>
      <c r="U17" s="40"/>
      <c r="V17" s="40"/>
      <c r="W17" s="40"/>
    </row>
    <row r="18" s="41" customFormat="true" ht="25.5" hidden="false" customHeight="true" outlineLevel="0" collapsed="false">
      <c r="A18" s="1"/>
      <c r="B18" s="1"/>
      <c r="C18" s="5"/>
      <c r="D18" s="55"/>
      <c r="E18" s="55"/>
      <c r="F18" s="56"/>
      <c r="G18" s="57"/>
      <c r="H18" s="57"/>
      <c r="I18" s="57"/>
      <c r="J18" s="57"/>
      <c r="K18" s="57"/>
      <c r="L18" s="58"/>
      <c r="M18" s="38"/>
      <c r="N18" s="39"/>
      <c r="O18" s="39"/>
      <c r="P18" s="39"/>
      <c r="Q18" s="39"/>
      <c r="R18" s="40"/>
      <c r="S18" s="40"/>
      <c r="T18" s="40"/>
      <c r="U18" s="40"/>
      <c r="V18" s="40"/>
      <c r="W18" s="40"/>
    </row>
    <row r="19" customFormat="false" ht="12.75" hidden="false" customHeight="false" outlineLevel="0" collapsed="false">
      <c r="C19" s="5"/>
      <c r="D19" s="26"/>
      <c r="E19" s="26"/>
      <c r="F19" s="26"/>
      <c r="G19" s="26"/>
      <c r="H19" s="26"/>
      <c r="I19" s="26"/>
      <c r="J19" s="26"/>
      <c r="K19" s="26"/>
      <c r="L19" s="26"/>
      <c r="M19" s="28"/>
      <c r="N19" s="26"/>
      <c r="O19" s="29"/>
      <c r="P19" s="29"/>
      <c r="Q19" s="29"/>
    </row>
    <row r="20" customFormat="false" ht="22.5" hidden="false" customHeight="false" outlineLevel="0" collapsed="false">
      <c r="C20" s="5"/>
      <c r="D20" s="12" t="s">
        <v>14</v>
      </c>
      <c r="E20" s="12"/>
      <c r="F20" s="12"/>
      <c r="G20" s="13"/>
      <c r="H20" s="13"/>
      <c r="I20" s="13"/>
      <c r="J20" s="13"/>
      <c r="K20" s="7"/>
      <c r="L20" s="7"/>
      <c r="M20" s="8"/>
    </row>
    <row r="21" customFormat="false" ht="23.25" hidden="false" customHeight="false" outlineLevel="0" collapsed="false">
      <c r="C21" s="5"/>
      <c r="D21" s="59" t="s">
        <v>15</v>
      </c>
      <c r="E21" s="7"/>
      <c r="F21" s="60"/>
      <c r="G21" s="13"/>
      <c r="H21" s="13"/>
      <c r="I21" s="13"/>
      <c r="J21" s="13"/>
      <c r="K21" s="60"/>
      <c r="L21" s="60"/>
      <c r="M21" s="8"/>
    </row>
    <row r="22" customFormat="false" ht="13.5" hidden="false" customHeight="false" outlineLevel="0" collapsed="false">
      <c r="C22" s="61"/>
      <c r="D22" s="62"/>
      <c r="E22" s="62"/>
      <c r="F22" s="62"/>
      <c r="G22" s="62"/>
      <c r="H22" s="62"/>
      <c r="I22" s="62"/>
      <c r="J22" s="62"/>
      <c r="K22" s="62"/>
      <c r="L22" s="62"/>
      <c r="M22" s="63"/>
    </row>
    <row r="23" customFormat="false" ht="15" hidden="false" customHeight="true" outlineLevel="0" collapsed="false">
      <c r="D23" s="64"/>
      <c r="E23" s="64"/>
      <c r="F23" s="64"/>
      <c r="G23" s="65"/>
      <c r="H23" s="66"/>
      <c r="I23" s="66"/>
      <c r="J23" s="66"/>
    </row>
    <row r="26" customFormat="false" ht="12.75" hidden="false" customHeight="false" outlineLevel="0" collapsed="false">
      <c r="D26" s="67"/>
      <c r="E26" s="67"/>
    </row>
    <row r="29" customFormat="false" ht="12.75" hidden="false" customHeight="false" outlineLevel="0" collapsed="false">
      <c r="F29" s="67"/>
    </row>
    <row r="30" customFormat="false" ht="12.75" hidden="false" customHeight="false" outlineLevel="0" collapsed="false">
      <c r="F30" s="67"/>
    </row>
    <row r="31" customFormat="false" ht="12.75" hidden="false" customHeight="false" outlineLevel="0" collapsed="false">
      <c r="F31" s="67"/>
    </row>
    <row r="32" customFormat="false" ht="12.75" hidden="false" customHeight="false" outlineLevel="0" collapsed="false">
      <c r="F32" s="67"/>
    </row>
    <row r="33" customFormat="false" ht="12.75" hidden="false" customHeight="false" outlineLevel="0" collapsed="false">
      <c r="F33" s="67"/>
    </row>
    <row r="34" customFormat="false" ht="12.75" hidden="false" customHeight="false" outlineLevel="0" collapsed="false">
      <c r="F34" s="67"/>
    </row>
    <row r="35" customFormat="false" ht="12.75" hidden="false" customHeight="false" outlineLevel="0" collapsed="false">
      <c r="F35" s="67"/>
    </row>
    <row r="41" customFormat="false" ht="22.5" hidden="false" customHeight="false" outlineLevel="0" collapsed="false">
      <c r="I41" s="17"/>
      <c r="J41" s="17"/>
      <c r="K41" s="17"/>
      <c r="L41" s="17"/>
      <c r="M41" s="17"/>
      <c r="N41" s="17"/>
      <c r="O41" s="17"/>
    </row>
  </sheetData>
  <mergeCells count="15">
    <mergeCell ref="D2:J2"/>
    <mergeCell ref="K2:M2"/>
    <mergeCell ref="D3:J3"/>
    <mergeCell ref="G6:I6"/>
    <mergeCell ref="G7:I7"/>
    <mergeCell ref="E11:J11"/>
    <mergeCell ref="D13:E13"/>
    <mergeCell ref="D14:E14"/>
    <mergeCell ref="D15:E15"/>
    <mergeCell ref="D16:E16"/>
    <mergeCell ref="D17:E17"/>
    <mergeCell ref="D18:E18"/>
    <mergeCell ref="D20:F20"/>
    <mergeCell ref="H23:J23"/>
    <mergeCell ref="I41:O41"/>
  </mergeCells>
  <printOptions headings="false" gridLines="false" gridLinesSet="true" horizontalCentered="true" verticalCentered="false"/>
  <pageMargins left="0.157638888888889" right="0.157638888888889" top="0.669444444444445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0" activeCellId="0" sqref="H6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44" width="44.32"/>
    <col collapsed="false" customWidth="true" hidden="false" outlineLevel="0" max="3" min="2" style="444" width="10.15"/>
    <col collapsed="false" customWidth="true" hidden="false" outlineLevel="0" max="4" min="4" style="444" width="17.15"/>
    <col collapsed="false" customWidth="true" hidden="false" outlineLevel="0" max="5" min="5" style="444" width="11.15"/>
    <col collapsed="false" customWidth="true" hidden="false" outlineLevel="0" max="6" min="6" style="444" width="10.82"/>
    <col collapsed="false" customWidth="true" hidden="false" outlineLevel="0" max="7" min="7" style="444" width="11.15"/>
    <col collapsed="false" customWidth="true" hidden="false" outlineLevel="0" max="8" min="8" style="444" width="10.82"/>
    <col collapsed="false" customWidth="false" hidden="false" outlineLevel="0" max="257" min="9" style="443" width="10.65"/>
  </cols>
  <sheetData>
    <row r="1" customFormat="false" ht="12.75" hidden="false" customHeight="true" outlineLevel="0" collapsed="false">
      <c r="A1" s="443"/>
      <c r="B1" s="443"/>
      <c r="C1" s="443"/>
      <c r="D1" s="443"/>
      <c r="E1" s="443"/>
      <c r="F1" s="443"/>
      <c r="G1" s="443"/>
      <c r="H1" s="443"/>
    </row>
    <row r="2" customFormat="false" ht="15.75" hidden="false" customHeight="true" outlineLevel="0" collapsed="false">
      <c r="A2" s="446"/>
      <c r="B2" s="457"/>
      <c r="C2" s="457"/>
      <c r="D2" s="457"/>
      <c r="E2" s="457"/>
      <c r="F2" s="457"/>
      <c r="G2" s="457" t="str">
        <f aca="false">'Total Budget'!H1</f>
        <v>Продовження додатка №1</v>
      </c>
      <c r="H2" s="457"/>
      <c r="I2" s="457"/>
      <c r="J2" s="457"/>
    </row>
    <row r="3" customFormat="false" ht="15" hidden="false" customHeight="true" outlineLevel="0" collapsed="false">
      <c r="A3" s="596" t="s">
        <v>57</v>
      </c>
      <c r="B3" s="597" t="s">
        <v>467</v>
      </c>
      <c r="C3" s="597"/>
      <c r="D3" s="597"/>
      <c r="E3" s="597"/>
      <c r="F3" s="597"/>
      <c r="G3" s="597"/>
      <c r="H3" s="597"/>
      <c r="I3" s="597"/>
      <c r="J3" s="598" t="s">
        <v>59</v>
      </c>
      <c r="K3" s="454"/>
    </row>
    <row r="4" customFormat="false" ht="15" hidden="false" customHeight="true" outlineLevel="0" collapsed="false">
      <c r="A4" s="599"/>
      <c r="B4" s="597"/>
      <c r="C4" s="597"/>
      <c r="D4" s="597"/>
      <c r="E4" s="597"/>
      <c r="F4" s="597"/>
      <c r="G4" s="597"/>
      <c r="H4" s="597"/>
      <c r="I4" s="597"/>
      <c r="J4" s="600"/>
      <c r="K4" s="454"/>
    </row>
    <row r="5" customFormat="false" ht="20.25" hidden="false" customHeight="true" outlineLevel="0" collapsed="false">
      <c r="A5" s="599" t="s">
        <v>468</v>
      </c>
      <c r="B5" s="601"/>
      <c r="C5" s="601"/>
      <c r="D5" s="601"/>
      <c r="E5" s="601"/>
      <c r="F5" s="601"/>
      <c r="G5" s="601"/>
      <c r="H5" s="601"/>
      <c r="I5" s="457"/>
      <c r="J5" s="600" t="s">
        <v>61</v>
      </c>
      <c r="K5" s="454"/>
    </row>
    <row r="6" customFormat="false" ht="5.25" hidden="false" customHeight="true" outlineLevel="0" collapsed="false">
      <c r="A6" s="602"/>
      <c r="B6" s="603"/>
      <c r="C6" s="603"/>
      <c r="D6" s="603"/>
      <c r="E6" s="603"/>
      <c r="F6" s="603"/>
      <c r="G6" s="603"/>
      <c r="H6" s="603"/>
      <c r="I6" s="531"/>
      <c r="J6" s="532"/>
      <c r="K6" s="454"/>
    </row>
    <row r="7" customFormat="false" ht="12" hidden="false" customHeight="true" outlineLevel="0" collapsed="false">
      <c r="A7" s="450"/>
      <c r="B7" s="457"/>
      <c r="C7" s="457"/>
      <c r="D7" s="457"/>
      <c r="E7" s="457"/>
      <c r="F7" s="457"/>
      <c r="G7" s="457"/>
      <c r="H7" s="457"/>
      <c r="I7" s="573"/>
      <c r="J7" s="573"/>
    </row>
    <row r="8" customFormat="false" ht="12.75" hidden="false" customHeight="true" outlineLevel="0" collapsed="false">
      <c r="A8" s="604" t="s">
        <v>469</v>
      </c>
      <c r="B8" s="604"/>
      <c r="C8" s="604"/>
      <c r="D8" s="457"/>
      <c r="E8" s="605" t="s">
        <v>64</v>
      </c>
      <c r="F8" s="605"/>
      <c r="G8" s="605"/>
      <c r="H8" s="605"/>
      <c r="I8" s="606"/>
      <c r="J8" s="607"/>
      <c r="K8" s="541"/>
      <c r="L8" s="541"/>
    </row>
    <row r="9" customFormat="false" ht="12.75" hidden="false" customHeight="true" outlineLevel="0" collapsed="false">
      <c r="A9" s="604"/>
      <c r="B9" s="604"/>
      <c r="C9" s="604"/>
      <c r="D9" s="457"/>
      <c r="E9" s="608" t="n">
        <v>2015</v>
      </c>
      <c r="F9" s="464" t="n">
        <v>2016</v>
      </c>
      <c r="G9" s="464" t="n">
        <v>2017</v>
      </c>
      <c r="H9" s="465" t="n">
        <v>2018</v>
      </c>
      <c r="I9" s="464" t="n">
        <v>2019</v>
      </c>
      <c r="J9" s="465" t="n">
        <v>2020</v>
      </c>
    </row>
    <row r="10" s="573" customFormat="true" ht="13.5" hidden="false" customHeight="true" outlineLevel="0" collapsed="false">
      <c r="A10" s="609" t="str">
        <f aca="false">[1]обладнання!B2</f>
        <v>Ліжко медичне функціональне </v>
      </c>
      <c r="B10" s="609"/>
      <c r="C10" s="609"/>
      <c r="D10" s="610" t="n">
        <v>50</v>
      </c>
      <c r="E10" s="611" t="n">
        <v>15</v>
      </c>
      <c r="F10" s="610" t="n">
        <v>35</v>
      </c>
      <c r="G10" s="611"/>
      <c r="H10" s="611"/>
      <c r="I10" s="475"/>
      <c r="J10" s="612"/>
      <c r="K10" s="573" t="n">
        <v>1</v>
      </c>
    </row>
    <row r="11" s="573" customFormat="true" ht="12.75" hidden="false" customHeight="true" outlineLevel="0" collapsed="false">
      <c r="A11" s="613" t="str">
        <f aca="false">[1]обладнання!B3</f>
        <v>Ліжко медичне функціональне дитяче ( мобільне)</v>
      </c>
      <c r="B11" s="613"/>
      <c r="C11" s="613"/>
      <c r="D11" s="610" t="n">
        <v>1</v>
      </c>
      <c r="E11" s="611" t="n">
        <v>1</v>
      </c>
      <c r="F11" s="610"/>
      <c r="G11" s="611"/>
      <c r="H11" s="611"/>
      <c r="I11" s="475"/>
      <c r="J11" s="612"/>
      <c r="K11" s="573" t="n">
        <f aca="false">K10+1</f>
        <v>2</v>
      </c>
    </row>
    <row r="12" s="573" customFormat="true" ht="12.75" hidden="false" customHeight="true" outlineLevel="0" collapsed="false">
      <c r="A12" s="613" t="str">
        <f aca="false">[1]обладнання!B4</f>
        <v>Тумбочка –Столик  приліжкова зі змінним нахилом </v>
      </c>
      <c r="B12" s="613"/>
      <c r="C12" s="613"/>
      <c r="D12" s="610" t="n">
        <v>50</v>
      </c>
      <c r="E12" s="611" t="n">
        <v>15</v>
      </c>
      <c r="F12" s="610" t="n">
        <v>35</v>
      </c>
      <c r="G12" s="611"/>
      <c r="H12" s="611"/>
      <c r="I12" s="475"/>
      <c r="J12" s="612"/>
      <c r="K12" s="573" t="n">
        <f aca="false">K11+1</f>
        <v>3</v>
      </c>
    </row>
    <row r="13" s="573" customFormat="true" ht="12.75" hidden="false" customHeight="true" outlineLevel="0" collapsed="false">
      <c r="A13" s="614" t="str">
        <f aca="false">[1]обладнання!B5</f>
        <v>Гігрометр</v>
      </c>
      <c r="B13" s="614"/>
      <c r="C13" s="614"/>
      <c r="D13" s="610" t="n">
        <v>4</v>
      </c>
      <c r="E13" s="611"/>
      <c r="F13" s="610" t="n">
        <v>2</v>
      </c>
      <c r="G13" s="611" t="n">
        <v>2</v>
      </c>
      <c r="H13" s="611"/>
      <c r="I13" s="475"/>
      <c r="J13" s="612"/>
      <c r="K13" s="573" t="n">
        <f aca="false">K12+1</f>
        <v>4</v>
      </c>
    </row>
    <row r="14" s="573" customFormat="true" ht="12.75" hidden="false" customHeight="true" outlineLevel="0" collapsed="false">
      <c r="A14" s="614" t="str">
        <f aca="false">[1]обладнання!B6</f>
        <v>Відсмоктувач хірургічний </v>
      </c>
      <c r="B14" s="614"/>
      <c r="C14" s="614"/>
      <c r="D14" s="610" t="n">
        <v>4</v>
      </c>
      <c r="E14" s="611"/>
      <c r="F14" s="610" t="n">
        <v>2</v>
      </c>
      <c r="G14" s="611" t="n">
        <v>2</v>
      </c>
      <c r="H14" s="611"/>
      <c r="I14" s="475"/>
      <c r="J14" s="612"/>
      <c r="K14" s="573" t="n">
        <f aca="false">K13+1</f>
        <v>5</v>
      </c>
    </row>
    <row r="15" s="573" customFormat="true" ht="12.75" hidden="false" customHeight="true" outlineLevel="0" collapsed="false">
      <c r="A15" s="613" t="str">
        <f aca="false">[1]обладнання!B7</f>
        <v>Протипролежневі матраци з чохлами</v>
      </c>
      <c r="B15" s="613"/>
      <c r="C15" s="613"/>
      <c r="D15" s="610" t="n">
        <v>55</v>
      </c>
      <c r="E15" s="611"/>
      <c r="F15" s="610" t="n">
        <v>40</v>
      </c>
      <c r="G15" s="611" t="n">
        <v>15</v>
      </c>
      <c r="H15" s="611"/>
      <c r="I15" s="475"/>
      <c r="J15" s="612"/>
      <c r="K15" s="573" t="n">
        <f aca="false">K14+1</f>
        <v>6</v>
      </c>
    </row>
    <row r="16" s="573" customFormat="true" ht="12.75" hidden="false" customHeight="true" outlineLevel="0" collapsed="false">
      <c r="A16" s="613" t="str">
        <f aca="false">[1]обладнання!B8</f>
        <v>Протипролежневі валики </v>
      </c>
      <c r="B16" s="613"/>
      <c r="C16" s="613"/>
      <c r="D16" s="610" t="n">
        <v>55</v>
      </c>
      <c r="E16" s="611"/>
      <c r="F16" s="610" t="n">
        <v>40</v>
      </c>
      <c r="G16" s="611" t="n">
        <v>15</v>
      </c>
      <c r="H16" s="611"/>
      <c r="I16" s="475"/>
      <c r="J16" s="612"/>
      <c r="K16" s="573" t="n">
        <f aca="false">K15+1</f>
        <v>7</v>
      </c>
    </row>
    <row r="17" s="573" customFormat="true" ht="12.75" hidden="false" customHeight="true" outlineLevel="0" collapsed="false">
      <c r="A17" s="613" t="str">
        <f aca="false">[1]обладнання!B9</f>
        <v>система підігріву пацієнта в ліжку  </v>
      </c>
      <c r="B17" s="613"/>
      <c r="C17" s="613"/>
      <c r="D17" s="610" t="n">
        <v>50</v>
      </c>
      <c r="E17" s="611"/>
      <c r="F17" s="610" t="n">
        <v>35</v>
      </c>
      <c r="G17" s="611" t="n">
        <v>15</v>
      </c>
      <c r="H17" s="611"/>
      <c r="I17" s="475"/>
      <c r="J17" s="612"/>
      <c r="K17" s="573" t="n">
        <f aca="false">K16+1</f>
        <v>8</v>
      </c>
    </row>
    <row r="18" s="573" customFormat="true" ht="12.75" hidden="false" customHeight="true" outlineLevel="0" collapsed="false">
      <c r="A18" s="613" t="str">
        <f aca="false">[1]обладнання!B10</f>
        <v>автоматична система переміщення хворого </v>
      </c>
      <c r="B18" s="613"/>
      <c r="C18" s="613"/>
      <c r="D18" s="610" t="n">
        <v>5</v>
      </c>
      <c r="E18" s="611"/>
      <c r="F18" s="610" t="n">
        <v>1</v>
      </c>
      <c r="G18" s="611" t="n">
        <v>2</v>
      </c>
      <c r="H18" s="611" t="n">
        <v>2</v>
      </c>
      <c r="I18" s="475"/>
      <c r="J18" s="612"/>
      <c r="K18" s="573" t="n">
        <f aca="false">K17+1</f>
        <v>9</v>
      </c>
    </row>
    <row r="19" s="573" customFormat="true" ht="12.75" hidden="false" customHeight="true" outlineLevel="0" collapsed="false">
      <c r="A19" s="613" t="str">
        <f aca="false">[1]обладнання!B11</f>
        <v>Ходунки різної конструкції </v>
      </c>
      <c r="B19" s="613"/>
      <c r="C19" s="613"/>
      <c r="D19" s="610" t="n">
        <v>50</v>
      </c>
      <c r="E19" s="611"/>
      <c r="F19" s="610" t="n">
        <v>10</v>
      </c>
      <c r="G19" s="611" t="n">
        <v>20</v>
      </c>
      <c r="H19" s="611" t="n">
        <v>20</v>
      </c>
      <c r="I19" s="475"/>
      <c r="J19" s="612"/>
      <c r="K19" s="573" t="n">
        <f aca="false">K18+1</f>
        <v>10</v>
      </c>
    </row>
    <row r="20" s="573" customFormat="true" ht="12.75" hidden="false" customHeight="true" outlineLevel="0" collapsed="false">
      <c r="A20" s="613" t="str">
        <f aca="false">[1]обладнання!B12</f>
        <v>Ширми ( мобільні)</v>
      </c>
      <c r="B20" s="613"/>
      <c r="C20" s="613"/>
      <c r="D20" s="610" t="n">
        <v>50</v>
      </c>
      <c r="E20" s="611"/>
      <c r="F20" s="610" t="n">
        <v>41</v>
      </c>
      <c r="G20" s="611" t="n">
        <v>6</v>
      </c>
      <c r="H20" s="611" t="n">
        <v>3</v>
      </c>
      <c r="I20" s="475"/>
      <c r="J20" s="612"/>
      <c r="K20" s="573" t="n">
        <f aca="false">K19+1</f>
        <v>11</v>
      </c>
    </row>
    <row r="21" s="573" customFormat="true" ht="12.75" hidden="false" customHeight="true" outlineLevel="0" collapsed="false">
      <c r="A21" s="613" t="str">
        <f aca="false">[1]обладнання!B13</f>
        <v>Штатив для внутрішньовенних вливань на 2  флакони </v>
      </c>
      <c r="B21" s="613"/>
      <c r="C21" s="613"/>
      <c r="D21" s="610" t="n">
        <v>60</v>
      </c>
      <c r="E21" s="611"/>
      <c r="F21" s="610" t="n">
        <v>50</v>
      </c>
      <c r="G21" s="611" t="n">
        <v>5</v>
      </c>
      <c r="H21" s="611" t="n">
        <v>5</v>
      </c>
      <c r="I21" s="475"/>
      <c r="J21" s="612"/>
      <c r="K21" s="573" t="n">
        <f aca="false">K20+1</f>
        <v>12</v>
      </c>
    </row>
    <row r="22" s="573" customFormat="true" ht="12.75" hidden="false" customHeight="true" outlineLevel="0" collapsed="false">
      <c r="A22" s="613" t="str">
        <f aca="false">[1]обладнання!B14</f>
        <v>Електрокардіограф портативний </v>
      </c>
      <c r="B22" s="613"/>
      <c r="C22" s="613"/>
      <c r="D22" s="610" t="n">
        <v>5</v>
      </c>
      <c r="E22" s="611"/>
      <c r="F22" s="610" t="n">
        <v>1</v>
      </c>
      <c r="G22" s="611" t="n">
        <v>2</v>
      </c>
      <c r="H22" s="611" t="n">
        <v>2</v>
      </c>
      <c r="I22" s="475"/>
      <c r="J22" s="612"/>
      <c r="K22" s="573" t="n">
        <f aca="false">K21+1</f>
        <v>13</v>
      </c>
    </row>
    <row r="23" s="573" customFormat="true" ht="12.75" hidden="false" customHeight="true" outlineLevel="0" collapsed="false">
      <c r="A23" s="613" t="str">
        <f aca="false">[1]обладнання!B15</f>
        <v>Тонометр </v>
      </c>
      <c r="B23" s="613"/>
      <c r="C23" s="613"/>
      <c r="D23" s="610" t="n">
        <v>50</v>
      </c>
      <c r="E23" s="611"/>
      <c r="F23" s="610" t="n">
        <v>45</v>
      </c>
      <c r="G23" s="611" t="n">
        <v>5</v>
      </c>
      <c r="H23" s="611" t="n">
        <v>0</v>
      </c>
      <c r="I23" s="475"/>
      <c r="J23" s="612"/>
      <c r="K23" s="573" t="n">
        <f aca="false">K22+1</f>
        <v>14</v>
      </c>
    </row>
    <row r="24" s="573" customFormat="true" ht="12.75" hidden="false" customHeight="true" outlineLevel="0" collapsed="false">
      <c r="A24" s="613" t="str">
        <f aca="false">[1]обладнання!B16</f>
        <v>Стетофонендоскоп </v>
      </c>
      <c r="B24" s="613"/>
      <c r="C24" s="613"/>
      <c r="D24" s="610" t="n">
        <v>6</v>
      </c>
      <c r="E24" s="611"/>
      <c r="F24" s="610" t="n">
        <v>3</v>
      </c>
      <c r="G24" s="611" t="n">
        <v>3</v>
      </c>
      <c r="H24" s="611" t="n">
        <v>0</v>
      </c>
      <c r="I24" s="475"/>
      <c r="J24" s="612"/>
      <c r="K24" s="573" t="n">
        <f aca="false">K23+1</f>
        <v>15</v>
      </c>
    </row>
    <row r="25" s="573" customFormat="true" ht="12.75" hidden="false" customHeight="true" outlineLevel="0" collapsed="false">
      <c r="A25" s="613" t="str">
        <f aca="false">[1]обладнання!B17</f>
        <v>Термометр медичний інфокрасний </v>
      </c>
      <c r="B25" s="613"/>
      <c r="C25" s="613"/>
      <c r="D25" s="610" t="n">
        <v>50</v>
      </c>
      <c r="E25" s="611"/>
      <c r="F25" s="610" t="n">
        <v>45</v>
      </c>
      <c r="G25" s="611" t="n">
        <v>5</v>
      </c>
      <c r="H25" s="611" t="n">
        <v>0</v>
      </c>
      <c r="I25" s="475"/>
      <c r="J25" s="612"/>
      <c r="K25" s="573" t="n">
        <f aca="false">K24+1</f>
        <v>16</v>
      </c>
    </row>
    <row r="26" s="573" customFormat="true" ht="12.75" hidden="false" customHeight="true" outlineLevel="0" collapsed="false">
      <c r="A26" s="613" t="str">
        <f aca="false">[1]обладнання!B18</f>
        <v>Пульсоксиметр </v>
      </c>
      <c r="B26" s="613"/>
      <c r="C26" s="613"/>
      <c r="D26" s="610" t="n">
        <v>50</v>
      </c>
      <c r="E26" s="611"/>
      <c r="F26" s="610" t="n">
        <v>45</v>
      </c>
      <c r="G26" s="611" t="n">
        <v>5</v>
      </c>
      <c r="H26" s="611" t="n">
        <v>0</v>
      </c>
      <c r="I26" s="475"/>
      <c r="J26" s="612"/>
      <c r="K26" s="573" t="n">
        <f aca="false">K25+1</f>
        <v>17</v>
      </c>
    </row>
    <row r="27" s="573" customFormat="true" ht="12.75" hidden="false" customHeight="true" outlineLevel="0" collapsed="false">
      <c r="A27" s="613" t="str">
        <f aca="false">[1]обладнання!B19</f>
        <v>Бікс (різного розміру) </v>
      </c>
      <c r="B27" s="613"/>
      <c r="C27" s="613"/>
      <c r="D27" s="610" t="n">
        <v>120</v>
      </c>
      <c r="E27" s="615"/>
      <c r="F27" s="610" t="n">
        <v>80</v>
      </c>
      <c r="G27" s="615" t="n">
        <v>20</v>
      </c>
      <c r="H27" s="615" t="n">
        <v>20</v>
      </c>
      <c r="I27" s="475"/>
      <c r="J27" s="612"/>
      <c r="K27" s="573" t="n">
        <f aca="false">K26+1</f>
        <v>18</v>
      </c>
    </row>
    <row r="28" s="573" customFormat="true" ht="12.75" hidden="false" customHeight="true" outlineLevel="0" collapsed="false">
      <c r="A28" s="613" t="str">
        <f aca="false">[1]обладнання!B20</f>
        <v>Ємності для проведення дезінфекціі</v>
      </c>
      <c r="B28" s="613"/>
      <c r="C28" s="613"/>
      <c r="D28" s="610" t="n">
        <v>50</v>
      </c>
      <c r="E28" s="611"/>
      <c r="F28" s="610" t="n">
        <v>40</v>
      </c>
      <c r="G28" s="611" t="n">
        <v>5</v>
      </c>
      <c r="H28" s="611" t="n">
        <v>5</v>
      </c>
      <c r="I28" s="475"/>
      <c r="J28" s="612"/>
      <c r="K28" s="573" t="n">
        <f aca="false">K27+1</f>
        <v>19</v>
      </c>
    </row>
    <row r="29" s="573" customFormat="true" ht="12.75" hidden="false" customHeight="true" outlineLevel="0" collapsed="false">
      <c r="A29" s="613" t="str">
        <f aca="false">[1]обладнання!B21</f>
        <v>Лоток медичний емальований квадрат</v>
      </c>
      <c r="B29" s="613"/>
      <c r="C29" s="613"/>
      <c r="D29" s="610" t="n">
        <v>60</v>
      </c>
      <c r="E29" s="611"/>
      <c r="F29" s="610" t="n">
        <v>50</v>
      </c>
      <c r="G29" s="611" t="n">
        <v>5</v>
      </c>
      <c r="H29" s="611" t="n">
        <v>5</v>
      </c>
      <c r="I29" s="475"/>
      <c r="J29" s="612"/>
      <c r="K29" s="573" t="n">
        <f aca="false">K28+1</f>
        <v>20</v>
      </c>
    </row>
    <row r="30" s="573" customFormat="true" ht="12.75" hidden="false" customHeight="true" outlineLevel="0" collapsed="false">
      <c r="A30" s="613" t="str">
        <f aca="false">[1]обладнання!B22</f>
        <v>Лоток ниркоподібний </v>
      </c>
      <c r="B30" s="613"/>
      <c r="C30" s="613"/>
      <c r="D30" s="610" t="n">
        <v>60</v>
      </c>
      <c r="E30" s="611"/>
      <c r="F30" s="610" t="n">
        <v>45</v>
      </c>
      <c r="G30" s="611" t="n">
        <v>5</v>
      </c>
      <c r="H30" s="611" t="n">
        <v>10</v>
      </c>
      <c r="I30" s="475"/>
      <c r="J30" s="612"/>
      <c r="K30" s="573" t="n">
        <f aca="false">K29+1</f>
        <v>21</v>
      </c>
    </row>
    <row r="31" s="573" customFormat="true" ht="12.75" hidden="false" customHeight="true" outlineLevel="0" collapsed="false">
      <c r="A31" s="613" t="str">
        <f aca="false">[1]обладнання!B23</f>
        <v>Візок інвалідний </v>
      </c>
      <c r="B31" s="613"/>
      <c r="C31" s="613"/>
      <c r="D31" s="610" t="n">
        <v>45</v>
      </c>
      <c r="E31" s="611"/>
      <c r="F31" s="610" t="n">
        <v>15</v>
      </c>
      <c r="G31" s="611" t="n">
        <v>15</v>
      </c>
      <c r="H31" s="611" t="n">
        <v>15</v>
      </c>
      <c r="I31" s="475"/>
      <c r="J31" s="612"/>
      <c r="K31" s="573" t="n">
        <f aca="false">K30+1</f>
        <v>22</v>
      </c>
    </row>
    <row r="32" s="573" customFormat="true" ht="12.75" hidden="false" customHeight="true" outlineLevel="0" collapsed="false">
      <c r="A32" s="613" t="str">
        <f aca="false">[1]обладнання!B24</f>
        <v>Диспенсер для паперового рушника</v>
      </c>
      <c r="B32" s="613"/>
      <c r="C32" s="613"/>
      <c r="D32" s="610" t="n">
        <v>50</v>
      </c>
      <c r="E32" s="611"/>
      <c r="F32" s="610" t="n">
        <v>45</v>
      </c>
      <c r="G32" s="611" t="n">
        <v>5</v>
      </c>
      <c r="H32" s="611"/>
      <c r="I32" s="475"/>
      <c r="J32" s="612"/>
      <c r="K32" s="573" t="n">
        <f aca="false">K31+1</f>
        <v>23</v>
      </c>
    </row>
    <row r="33" s="573" customFormat="true" ht="12.75" hidden="false" customHeight="true" outlineLevel="0" collapsed="false">
      <c r="A33" s="613" t="str">
        <f aca="false">[1]обладнання!B25</f>
        <v>Дозатор для рідкого мила</v>
      </c>
      <c r="B33" s="613"/>
      <c r="C33" s="613"/>
      <c r="D33" s="610" t="n">
        <v>65</v>
      </c>
      <c r="E33" s="611"/>
      <c r="F33" s="610" t="n">
        <v>45</v>
      </c>
      <c r="G33" s="611" t="n">
        <v>10</v>
      </c>
      <c r="H33" s="611" t="n">
        <v>10</v>
      </c>
      <c r="I33" s="475"/>
      <c r="J33" s="612"/>
      <c r="K33" s="573" t="n">
        <f aca="false">K32+1</f>
        <v>24</v>
      </c>
    </row>
    <row r="34" s="573" customFormat="true" ht="12.75" hidden="false" customHeight="true" outlineLevel="0" collapsed="false">
      <c r="A34" s="613" t="str">
        <f aca="false">[1]обладнання!B26</f>
        <v>Ємність для використаних  паперових  рушників</v>
      </c>
      <c r="B34" s="613"/>
      <c r="C34" s="613"/>
      <c r="D34" s="610" t="n">
        <v>55</v>
      </c>
      <c r="E34" s="611"/>
      <c r="F34" s="610" t="n">
        <v>45</v>
      </c>
      <c r="G34" s="611" t="n">
        <v>10</v>
      </c>
      <c r="H34" s="611"/>
      <c r="I34" s="475"/>
      <c r="J34" s="612"/>
      <c r="K34" s="573" t="n">
        <f aca="false">K33+1</f>
        <v>25</v>
      </c>
    </row>
    <row r="35" s="573" customFormat="true" ht="12.75" hidden="false" customHeight="true" outlineLevel="0" collapsed="false">
      <c r="A35" s="613" t="str">
        <f aca="false">[1]обладнання!B27</f>
        <v>Дозатор для антисептиків </v>
      </c>
      <c r="B35" s="613"/>
      <c r="C35" s="613"/>
      <c r="D35" s="610" t="n">
        <v>55</v>
      </c>
      <c r="E35" s="611"/>
      <c r="F35" s="610" t="n">
        <v>45</v>
      </c>
      <c r="G35" s="611" t="n">
        <v>5</v>
      </c>
      <c r="H35" s="611" t="n">
        <v>5</v>
      </c>
      <c r="I35" s="475"/>
      <c r="J35" s="612"/>
      <c r="K35" s="573" t="n">
        <f aca="false">K34+1</f>
        <v>26</v>
      </c>
    </row>
    <row r="36" s="573" customFormat="true" ht="12.75" hidden="false" customHeight="true" outlineLevel="0" collapsed="false">
      <c r="A36" s="613" t="str">
        <f aca="false">[1]обладнання!B28</f>
        <v>Візок зі знімними ношами </v>
      </c>
      <c r="B36" s="613"/>
      <c r="C36" s="613"/>
      <c r="D36" s="610" t="n">
        <v>50</v>
      </c>
      <c r="E36" s="611"/>
      <c r="F36" s="610" t="n">
        <v>35</v>
      </c>
      <c r="G36" s="611" t="n">
        <v>10</v>
      </c>
      <c r="H36" s="611" t="n">
        <v>5</v>
      </c>
      <c r="I36" s="475"/>
      <c r="J36" s="612"/>
      <c r="K36" s="573" t="n">
        <f aca="false">K35+1</f>
        <v>27</v>
      </c>
    </row>
    <row r="37" s="573" customFormat="true" ht="12.75" hidden="false" customHeight="true" outlineLevel="0" collapsed="false">
      <c r="A37" s="613" t="str">
        <f aca="false">[1]обладнання!B29</f>
        <v>Візок спеціальний для миття пацієнтів </v>
      </c>
      <c r="B37" s="613"/>
      <c r="C37" s="613"/>
      <c r="D37" s="610" t="n">
        <v>50</v>
      </c>
      <c r="E37" s="611"/>
      <c r="F37" s="610" t="n">
        <v>3</v>
      </c>
      <c r="G37" s="611" t="n">
        <v>5</v>
      </c>
      <c r="H37" s="611" t="n">
        <v>7</v>
      </c>
      <c r="I37" s="475"/>
      <c r="J37" s="612"/>
      <c r="K37" s="573" t="n">
        <f aca="false">K36+1</f>
        <v>28</v>
      </c>
    </row>
    <row r="38" s="573" customFormat="true" ht="12.75" hidden="false" customHeight="true" outlineLevel="0" collapsed="false">
      <c r="A38" s="613" t="str">
        <f aca="false">[1]обладнання!B30</f>
        <v>Крісло-біотуалет </v>
      </c>
      <c r="B38" s="613"/>
      <c r="C38" s="613"/>
      <c r="D38" s="610" t="n">
        <v>50</v>
      </c>
      <c r="E38" s="611"/>
      <c r="F38" s="610" t="n">
        <v>10</v>
      </c>
      <c r="G38" s="611" t="n">
        <v>35</v>
      </c>
      <c r="H38" s="611" t="n">
        <v>5</v>
      </c>
      <c r="I38" s="475"/>
      <c r="J38" s="612"/>
      <c r="K38" s="573" t="n">
        <f aca="false">K37+1</f>
        <v>29</v>
      </c>
    </row>
    <row r="39" s="573" customFormat="true" ht="12.75" hidden="false" customHeight="true" outlineLevel="0" collapsed="false">
      <c r="A39" s="613" t="str">
        <f aca="false">[1]обладнання!B31</f>
        <v>Столик пересувний для туалету/санітарної обробки хворих </v>
      </c>
      <c r="B39" s="613"/>
      <c r="C39" s="613"/>
      <c r="D39" s="610" t="n">
        <v>5</v>
      </c>
      <c r="E39" s="611"/>
      <c r="F39" s="610" t="n">
        <v>1</v>
      </c>
      <c r="G39" s="611" t="n">
        <v>2</v>
      </c>
      <c r="H39" s="611" t="n">
        <v>3</v>
      </c>
      <c r="I39" s="475"/>
      <c r="J39" s="612"/>
      <c r="K39" s="573" t="n">
        <f aca="false">K38+1</f>
        <v>30</v>
      </c>
    </row>
    <row r="40" s="573" customFormat="true" ht="12.75" hidden="false" customHeight="true" outlineLevel="0" collapsed="false">
      <c r="A40" s="613" t="str">
        <f aca="false">[1]обладнання!B32</f>
        <v>Столик пересувний для роздачі їжі </v>
      </c>
      <c r="B40" s="613"/>
      <c r="C40" s="613"/>
      <c r="D40" s="610" t="n">
        <v>50</v>
      </c>
      <c r="E40" s="611"/>
      <c r="F40" s="610" t="n">
        <v>35</v>
      </c>
      <c r="G40" s="611" t="n">
        <v>10</v>
      </c>
      <c r="H40" s="611" t="n">
        <v>5</v>
      </c>
      <c r="I40" s="475"/>
      <c r="J40" s="612"/>
      <c r="K40" s="573" t="n">
        <f aca="false">K39+1</f>
        <v>31</v>
      </c>
    </row>
    <row r="41" s="573" customFormat="true" ht="12.75" hidden="false" customHeight="true" outlineLevel="0" collapsed="false">
      <c r="A41" s="613" t="str">
        <f aca="false">[1]обладнання!B33</f>
        <v>Візок для прибирання палат і приміщень  система 2 відер</v>
      </c>
      <c r="B41" s="613"/>
      <c r="C41" s="613"/>
      <c r="D41" s="610" t="n">
        <v>22</v>
      </c>
      <c r="E41" s="611"/>
      <c r="F41" s="610" t="n">
        <v>10</v>
      </c>
      <c r="G41" s="611" t="n">
        <v>10</v>
      </c>
      <c r="H41" s="611" t="n">
        <v>2</v>
      </c>
      <c r="I41" s="475"/>
      <c r="J41" s="612"/>
      <c r="K41" s="573" t="n">
        <f aca="false">K40+1</f>
        <v>32</v>
      </c>
    </row>
    <row r="42" s="573" customFormat="true" ht="12.75" hidden="false" customHeight="true" outlineLevel="0" collapsed="false">
      <c r="A42" s="616" t="str">
        <f aca="false">[1]обладнання!B34</f>
        <v>Холодильник </v>
      </c>
      <c r="B42" s="617"/>
      <c r="C42" s="617"/>
      <c r="D42" s="610" t="n">
        <v>55</v>
      </c>
      <c r="E42" s="611"/>
      <c r="F42" s="610" t="n">
        <v>20</v>
      </c>
      <c r="G42" s="611" t="n">
        <v>20</v>
      </c>
      <c r="H42" s="611" t="n">
        <v>15</v>
      </c>
      <c r="I42" s="475"/>
      <c r="J42" s="612"/>
      <c r="K42" s="573" t="n">
        <f aca="false">K41+1</f>
        <v>33</v>
      </c>
    </row>
    <row r="43" s="573" customFormat="true" ht="12.75" hidden="false" customHeight="true" outlineLevel="0" collapsed="false">
      <c r="A43" s="618" t="str">
        <f aca="false">[1]обладнання!B35</f>
        <v>Телевізор </v>
      </c>
      <c r="B43" s="618"/>
      <c r="C43" s="618"/>
      <c r="D43" s="610" t="n">
        <v>55</v>
      </c>
      <c r="E43" s="611"/>
      <c r="F43" s="610" t="n">
        <v>40</v>
      </c>
      <c r="G43" s="611" t="n">
        <v>10</v>
      </c>
      <c r="H43" s="611" t="n">
        <v>5</v>
      </c>
      <c r="I43" s="475"/>
      <c r="J43" s="612"/>
      <c r="K43" s="573" t="n">
        <f aca="false">K42+1</f>
        <v>34</v>
      </c>
    </row>
    <row r="44" s="573" customFormat="true" ht="12.75" hidden="false" customHeight="true" outlineLevel="0" collapsed="false">
      <c r="A44" s="619" t="str">
        <f aca="false">[1]обладнання!B36</f>
        <v>Кондиціонер </v>
      </c>
      <c r="B44" s="619"/>
      <c r="C44" s="619"/>
      <c r="D44" s="610" t="n">
        <v>50</v>
      </c>
      <c r="E44" s="611"/>
      <c r="F44" s="610" t="n">
        <v>30</v>
      </c>
      <c r="G44" s="611" t="n">
        <v>10</v>
      </c>
      <c r="H44" s="611" t="n">
        <v>10</v>
      </c>
      <c r="I44" s="475"/>
      <c r="J44" s="612"/>
      <c r="K44" s="573" t="n">
        <f aca="false">K43+1</f>
        <v>35</v>
      </c>
    </row>
    <row r="45" s="573" customFormat="true" ht="12.75" hidden="false" customHeight="true" outlineLevel="0" collapsed="false">
      <c r="A45" s="619" t="str">
        <f aca="false">[1]обладнання!B37</f>
        <v>Опромінювач бактерицидний «аеролайф» </v>
      </c>
      <c r="B45" s="619"/>
      <c r="C45" s="619"/>
      <c r="D45" s="610" t="n">
        <v>50</v>
      </c>
      <c r="E45" s="611"/>
      <c r="F45" s="610" t="n">
        <v>30</v>
      </c>
      <c r="G45" s="611" t="n">
        <v>10</v>
      </c>
      <c r="H45" s="611" t="n">
        <v>10</v>
      </c>
      <c r="I45" s="475"/>
      <c r="J45" s="612"/>
      <c r="K45" s="573" t="n">
        <f aca="false">K44+1</f>
        <v>36</v>
      </c>
    </row>
    <row r="46" s="573" customFormat="true" ht="12.75" hidden="false" customHeight="true" outlineLevel="0" collapsed="false">
      <c r="A46" s="619" t="str">
        <f aca="false">[1]обладнання!B38</f>
        <v>Дозатор для ін'єкційних ліків (опіоїдів) </v>
      </c>
      <c r="B46" s="619"/>
      <c r="C46" s="619"/>
      <c r="D46" s="610" t="n">
        <v>50</v>
      </c>
      <c r="E46" s="611"/>
      <c r="F46" s="610" t="n">
        <v>30</v>
      </c>
      <c r="G46" s="611" t="n">
        <v>10</v>
      </c>
      <c r="H46" s="611" t="n">
        <v>10</v>
      </c>
      <c r="I46" s="475"/>
      <c r="J46" s="612"/>
      <c r="K46" s="573" t="n">
        <f aca="false">K45+1</f>
        <v>37</v>
      </c>
    </row>
    <row r="47" s="573" customFormat="true" ht="12.75" hidden="false" customHeight="true" outlineLevel="0" collapsed="false">
      <c r="A47" s="619" t="str">
        <f aca="false">[1]обладнання!B39</f>
        <v>Столик інструментальний </v>
      </c>
      <c r="B47" s="619"/>
      <c r="C47" s="619"/>
      <c r="D47" s="610" t="n">
        <v>15</v>
      </c>
      <c r="E47" s="611"/>
      <c r="F47" s="610" t="n">
        <v>10</v>
      </c>
      <c r="G47" s="611" t="n">
        <v>3</v>
      </c>
      <c r="H47" s="611" t="n">
        <v>2</v>
      </c>
      <c r="I47" s="475"/>
      <c r="J47" s="612"/>
      <c r="K47" s="573" t="n">
        <f aca="false">K46+1</f>
        <v>38</v>
      </c>
    </row>
    <row r="48" s="573" customFormat="true" ht="12.75" hidden="false" customHeight="true" outlineLevel="0" collapsed="false">
      <c r="A48" s="619" t="str">
        <f aca="false">[1]обладнання!B40</f>
        <v>Типове оснащення для маніпуляційного кабінету </v>
      </c>
      <c r="B48" s="619"/>
      <c r="C48" s="619"/>
      <c r="D48" s="610" t="n">
        <v>1</v>
      </c>
      <c r="E48" s="611"/>
      <c r="F48" s="610" t="n">
        <v>1</v>
      </c>
      <c r="G48" s="611"/>
      <c r="H48" s="611"/>
      <c r="I48" s="475"/>
      <c r="J48" s="612"/>
      <c r="K48" s="573" t="n">
        <f aca="false">K47+1</f>
        <v>39</v>
      </c>
    </row>
    <row r="49" s="573" customFormat="true" ht="12.75" hidden="false" customHeight="true" outlineLevel="0" collapsed="false">
      <c r="A49" s="619" t="str">
        <f aca="false">[1]обладнання!B41</f>
        <v>Типове оснащення для перев'язочного кабінету </v>
      </c>
      <c r="B49" s="619"/>
      <c r="C49" s="619"/>
      <c r="D49" s="610" t="n">
        <v>1</v>
      </c>
      <c r="E49" s="611"/>
      <c r="F49" s="610" t="n">
        <v>1</v>
      </c>
      <c r="G49" s="611"/>
      <c r="H49" s="611"/>
      <c r="I49" s="475"/>
      <c r="J49" s="612"/>
      <c r="K49" s="573" t="n">
        <f aca="false">K48+1</f>
        <v>40</v>
      </c>
    </row>
    <row r="50" s="573" customFormat="true" ht="12.75" hidden="false" customHeight="true" outlineLevel="0" collapsed="false">
      <c r="A50" s="619" t="str">
        <f aca="false">[1]обладнання!B42</f>
        <v>Типове оснащення ванної або кімнати для миття/санітарної обробки пацієнтів  </v>
      </c>
      <c r="B50" s="619"/>
      <c r="C50" s="619"/>
      <c r="D50" s="610" t="n">
        <v>1</v>
      </c>
      <c r="E50" s="611"/>
      <c r="F50" s="610" t="n">
        <v>1</v>
      </c>
      <c r="G50" s="611"/>
      <c r="H50" s="611"/>
      <c r="I50" s="475"/>
      <c r="J50" s="612"/>
      <c r="K50" s="573" t="n">
        <f aca="false">K49+1</f>
        <v>41</v>
      </c>
    </row>
    <row r="51" s="573" customFormat="true" ht="12.75" hidden="false" customHeight="true" outlineLevel="0" collapsed="false">
      <c r="A51" s="619" t="str">
        <f aca="false">[1]обладнання!B43</f>
        <v>Крісло - стілець для миття пацієнтів</v>
      </c>
      <c r="B51" s="619"/>
      <c r="C51" s="619"/>
      <c r="D51" s="610" t="n">
        <v>20</v>
      </c>
      <c r="E51" s="611"/>
      <c r="F51" s="610" t="n">
        <v>10</v>
      </c>
      <c r="G51" s="611" t="n">
        <v>4</v>
      </c>
      <c r="H51" s="611" t="n">
        <v>6</v>
      </c>
      <c r="I51" s="475"/>
      <c r="J51" s="612"/>
      <c r="K51" s="573" t="n">
        <f aca="false">K50+1</f>
        <v>42</v>
      </c>
    </row>
    <row r="52" s="573" customFormat="true" ht="12.75" hidden="false" customHeight="true" outlineLevel="0" collapsed="false">
      <c r="A52" s="619" t="str">
        <f aca="false">[1]обладнання!B44</f>
        <v>мобільна душева кабіна </v>
      </c>
      <c r="B52" s="619"/>
      <c r="C52" s="619"/>
      <c r="D52" s="610" t="n">
        <v>6</v>
      </c>
      <c r="E52" s="611"/>
      <c r="F52" s="610" t="n">
        <v>2</v>
      </c>
      <c r="G52" s="611" t="n">
        <v>2</v>
      </c>
      <c r="H52" s="611" t="n">
        <v>2</v>
      </c>
      <c r="I52" s="475"/>
      <c r="J52" s="612"/>
      <c r="K52" s="573" t="n">
        <f aca="false">K51+1</f>
        <v>43</v>
      </c>
    </row>
    <row r="53" s="573" customFormat="true" ht="12.75" hidden="false" customHeight="true" outlineLevel="0" collapsed="false">
      <c r="A53" s="619" t="str">
        <f aca="false">[1]обладнання!B45</f>
        <v>Сейф для зберігання лікарських засобів</v>
      </c>
      <c r="B53" s="619"/>
      <c r="C53" s="619"/>
      <c r="D53" s="610" t="n">
        <v>6</v>
      </c>
      <c r="E53" s="611"/>
      <c r="F53" s="610" t="n">
        <v>2</v>
      </c>
      <c r="G53" s="611" t="n">
        <v>2</v>
      </c>
      <c r="H53" s="611" t="n">
        <v>2</v>
      </c>
      <c r="I53" s="475"/>
      <c r="J53" s="612"/>
      <c r="K53" s="573" t="n">
        <f aca="false">K52+1</f>
        <v>44</v>
      </c>
    </row>
    <row r="54" s="573" customFormat="true" ht="12.75" hidden="false" customHeight="true" outlineLevel="0" collapsed="false">
      <c r="A54" s="620" t="str">
        <f aca="false">[1]обладнання!B46</f>
        <v>Сухоповітряний стерилізатор</v>
      </c>
      <c r="B54" s="620"/>
      <c r="C54" s="620"/>
      <c r="D54" s="610" t="n">
        <v>10</v>
      </c>
      <c r="E54" s="611"/>
      <c r="F54" s="610" t="n">
        <v>6</v>
      </c>
      <c r="G54" s="611" t="n">
        <v>2</v>
      </c>
      <c r="H54" s="611" t="n">
        <v>2</v>
      </c>
      <c r="I54" s="475"/>
      <c r="J54" s="612"/>
      <c r="K54" s="573" t="n">
        <f aca="false">K53+1</f>
        <v>45</v>
      </c>
    </row>
    <row r="55" s="573" customFormat="true" ht="12.75" hidden="false" customHeight="true" outlineLevel="0" collapsed="false">
      <c r="A55" s="620" t="str">
        <f aca="false">[1]обладнання!B47</f>
        <v>Плита електрична</v>
      </c>
      <c r="B55" s="620"/>
      <c r="C55" s="620"/>
      <c r="D55" s="610" t="n">
        <v>4</v>
      </c>
      <c r="E55" s="611"/>
      <c r="F55" s="610" t="n">
        <v>2</v>
      </c>
      <c r="G55" s="611" t="n">
        <v>1</v>
      </c>
      <c r="H55" s="611" t="n">
        <v>1</v>
      </c>
      <c r="I55" s="475"/>
      <c r="J55" s="612"/>
      <c r="K55" s="573" t="n">
        <f aca="false">K54+1</f>
        <v>46</v>
      </c>
    </row>
    <row r="56" s="573" customFormat="true" ht="12.75" hidden="false" customHeight="true" outlineLevel="0" collapsed="false">
      <c r="A56" s="620" t="str">
        <f aca="false">[1]обладнання!B48</f>
        <v>Монітори слідкування</v>
      </c>
      <c r="B56" s="620"/>
      <c r="C56" s="620"/>
      <c r="D56" s="610" t="n">
        <v>55</v>
      </c>
      <c r="E56" s="611"/>
      <c r="F56" s="610" t="n">
        <v>40</v>
      </c>
      <c r="G56" s="611" t="n">
        <v>10</v>
      </c>
      <c r="H56" s="611" t="n">
        <v>5</v>
      </c>
      <c r="I56" s="475"/>
      <c r="J56" s="612"/>
      <c r="K56" s="573" t="n">
        <f aca="false">K55+1</f>
        <v>47</v>
      </c>
    </row>
    <row r="57" s="573" customFormat="true" ht="12.75" hidden="false" customHeight="true" outlineLevel="0" collapsed="false">
      <c r="A57" s="620" t="str">
        <f aca="false">[1]обладнання!B49</f>
        <v>Апаратура для дистанційного (відеоспост.) слідкування за хворими та переговорні пристрої з режимом виклику</v>
      </c>
      <c r="B57" s="620"/>
      <c r="C57" s="620"/>
      <c r="D57" s="610" t="n">
        <v>6</v>
      </c>
      <c r="E57" s="611"/>
      <c r="F57" s="610" t="n">
        <v>2</v>
      </c>
      <c r="G57" s="611" t="n">
        <v>2</v>
      </c>
      <c r="H57" s="611" t="n">
        <v>2</v>
      </c>
      <c r="I57" s="475"/>
      <c r="J57" s="612"/>
      <c r="K57" s="573" t="n">
        <f aca="false">K56+1</f>
        <v>48</v>
      </c>
    </row>
    <row r="58" s="573" customFormat="true" ht="12.75" hidden="false" customHeight="true" outlineLevel="0" collapsed="false">
      <c r="A58" s="621" t="str">
        <f aca="false">[1]обладнання!B50</f>
        <v>Інтернет мережа з доступом</v>
      </c>
      <c r="B58" s="621"/>
      <c r="C58" s="621"/>
      <c r="D58" s="610" t="n">
        <v>1</v>
      </c>
      <c r="E58" s="611"/>
      <c r="F58" s="610" t="n">
        <v>1</v>
      </c>
      <c r="G58" s="611"/>
      <c r="H58" s="611"/>
      <c r="I58" s="475"/>
      <c r="J58" s="612"/>
      <c r="K58" s="573" t="n">
        <f aca="false">K57+1</f>
        <v>49</v>
      </c>
    </row>
    <row r="59" s="573" customFormat="true" ht="12.75" hidden="false" customHeight="true" outlineLevel="0" collapsed="false">
      <c r="A59" s="613" t="str">
        <f aca="false">[1]обладнання!B51</f>
        <v>Штори (жалюзі)  на вікна з світлоізолюючими властивостями</v>
      </c>
      <c r="B59" s="613"/>
      <c r="C59" s="613"/>
      <c r="D59" s="610" t="n">
        <v>100</v>
      </c>
      <c r="E59" s="611"/>
      <c r="F59" s="610" t="n">
        <v>55</v>
      </c>
      <c r="G59" s="611" t="n">
        <v>25</v>
      </c>
      <c r="H59" s="611" t="n">
        <v>20</v>
      </c>
      <c r="I59" s="475"/>
      <c r="J59" s="612"/>
      <c r="K59" s="573" t="n">
        <f aca="false">K58+1</f>
        <v>50</v>
      </c>
    </row>
    <row r="60" s="573" customFormat="true" ht="12.75" hidden="false" customHeight="true" outlineLevel="0" collapsed="false">
      <c r="A60" s="613" t="str">
        <f aca="false">[1]обладнання!B52</f>
        <v>Типове оснащення кімнати для сортування брудної білизни</v>
      </c>
      <c r="B60" s="613"/>
      <c r="C60" s="613"/>
      <c r="D60" s="610" t="n">
        <v>1</v>
      </c>
      <c r="E60" s="610" t="n">
        <v>1</v>
      </c>
      <c r="F60" s="610"/>
      <c r="G60" s="611"/>
      <c r="H60" s="611"/>
      <c r="I60" s="475"/>
      <c r="J60" s="612"/>
      <c r="K60" s="573" t="n">
        <f aca="false">K59+1</f>
        <v>51</v>
      </c>
    </row>
    <row r="61" s="573" customFormat="true" ht="12.75" hidden="false" customHeight="true" outlineLevel="0" collapsed="false">
      <c r="A61" s="613" t="str">
        <f aca="false">[1]обладнання!B53</f>
        <v>Типове оснащення кімнати для прийму їжі </v>
      </c>
      <c r="B61" s="613"/>
      <c r="C61" s="613"/>
      <c r="D61" s="610" t="n">
        <v>1</v>
      </c>
      <c r="E61" s="610" t="n">
        <v>1</v>
      </c>
      <c r="F61" s="610"/>
      <c r="G61" s="611"/>
      <c r="H61" s="611"/>
      <c r="I61" s="475"/>
      <c r="J61" s="612"/>
      <c r="K61" s="573" t="n">
        <f aca="false">K60+1</f>
        <v>52</v>
      </c>
    </row>
    <row r="62" s="573" customFormat="true" ht="12.75" hidden="false" customHeight="true" outlineLevel="0" collapsed="false">
      <c r="A62" s="616" t="str">
        <f aca="false">[1]обладнання!B54</f>
        <v>Типове оснащення кімнати сестри господині</v>
      </c>
      <c r="B62" s="617"/>
      <c r="C62" s="617"/>
      <c r="D62" s="610" t="n">
        <v>1</v>
      </c>
      <c r="E62" s="610" t="n">
        <v>1</v>
      </c>
      <c r="F62" s="610"/>
      <c r="G62" s="611"/>
      <c r="H62" s="611"/>
      <c r="I62" s="475"/>
      <c r="J62" s="612"/>
      <c r="K62" s="573" t="n">
        <f aca="false">K61+1</f>
        <v>53</v>
      </c>
    </row>
    <row r="63" s="566" customFormat="true" ht="21" hidden="false" customHeight="true" outlineLevel="0" collapsed="false">
      <c r="A63" s="622" t="str">
        <f aca="false">[1]обладнання!B55</f>
        <v>Типове оснащення кімнати старшої медичної  сестри</v>
      </c>
      <c r="B63" s="622"/>
      <c r="C63" s="622"/>
      <c r="D63" s="610" t="n">
        <v>1</v>
      </c>
      <c r="E63" s="610" t="n">
        <v>1</v>
      </c>
      <c r="F63" s="610"/>
      <c r="G63" s="623"/>
      <c r="H63" s="623"/>
      <c r="I63" s="475"/>
      <c r="J63" s="612"/>
      <c r="K63" s="573" t="n">
        <f aca="false">K62+1</f>
        <v>54</v>
      </c>
    </row>
    <row r="64" s="564" customFormat="true" ht="15" hidden="false" customHeight="true" outlineLevel="0" collapsed="false">
      <c r="A64" s="624" t="str">
        <f aca="false">[1]обладнання!B56</f>
        <v>Типове оснащення кабінету завідувача</v>
      </c>
      <c r="B64" s="624"/>
      <c r="C64" s="624"/>
      <c r="D64" s="610" t="n">
        <v>1</v>
      </c>
      <c r="E64" s="610" t="n">
        <v>1</v>
      </c>
      <c r="F64" s="610"/>
      <c r="G64" s="625"/>
      <c r="H64" s="625"/>
      <c r="I64" s="475"/>
      <c r="J64" s="612"/>
      <c r="K64" s="573" t="n">
        <f aca="false">K63+1</f>
        <v>55</v>
      </c>
    </row>
    <row r="65" s="564" customFormat="true" ht="15.75" hidden="false" customHeight="true" outlineLevel="0" collapsed="false">
      <c r="A65" s="624" t="str">
        <f aca="false">[1]обладнання!B57</f>
        <v>Типове оснащення ординаторської </v>
      </c>
      <c r="B65" s="624"/>
      <c r="C65" s="624"/>
      <c r="D65" s="610" t="n">
        <v>1</v>
      </c>
      <c r="E65" s="610" t="n">
        <v>1</v>
      </c>
      <c r="F65" s="610"/>
      <c r="G65" s="625"/>
      <c r="H65" s="625"/>
      <c r="I65" s="475"/>
      <c r="J65" s="612"/>
      <c r="K65" s="573" t="n">
        <f aca="false">K64+1</f>
        <v>56</v>
      </c>
      <c r="L65" s="566"/>
      <c r="M65" s="566"/>
      <c r="N65" s="566"/>
      <c r="O65" s="566"/>
      <c r="P65" s="566"/>
      <c r="Q65" s="566"/>
      <c r="R65" s="566"/>
      <c r="S65" s="566"/>
    </row>
    <row r="66" s="564" customFormat="true" ht="15.75" hidden="false" customHeight="true" outlineLevel="0" collapsed="false">
      <c r="A66" s="624" t="str">
        <f aca="false">[1]обладнання!B58</f>
        <v>Типове оснащення сестринської  кімнати </v>
      </c>
      <c r="B66" s="624"/>
      <c r="C66" s="624"/>
      <c r="D66" s="610" t="n">
        <v>1</v>
      </c>
      <c r="E66" s="610" t="n">
        <v>1</v>
      </c>
      <c r="F66" s="610"/>
      <c r="G66" s="625"/>
      <c r="H66" s="625"/>
      <c r="I66" s="475"/>
      <c r="J66" s="612"/>
      <c r="K66" s="573" t="n">
        <f aca="false">K65+1</f>
        <v>57</v>
      </c>
      <c r="L66" s="626"/>
      <c r="M66" s="626"/>
      <c r="N66" s="626"/>
      <c r="O66" s="626"/>
      <c r="P66" s="626"/>
      <c r="Q66" s="626"/>
      <c r="R66" s="626"/>
      <c r="S66" s="626"/>
    </row>
    <row r="67" s="564" customFormat="true" ht="12.75" hidden="false" customHeight="true" outlineLevel="0" collapsed="false">
      <c r="A67" s="624" t="str">
        <f aca="false">[1]обладнання!B59</f>
        <v>Типове оснащення кімнати для психоемоційного розвантаження, арттерапії </v>
      </c>
      <c r="B67" s="624"/>
      <c r="C67" s="624"/>
      <c r="D67" s="610" t="n">
        <v>1</v>
      </c>
      <c r="E67" s="610" t="n">
        <v>1</v>
      </c>
      <c r="F67" s="610"/>
      <c r="G67" s="625"/>
      <c r="H67" s="625"/>
      <c r="I67" s="475"/>
      <c r="J67" s="612"/>
      <c r="K67" s="573" t="n">
        <f aca="false">K66+1</f>
        <v>58</v>
      </c>
      <c r="L67" s="626"/>
      <c r="M67" s="626"/>
      <c r="N67" s="626"/>
      <c r="O67" s="626"/>
      <c r="P67" s="626"/>
      <c r="Q67" s="626"/>
      <c r="R67" s="626"/>
      <c r="S67" s="626"/>
    </row>
    <row r="68" s="564" customFormat="true" ht="12.75" hidden="false" customHeight="true" outlineLevel="0" collapsed="false">
      <c r="A68" s="624" t="str">
        <f aca="false">[1]обладнання!B60</f>
        <v>кисневий концентратор</v>
      </c>
      <c r="B68" s="624"/>
      <c r="C68" s="624"/>
      <c r="D68" s="610" t="n">
        <v>45</v>
      </c>
      <c r="E68" s="610" t="n">
        <v>30</v>
      </c>
      <c r="F68" s="610"/>
      <c r="G68" s="625" t="n">
        <v>15</v>
      </c>
      <c r="H68" s="625"/>
      <c r="I68" s="475"/>
      <c r="J68" s="612"/>
      <c r="K68" s="573" t="n">
        <f aca="false">K67+1</f>
        <v>59</v>
      </c>
      <c r="L68" s="626"/>
      <c r="M68" s="626"/>
      <c r="N68" s="626"/>
      <c r="O68" s="626"/>
      <c r="P68" s="626"/>
      <c r="Q68" s="626"/>
      <c r="R68" s="626"/>
      <c r="S68" s="626"/>
    </row>
    <row r="69" s="564" customFormat="true" ht="12.75" hidden="false" customHeight="true" outlineLevel="0" collapsed="false">
      <c r="A69" s="624" t="str">
        <f aca="false">[1]обладнання!B61</f>
        <v>шафи для инвентарю</v>
      </c>
      <c r="B69" s="624"/>
      <c r="C69" s="624"/>
      <c r="D69" s="610" t="n">
        <v>45</v>
      </c>
      <c r="E69" s="610" t="n">
        <v>30</v>
      </c>
      <c r="F69" s="610"/>
      <c r="G69" s="625" t="n">
        <v>15</v>
      </c>
      <c r="H69" s="625"/>
      <c r="I69" s="475"/>
      <c r="J69" s="612"/>
      <c r="K69" s="573" t="n">
        <f aca="false">K68+1</f>
        <v>60</v>
      </c>
    </row>
    <row r="70" s="564" customFormat="true" ht="12.75" hidden="false" customHeight="true" outlineLevel="0" collapsed="false">
      <c r="A70" s="624" t="str">
        <f aca="false">[1]обладнання!B62</f>
        <v>посудомоєчна машинка</v>
      </c>
      <c r="B70" s="624"/>
      <c r="C70" s="624"/>
      <c r="D70" s="610" t="n">
        <v>6</v>
      </c>
      <c r="E70" s="610" t="n">
        <v>1</v>
      </c>
      <c r="F70" s="610" t="n">
        <v>2</v>
      </c>
      <c r="G70" s="625" t="n">
        <v>2</v>
      </c>
      <c r="H70" s="625" t="n">
        <v>1</v>
      </c>
      <c r="I70" s="475"/>
      <c r="J70" s="612"/>
      <c r="K70" s="573" t="n">
        <f aca="false">K69+1</f>
        <v>61</v>
      </c>
    </row>
    <row r="71" s="564" customFormat="true" ht="12.75" hidden="false" customHeight="true" outlineLevel="0" collapsed="false">
      <c r="A71" s="624" t="s">
        <v>470</v>
      </c>
      <c r="B71" s="624"/>
      <c r="C71" s="624"/>
      <c r="D71" s="610" t="n">
        <v>6</v>
      </c>
      <c r="E71" s="610" t="n">
        <v>1</v>
      </c>
      <c r="F71" s="610" t="n">
        <v>2</v>
      </c>
      <c r="G71" s="625" t="n">
        <v>2</v>
      </c>
      <c r="H71" s="625" t="n">
        <v>1</v>
      </c>
      <c r="I71" s="475"/>
      <c r="J71" s="612"/>
      <c r="K71" s="573" t="n">
        <f aca="false">K70+1</f>
        <v>62</v>
      </c>
    </row>
    <row r="72" s="564" customFormat="true" ht="12.75" hidden="false" customHeight="true" outlineLevel="0" collapsed="false">
      <c r="A72" s="624" t="s">
        <v>471</v>
      </c>
      <c r="B72" s="624"/>
      <c r="C72" s="624"/>
      <c r="D72" s="610" t="n">
        <v>1</v>
      </c>
      <c r="E72" s="610" t="n">
        <v>1</v>
      </c>
      <c r="F72" s="610"/>
      <c r="G72" s="625"/>
      <c r="H72" s="625"/>
      <c r="I72" s="475"/>
      <c r="J72" s="612"/>
      <c r="K72" s="573" t="n">
        <f aca="false">K71+1</f>
        <v>63</v>
      </c>
    </row>
    <row r="73" s="564" customFormat="true" ht="12.75" hidden="false" customHeight="true" outlineLevel="0" collapsed="false">
      <c r="A73" s="624" t="s">
        <v>472</v>
      </c>
      <c r="B73" s="624"/>
      <c r="C73" s="624"/>
      <c r="D73" s="610" t="n">
        <v>55</v>
      </c>
      <c r="E73" s="610" t="n">
        <v>5</v>
      </c>
      <c r="F73" s="610" t="n">
        <v>30</v>
      </c>
      <c r="G73" s="625" t="n">
        <v>15</v>
      </c>
      <c r="H73" s="625" t="n">
        <v>10</v>
      </c>
      <c r="I73" s="475"/>
      <c r="J73" s="612"/>
      <c r="K73" s="573" t="n">
        <f aca="false">K72+1</f>
        <v>64</v>
      </c>
    </row>
    <row r="74" customFormat="false" ht="12.75" hidden="false" customHeight="true" outlineLevel="0" collapsed="false">
      <c r="A74" s="627" t="s">
        <v>473</v>
      </c>
      <c r="B74" s="627"/>
      <c r="C74" s="627"/>
      <c r="D74" s="610" t="n">
        <v>1</v>
      </c>
      <c r="E74" s="610" t="n">
        <v>1</v>
      </c>
      <c r="F74" s="610"/>
      <c r="G74" s="625"/>
      <c r="H74" s="625"/>
      <c r="I74" s="475"/>
      <c r="J74" s="612"/>
      <c r="K74" s="573" t="n">
        <f aca="false">K73+1</f>
        <v>65</v>
      </c>
    </row>
    <row r="75" s="564" customFormat="true" ht="16.5" hidden="false" customHeight="true" outlineLevel="0" collapsed="false">
      <c r="A75" s="458"/>
      <c r="B75" s="457"/>
      <c r="C75" s="457"/>
      <c r="D75" s="457"/>
      <c r="E75" s="457"/>
      <c r="F75" s="457"/>
      <c r="G75" s="457"/>
      <c r="H75" s="457"/>
      <c r="I75" s="566"/>
      <c r="J75" s="628"/>
    </row>
    <row r="76" s="564" customFormat="true" ht="12.75" hidden="false" customHeight="false" outlineLevel="0" collapsed="false">
      <c r="A76" s="629" t="s">
        <v>68</v>
      </c>
      <c r="B76" s="478" t="s">
        <v>59</v>
      </c>
      <c r="C76" s="479" t="n">
        <v>0.24</v>
      </c>
      <c r="D76" s="457"/>
      <c r="E76" s="630" t="s">
        <v>474</v>
      </c>
      <c r="F76" s="631"/>
      <c r="G76" s="631"/>
      <c r="H76" s="632"/>
      <c r="I76" s="633"/>
      <c r="J76" s="634"/>
      <c r="K76" s="635"/>
      <c r="L76" s="636"/>
    </row>
    <row r="77" customFormat="false" ht="12" hidden="false" customHeight="true" outlineLevel="0" collapsed="false">
      <c r="A77" s="496"/>
      <c r="B77" s="498"/>
      <c r="C77" s="498"/>
      <c r="D77" s="457"/>
      <c r="E77" s="572" t="n">
        <v>3268015</v>
      </c>
      <c r="F77" s="572" t="n">
        <v>8809781</v>
      </c>
      <c r="G77" s="572" t="n">
        <v>880664</v>
      </c>
      <c r="H77" s="572" t="n">
        <v>848066</v>
      </c>
      <c r="I77" s="572"/>
      <c r="J77" s="637"/>
    </row>
    <row r="78" customFormat="false" ht="13.5" hidden="false" customHeight="false" outlineLevel="0" collapsed="false">
      <c r="A78" s="496"/>
      <c r="B78" s="498"/>
      <c r="C78" s="498"/>
      <c r="D78" s="638" t="s">
        <v>475</v>
      </c>
      <c r="E78" s="639" t="n">
        <v>2015</v>
      </c>
      <c r="F78" s="464" t="n">
        <v>2016</v>
      </c>
      <c r="G78" s="464" t="n">
        <v>2017</v>
      </c>
      <c r="H78" s="465" t="n">
        <v>2018</v>
      </c>
      <c r="I78" s="464" t="n">
        <v>2019</v>
      </c>
      <c r="J78" s="465" t="n">
        <v>2020</v>
      </c>
    </row>
    <row r="79" customFormat="false" ht="13.5" hidden="false" customHeight="false" outlineLevel="0" collapsed="false">
      <c r="A79" s="640"/>
      <c r="B79" s="641"/>
      <c r="C79" s="641"/>
      <c r="D79" s="642" t="n">
        <f aca="false">D81</f>
        <v>13806526</v>
      </c>
      <c r="E79" s="643" t="n">
        <f aca="false">E81</f>
        <v>3268015</v>
      </c>
      <c r="F79" s="643" t="n">
        <f aca="false">F81</f>
        <v>8809781</v>
      </c>
      <c r="G79" s="643" t="n">
        <f aca="false">G81</f>
        <v>880664</v>
      </c>
      <c r="H79" s="643" t="n">
        <f aca="false">H81</f>
        <v>848066</v>
      </c>
      <c r="I79" s="643" t="n">
        <f aca="false">I81</f>
        <v>0</v>
      </c>
      <c r="J79" s="644" t="n">
        <f aca="false">J81</f>
        <v>0</v>
      </c>
    </row>
    <row r="80" customFormat="false" ht="12.75" hidden="false" customHeight="true" outlineLevel="0" collapsed="false">
      <c r="A80" s="645"/>
      <c r="B80" s="646"/>
      <c r="C80" s="646"/>
      <c r="D80" s="647"/>
      <c r="E80" s="648"/>
      <c r="F80" s="648"/>
      <c r="G80" s="648"/>
      <c r="H80" s="648"/>
      <c r="I80" s="648"/>
      <c r="J80" s="649"/>
    </row>
    <row r="81" customFormat="false" ht="12.75" hidden="false" customHeight="true" outlineLevel="0" collapsed="false">
      <c r="A81" s="496"/>
      <c r="B81" s="498"/>
      <c r="C81" s="650" t="s">
        <v>476</v>
      </c>
      <c r="D81" s="651" t="n">
        <f aca="false">F81+G81+H81+E81</f>
        <v>13806526</v>
      </c>
      <c r="E81" s="435" t="n">
        <f aca="false">E77</f>
        <v>3268015</v>
      </c>
      <c r="F81" s="435" t="n">
        <f aca="false">F77</f>
        <v>8809781</v>
      </c>
      <c r="G81" s="435" t="n">
        <f aca="false">G77</f>
        <v>880664</v>
      </c>
      <c r="H81" s="435" t="n">
        <f aca="false">H77</f>
        <v>848066</v>
      </c>
      <c r="I81" s="435" t="n">
        <f aca="false">I77</f>
        <v>0</v>
      </c>
      <c r="J81" s="519" t="n">
        <f aca="false">J77</f>
        <v>0</v>
      </c>
    </row>
    <row r="82" customFormat="false" ht="12.75" hidden="false" customHeight="true" outlineLevel="0" collapsed="false">
      <c r="A82" s="496"/>
      <c r="B82" s="498"/>
      <c r="C82" s="498"/>
      <c r="D82" s="652"/>
      <c r="E82" s="522"/>
      <c r="F82" s="522"/>
      <c r="G82" s="522"/>
      <c r="H82" s="522"/>
      <c r="I82" s="522"/>
      <c r="J82" s="524"/>
    </row>
    <row r="83" customFormat="false" ht="13.5" hidden="false" customHeight="true" outlineLevel="0" collapsed="false">
      <c r="A83" s="496"/>
      <c r="B83" s="498"/>
      <c r="C83" s="498"/>
      <c r="D83" s="653"/>
      <c r="E83" s="527"/>
      <c r="F83" s="527"/>
      <c r="G83" s="527"/>
      <c r="H83" s="527"/>
      <c r="I83" s="527"/>
      <c r="J83" s="529"/>
    </row>
    <row r="84" customFormat="false" ht="6" hidden="false" customHeight="true" outlineLevel="0" collapsed="false">
      <c r="A84" s="530"/>
      <c r="B84" s="531"/>
      <c r="C84" s="531"/>
      <c r="D84" s="531"/>
      <c r="E84" s="531"/>
      <c r="F84" s="531"/>
      <c r="G84" s="531"/>
      <c r="H84" s="531"/>
      <c r="I84" s="531"/>
      <c r="J84" s="532"/>
    </row>
  </sheetData>
  <mergeCells count="67">
    <mergeCell ref="B3:I4"/>
    <mergeCell ref="A8:C9"/>
    <mergeCell ref="E8:H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3:C63"/>
    <mergeCell ref="A64:C64"/>
    <mergeCell ref="A65:C65"/>
    <mergeCell ref="A66:C66"/>
    <mergeCell ref="L66:S68"/>
    <mergeCell ref="A67:C67"/>
    <mergeCell ref="A68:C68"/>
    <mergeCell ref="A69:C69"/>
    <mergeCell ref="A70:C70"/>
    <mergeCell ref="A71:C71"/>
    <mergeCell ref="A72:C72"/>
    <mergeCell ref="A73:C73"/>
    <mergeCell ref="A74:C74"/>
  </mergeCells>
  <conditionalFormatting sqref="E77:H77">
    <cfRule type="expression" priority="2" aboveAverage="0" equalAverage="0" bottom="0" percent="0" rank="0" text="" dxfId="8">
      <formula>$D77&gt;0</formula>
    </cfRule>
  </conditionalFormatting>
  <conditionalFormatting sqref="G74:H74">
    <cfRule type="expression" priority="3" aboveAverage="0" equalAverage="0" bottom="0" percent="0" rank="0" text="" dxfId="9">
      <formula>AND(#REF!&gt;0,#REF!=0)</formula>
    </cfRule>
    <cfRule type="expression" priority="4" aboveAverage="0" equalAverage="0" bottom="0" percent="0" rank="0" text="" dxfId="10">
      <formula>AND(#REF!&gt;0,#REF!&gt;0)</formula>
    </cfRule>
    <cfRule type="expression" priority="5" aboveAverage="0" equalAverage="0" bottom="0" percent="0" rank="0" text="" dxfId="11">
      <formula>AND(#REF!=0,#REF!&gt;0)</formula>
    </cfRule>
  </conditionalFormatting>
  <dataValidations count="2">
    <dataValidation allowBlank="true" errorStyle="stop" operator="between" prompt="Введіть показник інфляції" showDropDown="false" showErrorMessage="true" showInputMessage="true" sqref="C76" type="none">
      <formula1>0</formula1>
      <formula2>0</formula2>
    </dataValidation>
    <dataValidation allowBlank="true" errorStyle="stop" operator="between" prompt="Виберіть &quot;так&quot; чи &quot;ні&quot; -- враховувати чи не враховувати показник інфляції" showDropDown="false" showErrorMessage="true" showInputMessage="true" sqref="B76" type="list">
      <formula1>$J$3:$J$5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" activeCellId="0" sqref="S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54" width="1.99"/>
    <col collapsed="false" customWidth="true" hidden="false" outlineLevel="0" max="2" min="2" style="655" width="1.65"/>
    <col collapsed="false" customWidth="true" hidden="false" outlineLevel="0" max="3" min="3" style="655" width="9.65"/>
    <col collapsed="false" customWidth="true" hidden="false" outlineLevel="0" max="4" min="4" style="655" width="7.82"/>
    <col collapsed="false" customWidth="true" hidden="false" outlineLevel="0" max="5" min="5" style="655" width="7.99"/>
    <col collapsed="false" customWidth="true" hidden="false" outlineLevel="0" max="6" min="6" style="655" width="11.32"/>
    <col collapsed="false" customWidth="true" hidden="false" outlineLevel="0" max="7" min="7" style="655" width="11.49"/>
    <col collapsed="false" customWidth="true" hidden="false" outlineLevel="0" max="9" min="8" style="655" width="10.15"/>
    <col collapsed="false" customWidth="false" hidden="false" outlineLevel="0" max="10" min="10" style="655" width="10.65"/>
    <col collapsed="false" customWidth="true" hidden="false" outlineLevel="0" max="11" min="11" style="655" width="2.82"/>
    <col collapsed="false" customWidth="true" hidden="false" outlineLevel="0" max="12" min="12" style="655" width="7.65"/>
    <col collapsed="false" customWidth="true" hidden="false" outlineLevel="0" max="13" min="13" style="655" width="3.82"/>
    <col collapsed="false" customWidth="false" hidden="false" outlineLevel="0" max="14" min="14" style="655" width="10.65"/>
    <col collapsed="false" customWidth="true" hidden="false" outlineLevel="0" max="15" min="15" style="655" width="1.99"/>
    <col collapsed="false" customWidth="true" hidden="false" outlineLevel="0" max="19" min="16" style="655" width="10.15"/>
    <col collapsed="false" customWidth="true" hidden="false" outlineLevel="0" max="20" min="20" style="655" width="9.82"/>
    <col collapsed="false" customWidth="false" hidden="false" outlineLevel="0" max="257" min="21" style="654" width="10.65"/>
  </cols>
  <sheetData>
    <row r="1" customFormat="false" ht="11.25" hidden="false" customHeight="true" outlineLevel="0" collapsed="false">
      <c r="B1" s="654"/>
      <c r="C1" s="654"/>
      <c r="D1" s="654"/>
      <c r="E1" s="654"/>
      <c r="F1" s="654"/>
      <c r="G1" s="654"/>
      <c r="H1" s="654"/>
      <c r="I1" s="654"/>
      <c r="J1" s="654"/>
      <c r="K1" s="654"/>
      <c r="L1" s="654"/>
      <c r="M1" s="654"/>
      <c r="N1" s="654"/>
      <c r="O1" s="654"/>
      <c r="P1" s="654"/>
      <c r="Q1" s="654"/>
      <c r="R1" s="654"/>
      <c r="S1" s="654" t="str">
        <f aca="false">'Total Budget'!H1</f>
        <v>Продовження додатка №1</v>
      </c>
      <c r="T1" s="654"/>
    </row>
    <row r="2" customFormat="false" ht="15.75" hidden="false" customHeight="true" outlineLevel="0" collapsed="false">
      <c r="B2" s="656"/>
      <c r="C2" s="656"/>
      <c r="D2" s="656"/>
      <c r="E2" s="657"/>
      <c r="F2" s="657"/>
      <c r="G2" s="657"/>
      <c r="H2" s="657"/>
      <c r="I2" s="657"/>
      <c r="J2" s="657"/>
      <c r="K2" s="657"/>
      <c r="L2" s="657"/>
      <c r="M2" s="657"/>
      <c r="N2" s="657"/>
      <c r="O2" s="657"/>
      <c r="P2" s="657"/>
      <c r="Q2" s="657"/>
      <c r="R2" s="657"/>
      <c r="S2" s="657"/>
      <c r="T2" s="657"/>
      <c r="U2" s="657"/>
    </row>
    <row r="3" customFormat="false" ht="15" hidden="false" customHeight="true" outlineLevel="0" collapsed="false">
      <c r="B3" s="355"/>
      <c r="C3" s="354" t="str">
        <f aca="false">'Task 1'!C5</f>
        <v>Завдання I</v>
      </c>
      <c r="D3" s="447"/>
      <c r="E3" s="658" t="s">
        <v>477</v>
      </c>
      <c r="F3" s="658"/>
      <c r="G3" s="658"/>
      <c r="H3" s="658"/>
      <c r="I3" s="658"/>
      <c r="J3" s="658"/>
      <c r="K3" s="658"/>
      <c r="L3" s="658"/>
      <c r="M3" s="659"/>
      <c r="N3" s="660"/>
      <c r="O3" s="659"/>
      <c r="P3" s="659"/>
      <c r="Q3" s="659"/>
      <c r="R3" s="659"/>
      <c r="S3" s="659"/>
      <c r="T3" s="659"/>
      <c r="U3" s="661"/>
      <c r="V3" s="662" t="s">
        <v>59</v>
      </c>
      <c r="W3" s="662"/>
    </row>
    <row r="4" customFormat="false" ht="12.75" hidden="false" customHeight="true" outlineLevel="0" collapsed="false">
      <c r="B4" s="364"/>
      <c r="C4" s="363" t="str">
        <f aca="false">'Task 1'!C41</f>
        <v>п.п. 5.6</v>
      </c>
      <c r="D4" s="456"/>
      <c r="E4" s="658"/>
      <c r="F4" s="658"/>
      <c r="G4" s="658"/>
      <c r="H4" s="658"/>
      <c r="I4" s="658"/>
      <c r="J4" s="658"/>
      <c r="K4" s="658"/>
      <c r="L4" s="658"/>
      <c r="M4" s="657"/>
      <c r="N4" s="663"/>
      <c r="O4" s="663"/>
      <c r="P4" s="663"/>
      <c r="Q4" s="663"/>
      <c r="R4" s="663"/>
      <c r="S4" s="663"/>
      <c r="T4" s="657"/>
      <c r="U4" s="664"/>
      <c r="V4" s="662" t="s">
        <v>61</v>
      </c>
      <c r="W4" s="662"/>
    </row>
    <row r="5" customFormat="false" ht="15" hidden="false" customHeight="false" outlineLevel="0" collapsed="false">
      <c r="B5" s="665"/>
      <c r="C5" s="666"/>
      <c r="D5" s="656"/>
      <c r="E5" s="658"/>
      <c r="F5" s="658"/>
      <c r="G5" s="658"/>
      <c r="H5" s="658"/>
      <c r="I5" s="658"/>
      <c r="J5" s="658"/>
      <c r="K5" s="658"/>
      <c r="L5" s="658"/>
      <c r="M5" s="657"/>
      <c r="N5" s="663"/>
      <c r="O5" s="663"/>
      <c r="P5" s="663"/>
      <c r="Q5" s="663"/>
      <c r="R5" s="663"/>
      <c r="S5" s="663"/>
      <c r="T5" s="657"/>
      <c r="U5" s="664"/>
      <c r="W5" s="662"/>
    </row>
    <row r="6" customFormat="false" ht="12.75" hidden="false" customHeight="false" outlineLevel="0" collapsed="false">
      <c r="B6" s="665"/>
      <c r="C6" s="665" t="s">
        <v>478</v>
      </c>
      <c r="D6" s="667"/>
      <c r="E6" s="668"/>
      <c r="F6" s="668"/>
      <c r="G6" s="668"/>
      <c r="H6" s="668"/>
      <c r="I6" s="668"/>
      <c r="J6" s="668"/>
      <c r="K6" s="668"/>
      <c r="L6" s="668"/>
      <c r="M6" s="657"/>
      <c r="N6" s="663"/>
      <c r="O6" s="663"/>
      <c r="P6" s="663"/>
      <c r="Q6" s="663"/>
      <c r="R6" s="663"/>
      <c r="S6" s="663"/>
      <c r="T6" s="657"/>
      <c r="U6" s="664"/>
    </row>
    <row r="7" customFormat="false" ht="6" hidden="false" customHeight="true" outlineLevel="0" collapsed="false">
      <c r="B7" s="669"/>
      <c r="C7" s="669"/>
      <c r="D7" s="670"/>
      <c r="E7" s="671"/>
      <c r="F7" s="671"/>
      <c r="G7" s="671"/>
      <c r="H7" s="671"/>
      <c r="I7" s="671"/>
      <c r="J7" s="671"/>
      <c r="K7" s="671"/>
      <c r="L7" s="671"/>
      <c r="M7" s="671"/>
      <c r="N7" s="671"/>
      <c r="O7" s="671"/>
      <c r="P7" s="657"/>
      <c r="Q7" s="657"/>
      <c r="R7" s="657"/>
      <c r="S7" s="657"/>
      <c r="T7" s="664"/>
      <c r="U7" s="664"/>
    </row>
    <row r="8" customFormat="false" ht="12.75" hidden="false" customHeight="true" outlineLevel="0" collapsed="false">
      <c r="B8" s="672"/>
      <c r="C8" s="673" t="s">
        <v>479</v>
      </c>
      <c r="D8" s="673"/>
      <c r="E8" s="673"/>
      <c r="F8" s="673"/>
      <c r="G8" s="673"/>
      <c r="H8" s="673"/>
      <c r="I8" s="673"/>
      <c r="J8" s="673"/>
      <c r="K8" s="657"/>
      <c r="L8" s="674" t="s">
        <v>480</v>
      </c>
      <c r="M8" s="674"/>
      <c r="N8" s="674"/>
      <c r="O8" s="657"/>
      <c r="P8" s="675"/>
      <c r="Q8" s="675"/>
      <c r="R8" s="675"/>
      <c r="S8" s="675"/>
      <c r="T8" s="676"/>
      <c r="U8" s="676"/>
    </row>
    <row r="9" customFormat="false" ht="12.75" hidden="false" customHeight="true" outlineLevel="0" collapsed="false">
      <c r="B9" s="672"/>
      <c r="C9" s="673"/>
      <c r="D9" s="673"/>
      <c r="E9" s="673"/>
      <c r="F9" s="673"/>
      <c r="G9" s="673"/>
      <c r="H9" s="673"/>
      <c r="I9" s="673"/>
      <c r="J9" s="673"/>
      <c r="K9" s="657"/>
      <c r="L9" s="674"/>
      <c r="M9" s="674"/>
      <c r="N9" s="674"/>
      <c r="O9" s="657"/>
      <c r="P9" s="677" t="n">
        <v>2015</v>
      </c>
      <c r="Q9" s="677" t="n">
        <v>2016</v>
      </c>
      <c r="R9" s="677" t="n">
        <v>2017</v>
      </c>
      <c r="S9" s="677" t="n">
        <v>2018</v>
      </c>
      <c r="T9" s="677" t="n">
        <v>2019</v>
      </c>
      <c r="U9" s="677" t="n">
        <v>2020</v>
      </c>
    </row>
    <row r="10" customFormat="false" ht="12.75" hidden="false" customHeight="true" outlineLevel="0" collapsed="false">
      <c r="B10" s="672"/>
      <c r="C10" s="678" t="s">
        <v>481</v>
      </c>
      <c r="D10" s="678"/>
      <c r="E10" s="678"/>
      <c r="F10" s="678"/>
      <c r="G10" s="678"/>
      <c r="H10" s="678"/>
      <c r="I10" s="678"/>
      <c r="J10" s="678"/>
      <c r="K10" s="657"/>
      <c r="L10" s="679" t="n">
        <f aca="false">I23</f>
        <v>2138748.1788</v>
      </c>
      <c r="M10" s="679"/>
      <c r="N10" s="679"/>
      <c r="O10" s="657"/>
      <c r="P10" s="680" t="n">
        <v>1</v>
      </c>
      <c r="Q10" s="680" t="n">
        <v>1</v>
      </c>
      <c r="R10" s="680" t="n">
        <v>1</v>
      </c>
      <c r="S10" s="680" t="n">
        <v>1</v>
      </c>
      <c r="T10" s="680" t="n">
        <v>1</v>
      </c>
      <c r="U10" s="680" t="n">
        <v>1</v>
      </c>
    </row>
    <row r="11" customFormat="false" ht="12.75" hidden="false" customHeight="true" outlineLevel="0" collapsed="false">
      <c r="B11" s="672"/>
      <c r="C11" s="678"/>
      <c r="D11" s="678"/>
      <c r="E11" s="678"/>
      <c r="F11" s="678"/>
      <c r="G11" s="678"/>
      <c r="H11" s="678"/>
      <c r="I11" s="678"/>
      <c r="J11" s="678"/>
      <c r="K11" s="657"/>
      <c r="L11" s="679"/>
      <c r="M11" s="679"/>
      <c r="N11" s="679"/>
      <c r="O11" s="657"/>
      <c r="P11" s="681"/>
      <c r="Q11" s="681"/>
      <c r="R11" s="681"/>
      <c r="S11" s="681"/>
      <c r="T11" s="681"/>
      <c r="U11" s="681"/>
    </row>
    <row r="12" customFormat="false" ht="12.75" hidden="false" customHeight="true" outlineLevel="0" collapsed="false">
      <c r="B12" s="672"/>
      <c r="C12" s="678"/>
      <c r="D12" s="678"/>
      <c r="E12" s="678"/>
      <c r="F12" s="678"/>
      <c r="G12" s="678"/>
      <c r="H12" s="678"/>
      <c r="I12" s="678"/>
      <c r="J12" s="678"/>
      <c r="K12" s="657"/>
      <c r="L12" s="679"/>
      <c r="M12" s="679"/>
      <c r="N12" s="679"/>
      <c r="O12" s="657"/>
      <c r="P12" s="681"/>
      <c r="Q12" s="681"/>
      <c r="R12" s="681"/>
      <c r="S12" s="681"/>
      <c r="T12" s="681"/>
      <c r="U12" s="681"/>
    </row>
    <row r="13" customFormat="false" ht="12.75" hidden="false" customHeight="true" outlineLevel="0" collapsed="false">
      <c r="B13" s="672"/>
      <c r="C13" s="682"/>
      <c r="D13" s="682"/>
      <c r="E13" s="682"/>
      <c r="F13" s="682"/>
      <c r="G13" s="682"/>
      <c r="H13" s="682" t="n">
        <v>0</v>
      </c>
      <c r="I13" s="682"/>
      <c r="J13" s="682"/>
      <c r="K13" s="657"/>
      <c r="L13" s="679"/>
      <c r="M13" s="679"/>
      <c r="N13" s="679"/>
      <c r="O13" s="657"/>
      <c r="P13" s="681"/>
      <c r="Q13" s="681"/>
      <c r="R13" s="681"/>
      <c r="S13" s="681"/>
      <c r="T13" s="681"/>
      <c r="U13" s="681"/>
    </row>
    <row r="14" customFormat="false" ht="12.75" hidden="false" customHeight="true" outlineLevel="0" collapsed="false">
      <c r="B14" s="672"/>
      <c r="C14" s="682"/>
      <c r="D14" s="682"/>
      <c r="E14" s="682"/>
      <c r="F14" s="682"/>
      <c r="G14" s="682"/>
      <c r="H14" s="682" t="n">
        <v>0</v>
      </c>
      <c r="I14" s="682"/>
      <c r="J14" s="682"/>
      <c r="K14" s="657"/>
      <c r="L14" s="679"/>
      <c r="M14" s="679"/>
      <c r="N14" s="679"/>
      <c r="O14" s="657"/>
      <c r="P14" s="681"/>
      <c r="Q14" s="681"/>
      <c r="R14" s="681"/>
      <c r="S14" s="681"/>
      <c r="T14" s="681"/>
      <c r="U14" s="681"/>
    </row>
    <row r="15" customFormat="false" ht="12.75" hidden="false" customHeight="true" outlineLevel="0" collapsed="false">
      <c r="B15" s="672"/>
      <c r="C15" s="682"/>
      <c r="D15" s="682"/>
      <c r="E15" s="682"/>
      <c r="F15" s="682"/>
      <c r="G15" s="682"/>
      <c r="H15" s="682" t="n">
        <v>0</v>
      </c>
      <c r="I15" s="682"/>
      <c r="J15" s="682"/>
      <c r="K15" s="657"/>
      <c r="L15" s="679"/>
      <c r="M15" s="679"/>
      <c r="N15" s="679"/>
      <c r="O15" s="657"/>
      <c r="P15" s="681"/>
      <c r="Q15" s="681"/>
      <c r="R15" s="681"/>
      <c r="S15" s="681"/>
      <c r="T15" s="681"/>
      <c r="U15" s="681"/>
    </row>
    <row r="16" customFormat="false" ht="12.75" hidden="false" customHeight="true" outlineLevel="0" collapsed="false">
      <c r="B16" s="672"/>
      <c r="C16" s="683"/>
      <c r="D16" s="683"/>
      <c r="E16" s="683"/>
      <c r="F16" s="683"/>
      <c r="G16" s="683"/>
      <c r="H16" s="683" t="n">
        <v>0</v>
      </c>
      <c r="I16" s="683"/>
      <c r="J16" s="683"/>
      <c r="K16" s="657"/>
      <c r="L16" s="684" t="n">
        <f aca="false">L10</f>
        <v>2138748.1788</v>
      </c>
      <c r="M16" s="684"/>
      <c r="N16" s="684"/>
      <c r="O16" s="657"/>
      <c r="P16" s="681"/>
      <c r="Q16" s="681"/>
      <c r="R16" s="681"/>
      <c r="S16" s="681"/>
      <c r="T16" s="681"/>
      <c r="U16" s="681"/>
    </row>
    <row r="17" customFormat="false" ht="6" hidden="false" customHeight="true" outlineLevel="0" collapsed="false">
      <c r="B17" s="672"/>
      <c r="C17" s="672"/>
      <c r="D17" s="657"/>
      <c r="E17" s="657"/>
      <c r="F17" s="657"/>
      <c r="G17" s="657"/>
      <c r="H17" s="657"/>
      <c r="I17" s="657"/>
      <c r="J17" s="657"/>
      <c r="K17" s="657"/>
      <c r="L17" s="657"/>
      <c r="M17" s="657"/>
      <c r="N17" s="657"/>
      <c r="O17" s="657"/>
      <c r="P17" s="685"/>
      <c r="Q17" s="685"/>
      <c r="R17" s="685"/>
      <c r="S17" s="685"/>
      <c r="T17" s="685"/>
      <c r="U17" s="686"/>
    </row>
    <row r="18" customFormat="false" ht="12.75" hidden="false" customHeight="false" outlineLevel="0" collapsed="false">
      <c r="B18" s="672"/>
      <c r="C18" s="687" t="s">
        <v>68</v>
      </c>
      <c r="D18" s="687"/>
      <c r="E18" s="687"/>
      <c r="F18" s="687"/>
      <c r="G18" s="687"/>
      <c r="H18" s="688" t="s">
        <v>59</v>
      </c>
      <c r="I18" s="689" t="n">
        <v>0.24</v>
      </c>
      <c r="J18" s="657"/>
      <c r="K18" s="657"/>
      <c r="L18" s="657"/>
      <c r="M18" s="657"/>
      <c r="N18" s="657"/>
      <c r="O18" s="657"/>
      <c r="P18" s="690" t="s">
        <v>69</v>
      </c>
      <c r="Q18" s="691"/>
      <c r="R18" s="691"/>
      <c r="S18" s="692"/>
      <c r="T18" s="693"/>
      <c r="U18" s="694"/>
      <c r="V18" s="695"/>
      <c r="W18" s="695"/>
    </row>
    <row r="19" customFormat="false" ht="12.75" hidden="false" customHeight="false" outlineLevel="0" collapsed="false">
      <c r="B19" s="672"/>
      <c r="C19" s="672"/>
      <c r="D19" s="657"/>
      <c r="E19" s="657"/>
      <c r="F19" s="657"/>
      <c r="G19" s="657"/>
      <c r="H19" s="657"/>
      <c r="I19" s="657"/>
      <c r="J19" s="657"/>
      <c r="K19" s="657"/>
      <c r="L19" s="657"/>
      <c r="M19" s="657"/>
      <c r="N19" s="657"/>
      <c r="O19" s="657"/>
      <c r="P19" s="696" t="n">
        <v>2015</v>
      </c>
      <c r="Q19" s="696" t="n">
        <v>2016</v>
      </c>
      <c r="R19" s="696" t="n">
        <v>2017</v>
      </c>
      <c r="S19" s="697" t="n">
        <v>2018</v>
      </c>
      <c r="T19" s="696" t="n">
        <v>2019</v>
      </c>
      <c r="U19" s="698" t="n">
        <v>2020</v>
      </c>
    </row>
    <row r="20" customFormat="false" ht="12.75" hidden="false" customHeight="false" outlineLevel="0" collapsed="false">
      <c r="B20" s="672"/>
      <c r="C20" s="699" t="s">
        <v>70</v>
      </c>
      <c r="D20" s="699"/>
      <c r="E20" s="699"/>
      <c r="F20" s="699"/>
      <c r="G20" s="699"/>
      <c r="H20" s="700" t="s">
        <v>71</v>
      </c>
      <c r="I20" s="700" t="s">
        <v>72</v>
      </c>
      <c r="J20" s="700"/>
      <c r="K20" s="700" t="s">
        <v>73</v>
      </c>
      <c r="L20" s="700"/>
      <c r="M20" s="700"/>
      <c r="N20" s="701" t="s">
        <v>74</v>
      </c>
      <c r="O20" s="657"/>
      <c r="P20" s="702" t="n">
        <f aca="false">L10*I18+L10</f>
        <v>2652047.741712</v>
      </c>
      <c r="Q20" s="702" t="n">
        <f aca="false">P20*I18+P20</f>
        <v>3288539.19972288</v>
      </c>
      <c r="R20" s="702" t="n">
        <f aca="false">Q20*I18+Q20</f>
        <v>4077788.60765637</v>
      </c>
      <c r="S20" s="702" t="n">
        <f aca="false">R20*I18+R20</f>
        <v>5056457.8734939</v>
      </c>
      <c r="T20" s="702" t="n">
        <f aca="false">S20*I18+S20</f>
        <v>6270007.76313244</v>
      </c>
      <c r="U20" s="703" t="n">
        <f aca="false">T20*I18+T20</f>
        <v>7774809.62628422</v>
      </c>
    </row>
    <row r="21" customFormat="false" ht="12.75" hidden="false" customHeight="false" outlineLevel="0" collapsed="false">
      <c r="B21" s="672"/>
      <c r="C21" s="704" t="s">
        <v>482</v>
      </c>
      <c r="D21" s="704"/>
      <c r="E21" s="704"/>
      <c r="F21" s="704"/>
      <c r="G21" s="704"/>
      <c r="H21" s="705"/>
      <c r="I21" s="706" t="n">
        <v>130762.3</v>
      </c>
      <c r="J21" s="706"/>
      <c r="K21" s="707"/>
      <c r="L21" s="707"/>
      <c r="M21" s="707"/>
      <c r="N21" s="708"/>
      <c r="O21" s="657"/>
      <c r="P21" s="702" t="n">
        <f aca="false">P11*$L11*(IF($H$18="ні",1,(1+$I$18)^(P$19-2007)))</f>
        <v>0</v>
      </c>
      <c r="Q21" s="702" t="n">
        <f aca="false">Q11*$L11*(IF($H$18="ні",1,(1+$I$18)^(Q$19-2007)))</f>
        <v>0</v>
      </c>
      <c r="R21" s="702" t="n">
        <f aca="false">R11*$L11*(IF($H$18="ні",1,(1+$I$18)^(R$19-2007)))</f>
        <v>0</v>
      </c>
      <c r="S21" s="709" t="n">
        <f aca="false">S11*$L11*(IF($H$18="ні",1,(1+$I$18)^(S$19-2007)))</f>
        <v>0</v>
      </c>
      <c r="T21" s="709" t="n">
        <f aca="false">T11*$L11*(IF($H$18="ні",1,(1+$I$18)^(T$19-2007)))</f>
        <v>0</v>
      </c>
      <c r="U21" s="703" t="n">
        <f aca="false">U11*$L11*(IF($H$18="ні",1,(1+$I$18)^(U$19-2007)))</f>
        <v>0</v>
      </c>
    </row>
    <row r="22" customFormat="false" ht="12.75" hidden="false" customHeight="false" outlineLevel="0" collapsed="false">
      <c r="B22" s="672"/>
      <c r="C22" s="704" t="s">
        <v>483</v>
      </c>
      <c r="D22" s="704"/>
      <c r="E22" s="704"/>
      <c r="F22" s="704"/>
      <c r="G22" s="704"/>
      <c r="H22" s="705"/>
      <c r="I22" s="710" t="n">
        <f aca="false">I21*36.3%</f>
        <v>47466.7149</v>
      </c>
      <c r="J22" s="710"/>
      <c r="K22" s="711" t="n">
        <f aca="false">I21+I22</f>
        <v>178229.0149</v>
      </c>
      <c r="L22" s="711"/>
      <c r="M22" s="711"/>
      <c r="N22" s="712" t="s">
        <v>484</v>
      </c>
      <c r="O22" s="657"/>
      <c r="P22" s="702" t="n">
        <f aca="false">P12*$L12*(IF($H$18="ні",1,(1+$I$18)^(P$19-2007)))</f>
        <v>0</v>
      </c>
      <c r="Q22" s="702" t="n">
        <f aca="false">Q12*$L12*(IF($H$18="ні",1,(1+$I$18)^(Q$19-2007)))</f>
        <v>0</v>
      </c>
      <c r="R22" s="702" t="n">
        <f aca="false">R12*$L12*(IF($H$18="ні",1,(1+$I$18)^(R$19-2007)))</f>
        <v>0</v>
      </c>
      <c r="S22" s="709" t="n">
        <f aca="false">S12*$L12*(IF($H$18="ні",1,(1+$I$18)^(S$19-2007)))</f>
        <v>0</v>
      </c>
      <c r="T22" s="709" t="n">
        <f aca="false">T12*$L12*(IF($H$18="ні",1,(1+$I$18)^(T$19-2007)))</f>
        <v>0</v>
      </c>
      <c r="U22" s="703" t="n">
        <f aca="false">U12*$L12*(IF($H$18="ні",1,(1+$I$18)^(U$19-2007)))</f>
        <v>0</v>
      </c>
    </row>
    <row r="23" customFormat="false" ht="12.75" hidden="false" customHeight="true" outlineLevel="0" collapsed="false">
      <c r="B23" s="672"/>
      <c r="C23" s="704" t="s">
        <v>480</v>
      </c>
      <c r="D23" s="704"/>
      <c r="E23" s="704"/>
      <c r="F23" s="704"/>
      <c r="G23" s="704"/>
      <c r="H23" s="705"/>
      <c r="I23" s="710" t="n">
        <f aca="false">(I21+I22)*12</f>
        <v>2138748.1788</v>
      </c>
      <c r="J23" s="710"/>
      <c r="K23" s="707"/>
      <c r="L23" s="707"/>
      <c r="M23" s="707"/>
      <c r="N23" s="708"/>
      <c r="O23" s="657"/>
      <c r="P23" s="702" t="n">
        <f aca="false">P13*$L13*(IF($H$18="ні",1,(1+$I$18)^(P$19-2007)))</f>
        <v>0</v>
      </c>
      <c r="Q23" s="702" t="n">
        <f aca="false">Q13*$L13*(IF($H$18="ні",1,(1+$I$18)^(Q$19-2007)))</f>
        <v>0</v>
      </c>
      <c r="R23" s="702" t="n">
        <f aca="false">R13*$L13*(IF($H$18="ні",1,(1+$I$18)^(R$19-2007)))</f>
        <v>0</v>
      </c>
      <c r="S23" s="709" t="n">
        <f aca="false">S13*$L13*(IF($H$18="ні",1,(1+$I$18)^(S$19-2007)))</f>
        <v>0</v>
      </c>
      <c r="T23" s="709" t="n">
        <f aca="false">T13*$L13*(IF($H$18="ні",1,(1+$I$18)^(T$19-2007)))</f>
        <v>0</v>
      </c>
      <c r="U23" s="703" t="n">
        <f aca="false">U13*$L13*(IF($H$18="ні",1,(1+$I$18)^(U$19-2007)))</f>
        <v>0</v>
      </c>
    </row>
    <row r="24" customFormat="false" ht="12.75" hidden="false" customHeight="false" outlineLevel="0" collapsed="false">
      <c r="B24" s="672"/>
      <c r="C24" s="713"/>
      <c r="D24" s="713"/>
      <c r="E24" s="713"/>
      <c r="F24" s="713"/>
      <c r="G24" s="713"/>
      <c r="H24" s="705"/>
      <c r="I24" s="707"/>
      <c r="J24" s="707"/>
      <c r="K24" s="707"/>
      <c r="L24" s="707"/>
      <c r="M24" s="707"/>
      <c r="N24" s="708"/>
      <c r="O24" s="657"/>
      <c r="P24" s="702" t="n">
        <f aca="false">P14*$L14*(IF($H$18="ні",1,(1+$I$18)^(P$19-2007)))</f>
        <v>0</v>
      </c>
      <c r="Q24" s="702" t="n">
        <f aca="false">Q14*$L14*(IF($H$18="ні",1,(1+$I$18)^(Q$19-2007)))</f>
        <v>0</v>
      </c>
      <c r="R24" s="702" t="n">
        <f aca="false">R14*$L14*(IF($H$18="ні",1,(1+$I$18)^(R$19-2007)))</f>
        <v>0</v>
      </c>
      <c r="S24" s="709" t="n">
        <f aca="false">S14*$L14*(IF($H$18="ні",1,(1+$I$18)^(S$19-2007)))</f>
        <v>0</v>
      </c>
      <c r="T24" s="709" t="n">
        <f aca="false">T14*$L14*(IF($H$18="ні",1,(1+$I$18)^(T$19-2007)))</f>
        <v>0</v>
      </c>
      <c r="U24" s="703" t="n">
        <f aca="false">U14*$L14*(IF($H$18="ні",1,(1+$I$18)^(U$19-2007)))</f>
        <v>0</v>
      </c>
    </row>
    <row r="25" customFormat="false" ht="12.75" hidden="false" customHeight="false" outlineLevel="0" collapsed="false">
      <c r="B25" s="672"/>
      <c r="C25" s="714"/>
      <c r="D25" s="714"/>
      <c r="E25" s="714"/>
      <c r="F25" s="714"/>
      <c r="G25" s="714"/>
      <c r="H25" s="705"/>
      <c r="I25" s="707"/>
      <c r="J25" s="707"/>
      <c r="K25" s="707"/>
      <c r="L25" s="707"/>
      <c r="M25" s="707"/>
      <c r="N25" s="712" t="s">
        <v>485</v>
      </c>
      <c r="O25" s="657"/>
      <c r="P25" s="702" t="n">
        <f aca="false">P15*$L15*(IF($H$18="ні",1,(1+$I$18)^(P$19-2007)))</f>
        <v>0</v>
      </c>
      <c r="Q25" s="702" t="n">
        <f aca="false">Q15*$L15*(IF($H$18="ні",1,(1+$I$18)^(Q$19-2007)))</f>
        <v>0</v>
      </c>
      <c r="R25" s="702" t="n">
        <f aca="false">R15*$L15*(IF($H$18="ні",1,(1+$I$18)^(R$19-2007)))</f>
        <v>0</v>
      </c>
      <c r="S25" s="709" t="n">
        <f aca="false">S15*$L15*(IF($H$18="ні",1,(1+$I$18)^(S$19-2007)))</f>
        <v>0</v>
      </c>
      <c r="T25" s="709" t="n">
        <f aca="false">T15*$L15*(IF($H$18="ні",1,(1+$I$18)^(T$19-2007)))</f>
        <v>0</v>
      </c>
      <c r="U25" s="703" t="n">
        <f aca="false">U15*$L15*(IF($H$18="ні",1,(1+$I$18)^(U$19-2007)))</f>
        <v>0</v>
      </c>
    </row>
    <row r="26" customFormat="false" ht="12.75" hidden="false" customHeight="false" outlineLevel="0" collapsed="false">
      <c r="B26" s="672"/>
      <c r="C26" s="715"/>
      <c r="D26" s="715"/>
      <c r="E26" s="715"/>
      <c r="F26" s="715"/>
      <c r="G26" s="715"/>
      <c r="H26" s="716"/>
      <c r="I26" s="717"/>
      <c r="J26" s="717"/>
      <c r="K26" s="717"/>
      <c r="L26" s="717"/>
      <c r="M26" s="717"/>
      <c r="N26" s="718"/>
      <c r="O26" s="657"/>
      <c r="P26" s="719" t="n">
        <f aca="false">P16*$L16*(IF($H$18="ні",1,(1+$I$18)^(P$19-2007)))</f>
        <v>0</v>
      </c>
      <c r="Q26" s="719" t="n">
        <f aca="false">Q16*$L16*(IF($H$18="ні",1,(1+$I$18)^(Q$19-2007)))</f>
        <v>0</v>
      </c>
      <c r="R26" s="719" t="n">
        <f aca="false">R16*$L16*(IF($H$18="ні",1,(1+$I$18)^(R$19-2007)))</f>
        <v>0</v>
      </c>
      <c r="S26" s="720" t="n">
        <f aca="false">S16*$L16*(IF($H$18="ні",1,(1+$I$18)^(S$19-2007)))</f>
        <v>0</v>
      </c>
      <c r="T26" s="720" t="n">
        <f aca="false">T16*$L16*(IF($H$18="ні",1,(1+$I$18)^(T$19-2007)))</f>
        <v>0</v>
      </c>
      <c r="U26" s="721" t="n">
        <f aca="false">U16*$L16*(IF($H$18="ні",1,(1+$I$18)^(U$19-2007)))</f>
        <v>0</v>
      </c>
    </row>
    <row r="27" customFormat="false" ht="17.25" hidden="false" customHeight="true" outlineLevel="0" collapsed="false">
      <c r="B27" s="672"/>
      <c r="C27" s="722"/>
      <c r="D27" s="723"/>
      <c r="E27" s="723"/>
      <c r="F27" s="723"/>
      <c r="G27" s="723"/>
      <c r="H27" s="724"/>
      <c r="I27" s="724"/>
      <c r="J27" s="657"/>
      <c r="K27" s="657"/>
      <c r="L27" s="725"/>
      <c r="M27" s="657"/>
      <c r="N27" s="657"/>
      <c r="O27" s="657"/>
      <c r="P27" s="726"/>
      <c r="Q27" s="726"/>
      <c r="R27" s="726"/>
      <c r="S27" s="726"/>
      <c r="T27" s="664"/>
      <c r="U27" s="664"/>
    </row>
    <row r="28" customFormat="false" ht="12.75" hidden="false" customHeight="true" outlineLevel="0" collapsed="false">
      <c r="B28" s="672"/>
      <c r="C28" s="722"/>
      <c r="D28" s="723"/>
      <c r="E28" s="723"/>
      <c r="F28" s="723"/>
      <c r="G28" s="723"/>
      <c r="H28" s="724"/>
      <c r="I28" s="724"/>
      <c r="J28" s="727"/>
      <c r="K28" s="727"/>
      <c r="L28" s="727"/>
      <c r="M28" s="727"/>
      <c r="N28" s="728" t="s">
        <v>42</v>
      </c>
      <c r="O28" s="728"/>
      <c r="P28" s="677" t="n">
        <v>2015</v>
      </c>
      <c r="Q28" s="677" t="n">
        <v>2016</v>
      </c>
      <c r="R28" s="677" t="n">
        <v>2017</v>
      </c>
      <c r="S28" s="677" t="n">
        <v>2018</v>
      </c>
      <c r="T28" s="677" t="n">
        <v>2019</v>
      </c>
      <c r="U28" s="677" t="n">
        <v>2020</v>
      </c>
    </row>
    <row r="29" customFormat="false" ht="12.75" hidden="false" customHeight="true" outlineLevel="0" collapsed="false">
      <c r="B29" s="672"/>
      <c r="C29" s="722"/>
      <c r="D29" s="723"/>
      <c r="E29" s="723"/>
      <c r="F29" s="723"/>
      <c r="G29" s="723"/>
      <c r="H29" s="724"/>
      <c r="I29" s="724"/>
      <c r="J29" s="729" t="s">
        <v>30</v>
      </c>
      <c r="K29" s="729"/>
      <c r="L29" s="729"/>
      <c r="M29" s="729"/>
      <c r="N29" s="730" t="n">
        <f aca="false">N31</f>
        <v>29119650.8120018</v>
      </c>
      <c r="O29" s="730"/>
      <c r="P29" s="731" t="n">
        <f aca="false">$L$10*I18+L10</f>
        <v>2652047.741712</v>
      </c>
      <c r="Q29" s="731" t="n">
        <f aca="false">P29*I18+P29</f>
        <v>3288539.19972288</v>
      </c>
      <c r="R29" s="731" t="n">
        <f aca="false">Q29*I18+Q29</f>
        <v>4077788.60765637</v>
      </c>
      <c r="S29" s="731" t="n">
        <f aca="false">R29*I18+R29</f>
        <v>5056457.8734939</v>
      </c>
      <c r="T29" s="731" t="n">
        <f aca="false">T20</f>
        <v>6270007.76313244</v>
      </c>
      <c r="U29" s="731" t="n">
        <f aca="false">U20</f>
        <v>7774809.62628422</v>
      </c>
    </row>
    <row r="30" customFormat="false" ht="12.75" hidden="false" customHeight="true" outlineLevel="0" collapsed="false">
      <c r="B30" s="672"/>
      <c r="C30" s="722"/>
      <c r="D30" s="723"/>
      <c r="E30" s="723"/>
      <c r="F30" s="723"/>
      <c r="G30" s="723"/>
      <c r="H30" s="724"/>
      <c r="I30" s="724"/>
      <c r="J30" s="732" t="s">
        <v>11</v>
      </c>
      <c r="K30" s="732"/>
      <c r="L30" s="732"/>
      <c r="M30" s="732"/>
      <c r="N30" s="733"/>
      <c r="O30" s="733"/>
      <c r="P30" s="734"/>
      <c r="Q30" s="734"/>
      <c r="R30" s="734"/>
      <c r="S30" s="734"/>
      <c r="T30" s="734"/>
      <c r="U30" s="734"/>
    </row>
    <row r="31" customFormat="false" ht="12.75" hidden="false" customHeight="true" outlineLevel="0" collapsed="false">
      <c r="B31" s="672"/>
      <c r="C31" s="722"/>
      <c r="D31" s="723"/>
      <c r="E31" s="723"/>
      <c r="F31" s="723"/>
      <c r="G31" s="723"/>
      <c r="H31" s="724"/>
      <c r="I31" s="724"/>
      <c r="J31" s="735" t="s">
        <v>51</v>
      </c>
      <c r="K31" s="735"/>
      <c r="L31" s="735"/>
      <c r="M31" s="735"/>
      <c r="N31" s="736" t="n">
        <f aca="false">SUM(P31:U31)</f>
        <v>29119650.8120018</v>
      </c>
      <c r="O31" s="736"/>
      <c r="P31" s="731" t="n">
        <f aca="false">P20</f>
        <v>2652047.741712</v>
      </c>
      <c r="Q31" s="731" t="n">
        <f aca="false">Q20</f>
        <v>3288539.19972288</v>
      </c>
      <c r="R31" s="731" t="n">
        <f aca="false">R20</f>
        <v>4077788.60765637</v>
      </c>
      <c r="S31" s="731" t="n">
        <f aca="false">S20</f>
        <v>5056457.8734939</v>
      </c>
      <c r="T31" s="731" t="n">
        <f aca="false">T20</f>
        <v>6270007.76313244</v>
      </c>
      <c r="U31" s="731" t="n">
        <f aca="false">U20</f>
        <v>7774809.62628422</v>
      </c>
    </row>
    <row r="32" customFormat="false" ht="12.75" hidden="false" customHeight="true" outlineLevel="0" collapsed="false">
      <c r="B32" s="672"/>
      <c r="C32" s="722"/>
      <c r="D32" s="723"/>
      <c r="E32" s="723"/>
      <c r="F32" s="723"/>
      <c r="G32" s="723"/>
      <c r="H32" s="724"/>
      <c r="I32" s="724"/>
      <c r="J32" s="737" t="s">
        <v>46</v>
      </c>
      <c r="K32" s="737"/>
      <c r="L32" s="737"/>
      <c r="M32" s="737"/>
      <c r="N32" s="738" t="n">
        <f aca="false">SUM(P32:S32)</f>
        <v>0</v>
      </c>
      <c r="O32" s="738"/>
      <c r="P32" s="739" t="n">
        <f aca="false">SUM(P$20:P$26)*0</f>
        <v>0</v>
      </c>
      <c r="Q32" s="739" t="n">
        <f aca="false">SUM(Q$20:Q$26)*0</f>
        <v>0</v>
      </c>
      <c r="R32" s="739" t="n">
        <f aca="false">SUM(R$20:R$26)*0</f>
        <v>0</v>
      </c>
      <c r="S32" s="740" t="n">
        <f aca="false">SUM(S$20:S$26)*0</f>
        <v>0</v>
      </c>
      <c r="T32" s="740" t="n">
        <f aca="false">SUM(T$20:T$26)*0</f>
        <v>0</v>
      </c>
      <c r="U32" s="740" t="n">
        <f aca="false">SUM(U$20:U$26)*0</f>
        <v>0</v>
      </c>
    </row>
    <row r="33" customFormat="false" ht="13.5" hidden="false" customHeight="true" outlineLevel="0" collapsed="false">
      <c r="B33" s="672"/>
      <c r="C33" s="722"/>
      <c r="D33" s="723"/>
      <c r="E33" s="723"/>
      <c r="F33" s="723"/>
      <c r="G33" s="723"/>
      <c r="H33" s="724"/>
      <c r="I33" s="724"/>
      <c r="J33" s="741"/>
      <c r="K33" s="741"/>
      <c r="L33" s="741"/>
      <c r="M33" s="741"/>
      <c r="N33" s="742" t="n">
        <f aca="false">SUM(P33:S33)</f>
        <v>0</v>
      </c>
      <c r="O33" s="742"/>
      <c r="P33" s="743" t="n">
        <f aca="false">SUM(P$20:P$26)*0</f>
        <v>0</v>
      </c>
      <c r="Q33" s="743" t="n">
        <f aca="false">SUM(Q$20:Q$26)*0</f>
        <v>0</v>
      </c>
      <c r="R33" s="743" t="n">
        <f aca="false">SUM(R$20:R$26)*0</f>
        <v>0</v>
      </c>
      <c r="S33" s="743" t="n">
        <f aca="false">SUM(S$20:S$26)*0</f>
        <v>0</v>
      </c>
      <c r="T33" s="743" t="n">
        <f aca="false">SUM(T$20:T$26)*0</f>
        <v>0</v>
      </c>
      <c r="U33" s="743" t="n">
        <f aca="false">SUM(U$20:U$26)*0</f>
        <v>0</v>
      </c>
    </row>
    <row r="34" customFormat="false" ht="6" hidden="false" customHeight="true" outlineLevel="0" collapsed="false">
      <c r="B34" s="744"/>
      <c r="C34" s="744"/>
      <c r="D34" s="671"/>
      <c r="E34" s="671"/>
      <c r="F34" s="671"/>
      <c r="G34" s="671"/>
      <c r="H34" s="671"/>
      <c r="I34" s="671"/>
      <c r="J34" s="671"/>
      <c r="K34" s="671"/>
      <c r="L34" s="671"/>
      <c r="M34" s="671"/>
      <c r="N34" s="671"/>
      <c r="O34" s="671"/>
      <c r="P34" s="671"/>
      <c r="Q34" s="671"/>
      <c r="R34" s="671"/>
      <c r="S34" s="671"/>
      <c r="T34" s="745"/>
      <c r="U34" s="745"/>
    </row>
  </sheetData>
  <mergeCells count="54">
    <mergeCell ref="E3:L5"/>
    <mergeCell ref="N4:S6"/>
    <mergeCell ref="E6:L6"/>
    <mergeCell ref="C8:J9"/>
    <mergeCell ref="L8:N9"/>
    <mergeCell ref="P8:S8"/>
    <mergeCell ref="C10:J10"/>
    <mergeCell ref="L10:N10"/>
    <mergeCell ref="C11:J11"/>
    <mergeCell ref="L11:N11"/>
    <mergeCell ref="C12:J12"/>
    <mergeCell ref="L12:N12"/>
    <mergeCell ref="C13:J13"/>
    <mergeCell ref="L13:N13"/>
    <mergeCell ref="C14:J14"/>
    <mergeCell ref="L14:N14"/>
    <mergeCell ref="C15:J15"/>
    <mergeCell ref="L15:N15"/>
    <mergeCell ref="C16:J16"/>
    <mergeCell ref="L16:N16"/>
    <mergeCell ref="C18:G18"/>
    <mergeCell ref="C20:G20"/>
    <mergeCell ref="I20:J20"/>
    <mergeCell ref="K20:M20"/>
    <mergeCell ref="C21:G21"/>
    <mergeCell ref="I21:J21"/>
    <mergeCell ref="K21:M21"/>
    <mergeCell ref="C22:G22"/>
    <mergeCell ref="I22:J22"/>
    <mergeCell ref="K22:M22"/>
    <mergeCell ref="C23:G23"/>
    <mergeCell ref="I23:J23"/>
    <mergeCell ref="K23:M23"/>
    <mergeCell ref="C24:G24"/>
    <mergeCell ref="I24:J24"/>
    <mergeCell ref="K24:M24"/>
    <mergeCell ref="C25:G25"/>
    <mergeCell ref="I25:J25"/>
    <mergeCell ref="K25:M25"/>
    <mergeCell ref="C26:G26"/>
    <mergeCell ref="I26:J26"/>
    <mergeCell ref="K26:M26"/>
    <mergeCell ref="J28:M28"/>
    <mergeCell ref="N28:O28"/>
    <mergeCell ref="J29:M29"/>
    <mergeCell ref="N29:O29"/>
    <mergeCell ref="J30:M30"/>
    <mergeCell ref="N30:O30"/>
    <mergeCell ref="J31:M31"/>
    <mergeCell ref="N31:O31"/>
    <mergeCell ref="J32:M32"/>
    <mergeCell ref="N32:O32"/>
    <mergeCell ref="J33:M33"/>
    <mergeCell ref="N33:O33"/>
  </mergeCells>
  <conditionalFormatting sqref="P27:S27">
    <cfRule type="expression" priority="2" aboveAverage="0" equalAverage="0" bottom="0" percent="0" rank="0" text="" dxfId="12">
      <formula>$K27&gt;0</formula>
    </cfRule>
  </conditionalFormatting>
  <conditionalFormatting sqref="P10:S16">
    <cfRule type="expression" priority="3" aboveAverage="0" equalAverage="0" bottom="0" percent="0" rank="0" text="" dxfId="13">
      <formula>AND(#REF!&gt;0,#REF!=0)</formula>
    </cfRule>
    <cfRule type="expression" priority="4" aboveAverage="0" equalAverage="0" bottom="0" percent="0" rank="0" text="" dxfId="14">
      <formula>AND(#REF!&gt;0,#REF!&gt;0)</formula>
    </cfRule>
    <cfRule type="expression" priority="5" aboveAverage="0" equalAverage="0" bottom="0" percent="0" rank="0" text="" dxfId="15">
      <formula>AND(#REF!=0,#REF!&gt;0)</formula>
    </cfRule>
  </conditionalFormatting>
  <dataValidations count="2">
    <dataValidation allowBlank="true" errorStyle="stop" operator="between" prompt="Введіть показник інфляції" showDropDown="false" showErrorMessage="true" showInputMessage="true" sqref="I18" type="none">
      <formula1>0</formula1>
      <formula2>0</formula2>
    </dataValidation>
    <dataValidation allowBlank="true" errorStyle="stop" operator="between" prompt="Виберіть &quot;так&quot; чи &quot;ні&quot; -- враховувати чи не враховувати показник інфляції" showDropDown="false" showErrorMessage="true" showInputMessage="true" sqref="H18" type="list">
      <formula1>$V$3:$V$4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" activeCellId="0" sqref="S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43" width="1.99"/>
    <col collapsed="false" customWidth="true" hidden="false" outlineLevel="0" max="2" min="2" style="444" width="1.49"/>
    <col collapsed="false" customWidth="true" hidden="false" outlineLevel="0" max="3" min="3" style="444" width="9.65"/>
    <col collapsed="false" customWidth="true" hidden="false" outlineLevel="0" max="4" min="4" style="444" width="5.99"/>
    <col collapsed="false" customWidth="true" hidden="false" outlineLevel="0" max="5" min="5" style="444" width="7.99"/>
    <col collapsed="false" customWidth="true" hidden="false" outlineLevel="0" max="6" min="6" style="444" width="11.32"/>
    <col collapsed="false" customWidth="true" hidden="false" outlineLevel="0" max="7" min="7" style="444" width="11.49"/>
    <col collapsed="false" customWidth="true" hidden="false" outlineLevel="0" max="9" min="8" style="444" width="10.15"/>
    <col collapsed="false" customWidth="false" hidden="false" outlineLevel="0" max="10" min="10" style="444" width="10.65"/>
    <col collapsed="false" customWidth="true" hidden="false" outlineLevel="0" max="11" min="11" style="444" width="2.82"/>
    <col collapsed="false" customWidth="true" hidden="false" outlineLevel="0" max="12" min="12" style="444" width="7.65"/>
    <col collapsed="false" customWidth="true" hidden="false" outlineLevel="0" max="13" min="13" style="444" width="1.99"/>
    <col collapsed="false" customWidth="false" hidden="false" outlineLevel="0" max="14" min="14" style="444" width="10.65"/>
    <col collapsed="false" customWidth="true" hidden="false" outlineLevel="0" max="15" min="15" style="444" width="1.99"/>
    <col collapsed="false" customWidth="true" hidden="false" outlineLevel="0" max="19" min="16" style="444" width="10.15"/>
    <col collapsed="false" customWidth="true" hidden="false" outlineLevel="0" max="20" min="20" style="444" width="10.82"/>
    <col collapsed="false" customWidth="false" hidden="false" outlineLevel="0" max="257" min="21" style="443" width="10.65"/>
  </cols>
  <sheetData>
    <row r="1" customFormat="false" ht="11.25" hidden="false" customHeight="true" outlineLevel="0" collapsed="false"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43"/>
      <c r="P1" s="443"/>
      <c r="Q1" s="443"/>
      <c r="R1" s="443"/>
      <c r="S1" s="443" t="str">
        <f aca="false">'Total Budget'!H1</f>
        <v>Продовження додатка №1</v>
      </c>
      <c r="T1" s="443"/>
    </row>
    <row r="2" customFormat="false" ht="10.5" hidden="false" customHeight="true" outlineLevel="0" collapsed="false">
      <c r="B2" s="446"/>
      <c r="C2" s="447"/>
      <c r="D2" s="447"/>
      <c r="E2" s="448"/>
      <c r="F2" s="448"/>
      <c r="G2" s="448"/>
      <c r="H2" s="448"/>
      <c r="I2" s="448"/>
      <c r="J2" s="448"/>
      <c r="K2" s="448"/>
      <c r="L2" s="448"/>
      <c r="M2" s="448"/>
      <c r="N2" s="448"/>
      <c r="O2" s="448"/>
      <c r="P2" s="448"/>
      <c r="Q2" s="448"/>
      <c r="R2" s="448"/>
      <c r="S2" s="448"/>
      <c r="T2" s="448"/>
      <c r="U2" s="449"/>
    </row>
    <row r="3" customFormat="false" ht="15.75" hidden="false" customHeight="true" outlineLevel="0" collapsed="false">
      <c r="B3" s="451" t="s">
        <v>57</v>
      </c>
      <c r="C3" s="451"/>
      <c r="D3" s="451"/>
      <c r="E3" s="746" t="s">
        <v>486</v>
      </c>
      <c r="F3" s="746"/>
      <c r="G3" s="746"/>
      <c r="H3" s="746"/>
      <c r="I3" s="746"/>
      <c r="J3" s="746"/>
      <c r="K3" s="746"/>
      <c r="L3" s="746"/>
      <c r="M3" s="747"/>
      <c r="N3" s="748"/>
      <c r="O3" s="747"/>
      <c r="P3" s="747"/>
      <c r="Q3" s="747"/>
      <c r="R3" s="747"/>
      <c r="S3" s="747"/>
      <c r="T3" s="457"/>
      <c r="U3" s="453"/>
      <c r="V3" s="454" t="s">
        <v>59</v>
      </c>
      <c r="W3" s="454"/>
    </row>
    <row r="4" customFormat="false" ht="12.75" hidden="false" customHeight="true" outlineLevel="0" collapsed="false">
      <c r="B4" s="451" t="s">
        <v>487</v>
      </c>
      <c r="C4" s="451"/>
      <c r="D4" s="451"/>
      <c r="E4" s="746"/>
      <c r="F4" s="746"/>
      <c r="G4" s="746"/>
      <c r="H4" s="746"/>
      <c r="I4" s="746"/>
      <c r="J4" s="746"/>
      <c r="K4" s="746"/>
      <c r="L4" s="746"/>
      <c r="M4" s="747"/>
      <c r="N4" s="749"/>
      <c r="O4" s="749"/>
      <c r="P4" s="749"/>
      <c r="Q4" s="749"/>
      <c r="R4" s="749"/>
      <c r="S4" s="749"/>
      <c r="T4" s="457"/>
      <c r="U4" s="453"/>
      <c r="V4" s="454" t="s">
        <v>61</v>
      </c>
      <c r="W4" s="454"/>
    </row>
    <row r="5" customFormat="false" ht="19.5" hidden="false" customHeight="true" outlineLevel="0" collapsed="false">
      <c r="B5" s="450"/>
      <c r="C5" s="536"/>
      <c r="D5" s="456"/>
      <c r="E5" s="746"/>
      <c r="F5" s="746"/>
      <c r="G5" s="746"/>
      <c r="H5" s="746"/>
      <c r="I5" s="746"/>
      <c r="J5" s="746"/>
      <c r="K5" s="746"/>
      <c r="L5" s="746"/>
      <c r="M5" s="747"/>
      <c r="N5" s="749"/>
      <c r="O5" s="749"/>
      <c r="P5" s="749"/>
      <c r="Q5" s="749"/>
      <c r="R5" s="749"/>
      <c r="S5" s="749"/>
      <c r="T5" s="457"/>
      <c r="U5" s="453"/>
      <c r="W5" s="454"/>
    </row>
    <row r="6" customFormat="false" ht="6" hidden="false" customHeight="true" outlineLevel="0" collapsed="false">
      <c r="B6" s="750"/>
      <c r="C6" s="751"/>
      <c r="D6" s="752"/>
      <c r="E6" s="753"/>
      <c r="F6" s="753"/>
      <c r="G6" s="753"/>
      <c r="H6" s="753"/>
      <c r="I6" s="753"/>
      <c r="J6" s="753"/>
      <c r="K6" s="753"/>
      <c r="L6" s="753"/>
      <c r="M6" s="753"/>
      <c r="N6" s="749"/>
      <c r="O6" s="749"/>
      <c r="P6" s="749"/>
      <c r="Q6" s="749"/>
      <c r="R6" s="749"/>
      <c r="S6" s="749"/>
      <c r="T6" s="531"/>
      <c r="U6" s="532"/>
      <c r="W6" s="454"/>
    </row>
    <row r="7" customFormat="false" ht="6" hidden="false" customHeight="true" outlineLevel="0" collapsed="false">
      <c r="B7" s="450"/>
      <c r="C7" s="456"/>
      <c r="D7" s="456"/>
      <c r="E7" s="457"/>
      <c r="F7" s="457"/>
      <c r="G7" s="457"/>
      <c r="H7" s="457"/>
      <c r="I7" s="457"/>
      <c r="J7" s="457"/>
      <c r="K7" s="457"/>
      <c r="L7" s="457"/>
      <c r="M7" s="457"/>
      <c r="N7" s="457"/>
      <c r="O7" s="457"/>
      <c r="P7" s="457"/>
      <c r="Q7" s="457"/>
      <c r="R7" s="457"/>
      <c r="S7" s="457"/>
      <c r="T7" s="453"/>
      <c r="U7" s="535"/>
    </row>
    <row r="8" customFormat="false" ht="12.75" hidden="false" customHeight="true" outlineLevel="0" collapsed="false">
      <c r="B8" s="458"/>
      <c r="C8" s="754" t="s">
        <v>62</v>
      </c>
      <c r="D8" s="754"/>
      <c r="E8" s="754"/>
      <c r="F8" s="754"/>
      <c r="G8" s="754"/>
      <c r="H8" s="754"/>
      <c r="I8" s="754"/>
      <c r="J8" s="754"/>
      <c r="K8" s="535"/>
      <c r="L8" s="539" t="s">
        <v>63</v>
      </c>
      <c r="M8" s="539"/>
      <c r="N8" s="539"/>
      <c r="O8" s="457"/>
      <c r="P8" s="540" t="s">
        <v>64</v>
      </c>
      <c r="Q8" s="540"/>
      <c r="R8" s="540"/>
      <c r="S8" s="540"/>
      <c r="T8" s="540"/>
      <c r="U8" s="461"/>
      <c r="V8" s="541"/>
      <c r="W8" s="541"/>
    </row>
    <row r="9" customFormat="false" ht="12.75" hidden="false" customHeight="true" outlineLevel="0" collapsed="false">
      <c r="B9" s="458"/>
      <c r="C9" s="754"/>
      <c r="D9" s="754"/>
      <c r="E9" s="754"/>
      <c r="F9" s="754"/>
      <c r="G9" s="754"/>
      <c r="H9" s="754"/>
      <c r="I9" s="754"/>
      <c r="J9" s="754"/>
      <c r="K9" s="535"/>
      <c r="L9" s="539"/>
      <c r="M9" s="539"/>
      <c r="N9" s="539"/>
      <c r="O9" s="457"/>
      <c r="P9" s="639" t="n">
        <v>2015</v>
      </c>
      <c r="Q9" s="464" t="n">
        <v>2016</v>
      </c>
      <c r="R9" s="464" t="n">
        <v>2017</v>
      </c>
      <c r="S9" s="464" t="n">
        <v>2018</v>
      </c>
      <c r="T9" s="464" t="n">
        <v>2019</v>
      </c>
      <c r="U9" s="464" t="n">
        <v>2020</v>
      </c>
    </row>
    <row r="10" s="564" customFormat="true" ht="12.75" hidden="false" customHeight="true" outlineLevel="0" collapsed="false">
      <c r="B10" s="755"/>
      <c r="C10" s="756" t="s">
        <v>488</v>
      </c>
      <c r="D10" s="756"/>
      <c r="E10" s="756"/>
      <c r="F10" s="756"/>
      <c r="G10" s="756"/>
      <c r="H10" s="756"/>
      <c r="I10" s="756"/>
      <c r="J10" s="756"/>
      <c r="K10" s="757"/>
      <c r="L10" s="758" t="n">
        <v>4600</v>
      </c>
      <c r="M10" s="758"/>
      <c r="N10" s="758"/>
      <c r="O10" s="456"/>
      <c r="P10" s="611"/>
      <c r="Q10" s="759" t="n">
        <v>10</v>
      </c>
      <c r="R10" s="759" t="n">
        <v>10</v>
      </c>
      <c r="S10" s="759" t="n">
        <v>2</v>
      </c>
      <c r="T10" s="475"/>
      <c r="U10" s="475"/>
      <c r="W10" s="564" t="n">
        <v>1</v>
      </c>
    </row>
    <row r="11" s="564" customFormat="true" ht="12.75" hidden="false" customHeight="true" outlineLevel="0" collapsed="false">
      <c r="B11" s="755"/>
      <c r="C11" s="756" t="s">
        <v>489</v>
      </c>
      <c r="D11" s="756"/>
      <c r="E11" s="756"/>
      <c r="F11" s="756"/>
      <c r="G11" s="756"/>
      <c r="H11" s="756"/>
      <c r="I11" s="756"/>
      <c r="J11" s="756"/>
      <c r="K11" s="757"/>
      <c r="L11" s="758" t="n">
        <v>15000</v>
      </c>
      <c r="M11" s="758"/>
      <c r="N11" s="758"/>
      <c r="O11" s="456"/>
      <c r="P11" s="611"/>
      <c r="Q11" s="759" t="n">
        <v>10</v>
      </c>
      <c r="R11" s="759" t="n">
        <v>10</v>
      </c>
      <c r="S11" s="759" t="n">
        <v>2</v>
      </c>
      <c r="T11" s="475"/>
      <c r="U11" s="475"/>
      <c r="W11" s="564" t="n">
        <f aca="false">W10+1</f>
        <v>2</v>
      </c>
    </row>
    <row r="12" s="564" customFormat="true" ht="12.75" hidden="false" customHeight="true" outlineLevel="0" collapsed="false">
      <c r="B12" s="755"/>
      <c r="C12" s="760" t="s">
        <v>490</v>
      </c>
      <c r="D12" s="760"/>
      <c r="E12" s="760"/>
      <c r="F12" s="760"/>
      <c r="G12" s="760"/>
      <c r="H12" s="760"/>
      <c r="I12" s="760"/>
      <c r="J12" s="760"/>
      <c r="K12" s="757"/>
      <c r="L12" s="758" t="n">
        <v>600</v>
      </c>
      <c r="M12" s="758" t="n">
        <v>600</v>
      </c>
      <c r="N12" s="758" t="n">
        <v>600</v>
      </c>
      <c r="O12" s="456"/>
      <c r="P12" s="611"/>
      <c r="Q12" s="759" t="n">
        <v>10</v>
      </c>
      <c r="R12" s="759" t="n">
        <v>10</v>
      </c>
      <c r="S12" s="759" t="n">
        <v>2</v>
      </c>
      <c r="T12" s="475"/>
      <c r="U12" s="475"/>
      <c r="W12" s="564" t="n">
        <f aca="false">W11+1</f>
        <v>3</v>
      </c>
    </row>
    <row r="13" s="564" customFormat="true" ht="12.75" hidden="false" customHeight="true" outlineLevel="0" collapsed="false">
      <c r="B13" s="755"/>
      <c r="C13" s="760" t="s">
        <v>491</v>
      </c>
      <c r="D13" s="760"/>
      <c r="E13" s="760"/>
      <c r="F13" s="760"/>
      <c r="G13" s="760"/>
      <c r="H13" s="760"/>
      <c r="I13" s="760"/>
      <c r="J13" s="760"/>
      <c r="K13" s="757"/>
      <c r="L13" s="758" t="n">
        <v>2500</v>
      </c>
      <c r="M13" s="758" t="n">
        <v>9000</v>
      </c>
      <c r="N13" s="758" t="n">
        <v>9000</v>
      </c>
      <c r="O13" s="456"/>
      <c r="P13" s="611"/>
      <c r="Q13" s="759" t="n">
        <v>10</v>
      </c>
      <c r="R13" s="759" t="n">
        <v>10</v>
      </c>
      <c r="S13" s="759" t="n">
        <v>2</v>
      </c>
      <c r="T13" s="475"/>
      <c r="U13" s="475"/>
      <c r="W13" s="564" t="n">
        <f aca="false">W12+1</f>
        <v>4</v>
      </c>
    </row>
    <row r="14" s="564" customFormat="true" ht="12.75" hidden="false" customHeight="true" outlineLevel="0" collapsed="false">
      <c r="B14" s="755"/>
      <c r="C14" s="760" t="s">
        <v>492</v>
      </c>
      <c r="D14" s="760"/>
      <c r="E14" s="760"/>
      <c r="F14" s="760"/>
      <c r="G14" s="760"/>
      <c r="H14" s="760"/>
      <c r="I14" s="760"/>
      <c r="J14" s="760"/>
      <c r="K14" s="757"/>
      <c r="L14" s="758" t="n">
        <v>250000</v>
      </c>
      <c r="M14" s="758" t="n">
        <v>250000</v>
      </c>
      <c r="N14" s="758" t="n">
        <v>250000</v>
      </c>
      <c r="O14" s="456"/>
      <c r="P14" s="611"/>
      <c r="Q14" s="759" t="n">
        <v>10</v>
      </c>
      <c r="R14" s="759" t="n">
        <v>10</v>
      </c>
      <c r="S14" s="759" t="n">
        <v>2</v>
      </c>
      <c r="T14" s="475"/>
      <c r="U14" s="475"/>
      <c r="W14" s="564" t="n">
        <f aca="false">W13+1</f>
        <v>5</v>
      </c>
    </row>
    <row r="15" s="564" customFormat="true" ht="12.75" hidden="false" customHeight="true" outlineLevel="0" collapsed="false">
      <c r="B15" s="755"/>
      <c r="C15" s="760" t="s">
        <v>493</v>
      </c>
      <c r="D15" s="760"/>
      <c r="E15" s="760"/>
      <c r="F15" s="760"/>
      <c r="G15" s="760"/>
      <c r="H15" s="760"/>
      <c r="I15" s="760"/>
      <c r="J15" s="760"/>
      <c r="K15" s="757"/>
      <c r="L15" s="758" t="n">
        <v>1500</v>
      </c>
      <c r="M15" s="758" t="n">
        <v>1500</v>
      </c>
      <c r="N15" s="758" t="n">
        <v>1500</v>
      </c>
      <c r="O15" s="456"/>
      <c r="P15" s="611"/>
      <c r="Q15" s="759" t="n">
        <v>10</v>
      </c>
      <c r="R15" s="759" t="n">
        <v>10</v>
      </c>
      <c r="S15" s="759" t="n">
        <v>2</v>
      </c>
      <c r="T15" s="475"/>
      <c r="U15" s="475"/>
      <c r="W15" s="564" t="n">
        <f aca="false">W14+1</f>
        <v>6</v>
      </c>
    </row>
    <row r="16" s="564" customFormat="true" ht="12.75" hidden="false" customHeight="true" outlineLevel="0" collapsed="false">
      <c r="B16" s="755"/>
      <c r="C16" s="756" t="s">
        <v>494</v>
      </c>
      <c r="D16" s="756"/>
      <c r="E16" s="756"/>
      <c r="F16" s="756"/>
      <c r="G16" s="756"/>
      <c r="H16" s="756"/>
      <c r="I16" s="756"/>
      <c r="J16" s="756"/>
      <c r="K16" s="757"/>
      <c r="L16" s="758" t="n">
        <v>4500</v>
      </c>
      <c r="M16" s="758"/>
      <c r="N16" s="758"/>
      <c r="O16" s="456"/>
      <c r="P16" s="611"/>
      <c r="Q16" s="759" t="n">
        <v>10</v>
      </c>
      <c r="R16" s="759" t="n">
        <v>10</v>
      </c>
      <c r="S16" s="759" t="n">
        <v>2</v>
      </c>
      <c r="T16" s="475"/>
      <c r="U16" s="475"/>
      <c r="W16" s="564" t="n">
        <f aca="false">W15+1</f>
        <v>7</v>
      </c>
    </row>
    <row r="17" s="564" customFormat="true" ht="12.75" hidden="false" customHeight="true" outlineLevel="0" collapsed="false">
      <c r="B17" s="755"/>
      <c r="C17" s="756" t="s">
        <v>495</v>
      </c>
      <c r="D17" s="756"/>
      <c r="E17" s="756"/>
      <c r="F17" s="756"/>
      <c r="G17" s="756"/>
      <c r="H17" s="756"/>
      <c r="I17" s="756"/>
      <c r="J17" s="756"/>
      <c r="K17" s="757"/>
      <c r="L17" s="758" t="n">
        <v>2500</v>
      </c>
      <c r="M17" s="758"/>
      <c r="N17" s="758"/>
      <c r="O17" s="456"/>
      <c r="P17" s="611"/>
      <c r="Q17" s="759" t="n">
        <v>10</v>
      </c>
      <c r="R17" s="759" t="n">
        <v>10</v>
      </c>
      <c r="S17" s="759" t="n">
        <v>2</v>
      </c>
      <c r="T17" s="475"/>
      <c r="U17" s="475"/>
      <c r="W17" s="564" t="n">
        <f aca="false">W16+1</f>
        <v>8</v>
      </c>
    </row>
    <row r="18" s="564" customFormat="true" ht="12.75" hidden="false" customHeight="true" outlineLevel="0" collapsed="false">
      <c r="B18" s="755"/>
      <c r="C18" s="756" t="s">
        <v>496</v>
      </c>
      <c r="D18" s="756"/>
      <c r="E18" s="756"/>
      <c r="F18" s="756"/>
      <c r="G18" s="756"/>
      <c r="H18" s="756"/>
      <c r="I18" s="756"/>
      <c r="J18" s="756"/>
      <c r="K18" s="757"/>
      <c r="L18" s="758" t="n">
        <v>10000</v>
      </c>
      <c r="M18" s="758"/>
      <c r="N18" s="758"/>
      <c r="O18" s="456"/>
      <c r="P18" s="611"/>
      <c r="Q18" s="759" t="n">
        <v>10</v>
      </c>
      <c r="R18" s="759" t="n">
        <v>10</v>
      </c>
      <c r="S18" s="759" t="n">
        <v>2</v>
      </c>
      <c r="T18" s="475"/>
      <c r="U18" s="475"/>
      <c r="W18" s="564" t="n">
        <f aca="false">W17+1</f>
        <v>9</v>
      </c>
    </row>
    <row r="19" s="564" customFormat="true" ht="12.75" hidden="false" customHeight="true" outlineLevel="0" collapsed="false">
      <c r="B19" s="755"/>
      <c r="C19" s="756" t="s">
        <v>497</v>
      </c>
      <c r="D19" s="756"/>
      <c r="E19" s="756"/>
      <c r="F19" s="756"/>
      <c r="G19" s="756"/>
      <c r="H19" s="756"/>
      <c r="I19" s="756"/>
      <c r="J19" s="756"/>
      <c r="K19" s="757"/>
      <c r="L19" s="761" t="n">
        <v>1500</v>
      </c>
      <c r="M19" s="761"/>
      <c r="N19" s="761"/>
      <c r="O19" s="456"/>
      <c r="P19" s="611"/>
      <c r="Q19" s="759" t="n">
        <v>10</v>
      </c>
      <c r="R19" s="759" t="n">
        <v>10</v>
      </c>
      <c r="S19" s="759" t="n">
        <v>2</v>
      </c>
      <c r="T19" s="475"/>
      <c r="U19" s="475"/>
      <c r="W19" s="564" t="n">
        <f aca="false">W18+1</f>
        <v>10</v>
      </c>
    </row>
    <row r="20" s="564" customFormat="true" ht="12.75" hidden="false" customHeight="true" outlineLevel="0" collapsed="false">
      <c r="B20" s="755"/>
      <c r="C20" s="756" t="s">
        <v>498</v>
      </c>
      <c r="D20" s="756"/>
      <c r="E20" s="756"/>
      <c r="F20" s="756"/>
      <c r="G20" s="756"/>
      <c r="H20" s="756"/>
      <c r="I20" s="756"/>
      <c r="J20" s="756"/>
      <c r="K20" s="757"/>
      <c r="L20" s="761" t="n">
        <v>400</v>
      </c>
      <c r="M20" s="761"/>
      <c r="N20" s="761"/>
      <c r="O20" s="456"/>
      <c r="P20" s="611"/>
      <c r="Q20" s="759" t="n">
        <v>10</v>
      </c>
      <c r="R20" s="759" t="n">
        <v>10</v>
      </c>
      <c r="S20" s="759" t="n">
        <v>2</v>
      </c>
      <c r="T20" s="475"/>
      <c r="U20" s="475"/>
      <c r="W20" s="564" t="n">
        <f aca="false">W19+1</f>
        <v>11</v>
      </c>
    </row>
    <row r="21" s="564" customFormat="true" ht="12.75" hidden="false" customHeight="true" outlineLevel="0" collapsed="false">
      <c r="B21" s="755"/>
      <c r="C21" s="756" t="s">
        <v>499</v>
      </c>
      <c r="D21" s="756"/>
      <c r="E21" s="756"/>
      <c r="F21" s="756"/>
      <c r="G21" s="756"/>
      <c r="H21" s="756"/>
      <c r="I21" s="756"/>
      <c r="J21" s="756"/>
      <c r="K21" s="757"/>
      <c r="L21" s="761" t="n">
        <v>5000</v>
      </c>
      <c r="M21" s="761"/>
      <c r="N21" s="761"/>
      <c r="O21" s="456"/>
      <c r="P21" s="611"/>
      <c r="Q21" s="759" t="n">
        <v>10</v>
      </c>
      <c r="R21" s="759" t="n">
        <v>10</v>
      </c>
      <c r="S21" s="759" t="n">
        <v>2</v>
      </c>
      <c r="T21" s="475"/>
      <c r="U21" s="475"/>
      <c r="W21" s="564" t="n">
        <f aca="false">W20+1</f>
        <v>12</v>
      </c>
    </row>
    <row r="22" s="564" customFormat="true" ht="12.75" hidden="false" customHeight="true" outlineLevel="0" collapsed="false">
      <c r="B22" s="755"/>
      <c r="C22" s="756" t="s">
        <v>500</v>
      </c>
      <c r="D22" s="756"/>
      <c r="E22" s="756"/>
      <c r="F22" s="756"/>
      <c r="G22" s="756"/>
      <c r="H22" s="756"/>
      <c r="I22" s="756"/>
      <c r="J22" s="756"/>
      <c r="K22" s="757"/>
      <c r="L22" s="761" t="n">
        <v>420</v>
      </c>
      <c r="M22" s="761"/>
      <c r="N22" s="761"/>
      <c r="O22" s="456"/>
      <c r="P22" s="611"/>
      <c r="Q22" s="759" t="n">
        <v>10</v>
      </c>
      <c r="R22" s="759" t="n">
        <v>10</v>
      </c>
      <c r="S22" s="759" t="n">
        <v>2</v>
      </c>
      <c r="T22" s="475"/>
      <c r="U22" s="475"/>
      <c r="W22" s="564" t="n">
        <f aca="false">W21+1</f>
        <v>13</v>
      </c>
    </row>
    <row r="23" s="564" customFormat="true" ht="12.75" hidden="false" customHeight="true" outlineLevel="0" collapsed="false">
      <c r="B23" s="755"/>
      <c r="C23" s="756" t="s">
        <v>501</v>
      </c>
      <c r="D23" s="756"/>
      <c r="E23" s="756"/>
      <c r="F23" s="756"/>
      <c r="G23" s="756"/>
      <c r="H23" s="756"/>
      <c r="I23" s="756"/>
      <c r="J23" s="756"/>
      <c r="K23" s="757"/>
      <c r="L23" s="761" t="n">
        <v>2500</v>
      </c>
      <c r="M23" s="761"/>
      <c r="N23" s="761"/>
      <c r="O23" s="456"/>
      <c r="P23" s="611"/>
      <c r="Q23" s="759" t="n">
        <v>10</v>
      </c>
      <c r="R23" s="759" t="n">
        <v>10</v>
      </c>
      <c r="S23" s="759" t="n">
        <v>2</v>
      </c>
      <c r="T23" s="475"/>
      <c r="U23" s="475"/>
      <c r="W23" s="564" t="n">
        <f aca="false">W22+1</f>
        <v>14</v>
      </c>
    </row>
    <row r="24" customFormat="false" ht="12.75" hidden="false" customHeight="true" outlineLevel="0" collapsed="false">
      <c r="B24" s="458"/>
      <c r="C24" s="762" t="s">
        <v>502</v>
      </c>
      <c r="D24" s="762"/>
      <c r="E24" s="762"/>
      <c r="F24" s="762"/>
      <c r="G24" s="762"/>
      <c r="H24" s="762"/>
      <c r="I24" s="762"/>
      <c r="J24" s="762"/>
      <c r="K24" s="535"/>
      <c r="L24" s="761" t="n">
        <v>50</v>
      </c>
      <c r="M24" s="761"/>
      <c r="N24" s="761"/>
      <c r="O24" s="457"/>
      <c r="P24" s="763"/>
      <c r="Q24" s="759" t="n">
        <v>10</v>
      </c>
      <c r="R24" s="759" t="n">
        <v>10</v>
      </c>
      <c r="S24" s="759" t="n">
        <v>2</v>
      </c>
      <c r="T24" s="475"/>
      <c r="U24" s="475"/>
      <c r="W24" s="564" t="n">
        <f aca="false">W23+1</f>
        <v>15</v>
      </c>
    </row>
    <row r="25" customFormat="false" ht="12.75" hidden="false" customHeight="true" outlineLevel="0" collapsed="false">
      <c r="B25" s="458"/>
      <c r="C25" s="762" t="s">
        <v>503</v>
      </c>
      <c r="D25" s="762"/>
      <c r="E25" s="762"/>
      <c r="F25" s="762"/>
      <c r="G25" s="762"/>
      <c r="H25" s="762"/>
      <c r="I25" s="762"/>
      <c r="J25" s="762"/>
      <c r="K25" s="535"/>
      <c r="L25" s="764" t="n">
        <v>450</v>
      </c>
      <c r="M25" s="764"/>
      <c r="N25" s="764"/>
      <c r="O25" s="457"/>
      <c r="P25" s="763"/>
      <c r="Q25" s="759" t="n">
        <v>10</v>
      </c>
      <c r="R25" s="759" t="n">
        <v>10</v>
      </c>
      <c r="S25" s="759" t="n">
        <v>2</v>
      </c>
      <c r="T25" s="475"/>
      <c r="U25" s="475"/>
      <c r="W25" s="564" t="n">
        <f aca="false">W24+1</f>
        <v>16</v>
      </c>
    </row>
    <row r="26" customFormat="false" ht="12.75" hidden="false" customHeight="true" outlineLevel="0" collapsed="false">
      <c r="B26" s="458"/>
      <c r="C26" s="762" t="s">
        <v>504</v>
      </c>
      <c r="D26" s="762"/>
      <c r="E26" s="762"/>
      <c r="F26" s="762"/>
      <c r="G26" s="762"/>
      <c r="H26" s="762"/>
      <c r="I26" s="762"/>
      <c r="J26" s="762"/>
      <c r="K26" s="535"/>
      <c r="L26" s="764" t="n">
        <v>30000</v>
      </c>
      <c r="M26" s="764"/>
      <c r="N26" s="764"/>
      <c r="O26" s="457"/>
      <c r="P26" s="763"/>
      <c r="Q26" s="759" t="n">
        <v>10</v>
      </c>
      <c r="R26" s="759" t="n">
        <v>10</v>
      </c>
      <c r="S26" s="759" t="n">
        <v>2</v>
      </c>
      <c r="T26" s="475"/>
      <c r="U26" s="475"/>
      <c r="W26" s="564" t="n">
        <f aca="false">W25+1</f>
        <v>17</v>
      </c>
    </row>
    <row r="27" customFormat="false" ht="12.75" hidden="false" customHeight="true" outlineLevel="0" collapsed="false">
      <c r="B27" s="458"/>
      <c r="C27" s="762" t="s">
        <v>505</v>
      </c>
      <c r="D27" s="762"/>
      <c r="E27" s="762"/>
      <c r="F27" s="762"/>
      <c r="G27" s="762"/>
      <c r="H27" s="762"/>
      <c r="I27" s="762"/>
      <c r="J27" s="762"/>
      <c r="K27" s="535"/>
      <c r="L27" s="764" t="n">
        <v>9800</v>
      </c>
      <c r="M27" s="764"/>
      <c r="N27" s="764"/>
      <c r="O27" s="457"/>
      <c r="P27" s="763"/>
      <c r="Q27" s="759" t="n">
        <v>10</v>
      </c>
      <c r="R27" s="759" t="n">
        <v>10</v>
      </c>
      <c r="S27" s="759" t="n">
        <v>2</v>
      </c>
      <c r="T27" s="475"/>
      <c r="U27" s="475"/>
      <c r="W27" s="564" t="n">
        <f aca="false">W26+1</f>
        <v>18</v>
      </c>
    </row>
    <row r="28" customFormat="false" ht="12.75" hidden="false" customHeight="true" outlineLevel="0" collapsed="false">
      <c r="B28" s="458"/>
      <c r="C28" s="762" t="s">
        <v>506</v>
      </c>
      <c r="D28" s="762"/>
      <c r="E28" s="762"/>
      <c r="F28" s="762"/>
      <c r="G28" s="762"/>
      <c r="H28" s="762"/>
      <c r="I28" s="762"/>
      <c r="J28" s="762"/>
      <c r="K28" s="535"/>
      <c r="L28" s="764" t="n">
        <v>35000</v>
      </c>
      <c r="M28" s="764"/>
      <c r="N28" s="764"/>
      <c r="O28" s="457"/>
      <c r="P28" s="763"/>
      <c r="Q28" s="759" t="n">
        <v>10</v>
      </c>
      <c r="R28" s="759" t="n">
        <v>10</v>
      </c>
      <c r="S28" s="759" t="n">
        <v>2</v>
      </c>
      <c r="T28" s="475"/>
      <c r="U28" s="475"/>
      <c r="W28" s="564" t="n">
        <f aca="false">W27+1</f>
        <v>19</v>
      </c>
    </row>
    <row r="29" customFormat="false" ht="12.75" hidden="false" customHeight="true" outlineLevel="0" collapsed="false">
      <c r="B29" s="458"/>
      <c r="C29" s="762" t="s">
        <v>507</v>
      </c>
      <c r="D29" s="762"/>
      <c r="E29" s="762"/>
      <c r="F29" s="762"/>
      <c r="G29" s="762"/>
      <c r="H29" s="762"/>
      <c r="I29" s="762"/>
      <c r="J29" s="762"/>
      <c r="K29" s="535"/>
      <c r="L29" s="765" t="n">
        <v>78</v>
      </c>
      <c r="M29" s="765"/>
      <c r="N29" s="765"/>
      <c r="O29" s="457"/>
      <c r="P29" s="763"/>
      <c r="Q29" s="759" t="n">
        <v>10</v>
      </c>
      <c r="R29" s="759" t="n">
        <v>10</v>
      </c>
      <c r="S29" s="759" t="n">
        <v>2</v>
      </c>
      <c r="T29" s="475"/>
      <c r="U29" s="475"/>
      <c r="W29" s="564" t="n">
        <f aca="false">W28+1</f>
        <v>20</v>
      </c>
    </row>
    <row r="30" customFormat="false" ht="12.75" hidden="false" customHeight="true" outlineLevel="0" collapsed="false">
      <c r="B30" s="458"/>
      <c r="C30" s="766" t="s">
        <v>508</v>
      </c>
      <c r="D30" s="766"/>
      <c r="E30" s="766"/>
      <c r="F30" s="766"/>
      <c r="G30" s="766"/>
      <c r="H30" s="766"/>
      <c r="I30" s="766"/>
      <c r="J30" s="766"/>
      <c r="K30" s="535"/>
      <c r="L30" s="767" t="n">
        <v>35000</v>
      </c>
      <c r="M30" s="767"/>
      <c r="N30" s="767"/>
      <c r="O30" s="457"/>
      <c r="P30" s="763"/>
      <c r="Q30" s="759" t="n">
        <v>10</v>
      </c>
      <c r="R30" s="759" t="n">
        <v>10</v>
      </c>
      <c r="S30" s="759" t="n">
        <v>2</v>
      </c>
      <c r="T30" s="475"/>
      <c r="U30" s="475"/>
      <c r="W30" s="564" t="n">
        <f aca="false">W29+1</f>
        <v>21</v>
      </c>
    </row>
    <row r="31" s="564" customFormat="true" ht="6" hidden="false" customHeight="true" outlineLevel="0" collapsed="false">
      <c r="A31" s="443"/>
      <c r="B31" s="458"/>
      <c r="C31" s="457"/>
      <c r="D31" s="457"/>
      <c r="E31" s="457"/>
      <c r="F31" s="457"/>
      <c r="G31" s="457"/>
      <c r="H31" s="457"/>
      <c r="I31" s="457"/>
      <c r="J31" s="457"/>
      <c r="K31" s="535"/>
      <c r="L31" s="768"/>
      <c r="M31" s="768"/>
      <c r="N31" s="768"/>
      <c r="O31" s="535"/>
      <c r="P31" s="535"/>
      <c r="Q31" s="535"/>
      <c r="R31" s="535"/>
      <c r="S31" s="535"/>
      <c r="T31" s="453"/>
    </row>
    <row r="32" s="564" customFormat="true" ht="12.75" hidden="false" customHeight="false" outlineLevel="0" collapsed="false">
      <c r="A32" s="443"/>
      <c r="B32" s="458"/>
      <c r="C32" s="769" t="s">
        <v>68</v>
      </c>
      <c r="D32" s="769"/>
      <c r="E32" s="769"/>
      <c r="F32" s="769"/>
      <c r="G32" s="769"/>
      <c r="H32" s="478" t="s">
        <v>59</v>
      </c>
      <c r="I32" s="479" t="n">
        <v>0.24</v>
      </c>
      <c r="J32" s="457"/>
      <c r="K32" s="457"/>
      <c r="L32" s="457"/>
      <c r="M32" s="457"/>
      <c r="N32" s="457"/>
      <c r="O32" s="457"/>
      <c r="P32" s="630" t="s">
        <v>474</v>
      </c>
      <c r="Q32" s="631"/>
      <c r="R32" s="631"/>
      <c r="S32" s="632"/>
      <c r="T32" s="568"/>
      <c r="U32" s="770"/>
      <c r="V32" s="541"/>
      <c r="W32" s="541"/>
    </row>
    <row r="33" s="564" customFormat="true" ht="12.75" hidden="false" customHeight="false" outlineLevel="0" collapsed="false">
      <c r="A33" s="443"/>
      <c r="B33" s="458"/>
      <c r="C33" s="457"/>
      <c r="D33" s="457"/>
      <c r="E33" s="457"/>
      <c r="F33" s="457"/>
      <c r="G33" s="457"/>
      <c r="H33" s="457"/>
      <c r="I33" s="457"/>
      <c r="J33" s="457"/>
      <c r="K33" s="457"/>
      <c r="L33" s="457"/>
      <c r="M33" s="457"/>
      <c r="N33" s="457"/>
      <c r="O33" s="457"/>
      <c r="P33" s="639" t="n">
        <v>2015</v>
      </c>
      <c r="Q33" s="464" t="n">
        <v>2016</v>
      </c>
      <c r="R33" s="464" t="n">
        <v>2017</v>
      </c>
      <c r="S33" s="464" t="n">
        <v>2018</v>
      </c>
      <c r="T33" s="464" t="n">
        <v>2019</v>
      </c>
      <c r="U33" s="464" t="n">
        <v>2020</v>
      </c>
    </row>
    <row r="34" s="564" customFormat="true" ht="12.75" hidden="false" customHeight="false" outlineLevel="0" collapsed="false">
      <c r="A34" s="443"/>
      <c r="B34" s="458"/>
      <c r="C34" s="457"/>
      <c r="D34" s="457"/>
      <c r="E34" s="457"/>
      <c r="F34" s="457"/>
      <c r="G34" s="457"/>
      <c r="H34" s="457"/>
      <c r="I34" s="457"/>
      <c r="J34" s="457"/>
      <c r="K34" s="457"/>
      <c r="L34" s="457"/>
      <c r="M34" s="457"/>
      <c r="N34" s="457"/>
      <c r="O34" s="457"/>
      <c r="P34" s="771" t="n">
        <v>0</v>
      </c>
      <c r="Q34" s="771" t="n">
        <v>14286477</v>
      </c>
      <c r="R34" s="771" t="n">
        <v>17715231</v>
      </c>
      <c r="S34" s="771" t="n">
        <v>8206625</v>
      </c>
      <c r="T34" s="772" t="n">
        <v>0</v>
      </c>
      <c r="U34" s="772" t="n">
        <v>0</v>
      </c>
      <c r="W34" s="564" t="n">
        <v>1</v>
      </c>
    </row>
    <row r="35" customFormat="false" ht="6" hidden="false" customHeight="true" outlineLevel="0" collapsed="false">
      <c r="B35" s="458"/>
      <c r="C35" s="497"/>
      <c r="D35" s="497"/>
      <c r="E35" s="497"/>
      <c r="F35" s="497"/>
      <c r="G35" s="497"/>
      <c r="H35" s="498"/>
      <c r="I35" s="498"/>
      <c r="J35" s="535"/>
      <c r="K35" s="457"/>
      <c r="L35" s="499"/>
      <c r="M35" s="535"/>
      <c r="N35" s="457"/>
      <c r="O35" s="457"/>
      <c r="P35" s="572"/>
      <c r="Q35" s="572"/>
      <c r="R35" s="572"/>
      <c r="S35" s="572"/>
      <c r="T35" s="453"/>
    </row>
    <row r="36" customFormat="false" ht="13.5" hidden="false" customHeight="true" outlineLevel="0" collapsed="false">
      <c r="B36" s="458"/>
      <c r="C36" s="497"/>
      <c r="D36" s="497"/>
      <c r="E36" s="497"/>
      <c r="F36" s="497"/>
      <c r="G36" s="497"/>
      <c r="H36" s="498"/>
      <c r="I36" s="498"/>
      <c r="J36" s="503"/>
      <c r="K36" s="503"/>
      <c r="L36" s="503"/>
      <c r="M36" s="503"/>
      <c r="N36" s="504" t="s">
        <v>42</v>
      </c>
      <c r="O36" s="504"/>
      <c r="P36" s="639" t="n">
        <v>2015</v>
      </c>
      <c r="Q36" s="464" t="n">
        <v>2016</v>
      </c>
      <c r="R36" s="464" t="n">
        <v>2017</v>
      </c>
      <c r="S36" s="464" t="n">
        <v>2018</v>
      </c>
      <c r="T36" s="464" t="n">
        <v>2019</v>
      </c>
      <c r="U36" s="464" t="n">
        <v>2020</v>
      </c>
    </row>
    <row r="37" customFormat="false" ht="12.75" hidden="false" customHeight="true" outlineLevel="0" collapsed="false">
      <c r="B37" s="458"/>
      <c r="C37" s="497"/>
      <c r="D37" s="497"/>
      <c r="E37" s="497"/>
      <c r="F37" s="497"/>
      <c r="G37" s="497"/>
      <c r="H37" s="498"/>
      <c r="I37" s="498"/>
      <c r="J37" s="507" t="s">
        <v>30</v>
      </c>
      <c r="K37" s="507"/>
      <c r="L37" s="507"/>
      <c r="M37" s="507"/>
      <c r="N37" s="508" t="n">
        <f aca="false">P37+Q37+R37+S37</f>
        <v>40208333</v>
      </c>
      <c r="O37" s="508"/>
      <c r="P37" s="509" t="n">
        <v>0</v>
      </c>
      <c r="Q37" s="509" t="n">
        <f aca="false">Q39</f>
        <v>14286477</v>
      </c>
      <c r="R37" s="509" t="n">
        <f aca="false">R39</f>
        <v>17715231</v>
      </c>
      <c r="S37" s="509" t="n">
        <f aca="false">S39</f>
        <v>8206625</v>
      </c>
      <c r="T37" s="509" t="n">
        <f aca="false">T39</f>
        <v>0</v>
      </c>
      <c r="U37" s="509" t="n">
        <f aca="false">U39</f>
        <v>0</v>
      </c>
    </row>
    <row r="38" customFormat="false" ht="12.75" hidden="false" customHeight="true" outlineLevel="0" collapsed="false">
      <c r="B38" s="458"/>
      <c r="C38" s="497"/>
      <c r="D38" s="497"/>
      <c r="E38" s="497"/>
      <c r="F38" s="497"/>
      <c r="G38" s="497"/>
      <c r="H38" s="498"/>
      <c r="I38" s="498"/>
      <c r="J38" s="512" t="s">
        <v>11</v>
      </c>
      <c r="K38" s="512"/>
      <c r="L38" s="512"/>
      <c r="M38" s="512"/>
      <c r="N38" s="513"/>
      <c r="O38" s="513"/>
      <c r="P38" s="514"/>
      <c r="Q38" s="514"/>
      <c r="R38" s="514"/>
      <c r="S38" s="514"/>
      <c r="T38" s="514"/>
      <c r="U38" s="514"/>
    </row>
    <row r="39" customFormat="false" ht="12.75" hidden="false" customHeight="true" outlineLevel="0" collapsed="false">
      <c r="B39" s="458"/>
      <c r="C39" s="497"/>
      <c r="D39" s="497"/>
      <c r="E39" s="497"/>
      <c r="F39" s="497"/>
      <c r="G39" s="497"/>
      <c r="H39" s="498"/>
      <c r="I39" s="498"/>
      <c r="J39" s="517" t="s">
        <v>51</v>
      </c>
      <c r="K39" s="517"/>
      <c r="L39" s="517"/>
      <c r="M39" s="517"/>
      <c r="N39" s="518" t="n">
        <f aca="false">SUM(P39:S39)</f>
        <v>40208333</v>
      </c>
      <c r="O39" s="518"/>
      <c r="P39" s="435" t="n">
        <f aca="false">P34</f>
        <v>0</v>
      </c>
      <c r="Q39" s="435" t="n">
        <f aca="false">Q34</f>
        <v>14286477</v>
      </c>
      <c r="R39" s="435" t="n">
        <f aca="false">R34</f>
        <v>17715231</v>
      </c>
      <c r="S39" s="435" t="n">
        <f aca="false">S34</f>
        <v>8206625</v>
      </c>
      <c r="T39" s="435" t="n">
        <f aca="false">T34</f>
        <v>0</v>
      </c>
      <c r="U39" s="435" t="n">
        <f aca="false">U34</f>
        <v>0</v>
      </c>
    </row>
    <row r="40" customFormat="false" ht="12.75" hidden="false" customHeight="true" outlineLevel="0" collapsed="false">
      <c r="B40" s="458"/>
      <c r="C40" s="497"/>
      <c r="D40" s="497"/>
      <c r="E40" s="497"/>
      <c r="F40" s="497"/>
      <c r="G40" s="497"/>
      <c r="H40" s="498"/>
      <c r="I40" s="498"/>
      <c r="J40" s="520" t="s">
        <v>46</v>
      </c>
      <c r="K40" s="520"/>
      <c r="L40" s="520"/>
      <c r="M40" s="520"/>
      <c r="N40" s="521"/>
      <c r="O40" s="521"/>
      <c r="P40" s="522"/>
      <c r="Q40" s="522"/>
      <c r="R40" s="522"/>
      <c r="S40" s="522"/>
      <c r="T40" s="522"/>
      <c r="U40" s="522"/>
    </row>
    <row r="41" customFormat="false" ht="13.5" hidden="false" customHeight="true" outlineLevel="0" collapsed="false">
      <c r="B41" s="458"/>
      <c r="C41" s="497"/>
      <c r="D41" s="497"/>
      <c r="E41" s="497"/>
      <c r="F41" s="497"/>
      <c r="G41" s="497"/>
      <c r="H41" s="498"/>
      <c r="I41" s="498"/>
      <c r="J41" s="525"/>
      <c r="K41" s="525"/>
      <c r="L41" s="525"/>
      <c r="M41" s="525"/>
      <c r="N41" s="526"/>
      <c r="O41" s="526"/>
      <c r="P41" s="527"/>
      <c r="Q41" s="527"/>
      <c r="R41" s="527"/>
      <c r="S41" s="527"/>
      <c r="T41" s="527"/>
      <c r="U41" s="527"/>
    </row>
    <row r="42" customFormat="false" ht="6" hidden="false" customHeight="true" outlineLevel="0" collapsed="false">
      <c r="B42" s="530"/>
      <c r="C42" s="531"/>
      <c r="D42" s="531"/>
      <c r="E42" s="531"/>
      <c r="F42" s="531"/>
      <c r="G42" s="531"/>
      <c r="H42" s="531"/>
      <c r="I42" s="531"/>
      <c r="J42" s="531"/>
      <c r="K42" s="531"/>
      <c r="L42" s="531"/>
      <c r="M42" s="531"/>
      <c r="N42" s="531"/>
      <c r="O42" s="531"/>
      <c r="P42" s="531"/>
      <c r="Q42" s="531"/>
      <c r="R42" s="531"/>
      <c r="S42" s="531"/>
      <c r="T42" s="532"/>
    </row>
  </sheetData>
  <mergeCells count="62">
    <mergeCell ref="B3:D3"/>
    <mergeCell ref="E3:L5"/>
    <mergeCell ref="B4:D4"/>
    <mergeCell ref="N4:S6"/>
    <mergeCell ref="C8:J9"/>
    <mergeCell ref="L8:N9"/>
    <mergeCell ref="P8:S8"/>
    <mergeCell ref="C10:J10"/>
    <mergeCell ref="L10:N10"/>
    <mergeCell ref="C11:J11"/>
    <mergeCell ref="L11:N11"/>
    <mergeCell ref="C12:J12"/>
    <mergeCell ref="L12:N12"/>
    <mergeCell ref="C13:J13"/>
    <mergeCell ref="L13:N13"/>
    <mergeCell ref="C14:J14"/>
    <mergeCell ref="L14:N14"/>
    <mergeCell ref="C15:J15"/>
    <mergeCell ref="L15:N15"/>
    <mergeCell ref="C16:J16"/>
    <mergeCell ref="L16:N16"/>
    <mergeCell ref="C17:J17"/>
    <mergeCell ref="L17:N17"/>
    <mergeCell ref="C18:J18"/>
    <mergeCell ref="L18:N18"/>
    <mergeCell ref="C19:J19"/>
    <mergeCell ref="L19:N19"/>
    <mergeCell ref="C20:J20"/>
    <mergeCell ref="L20:N20"/>
    <mergeCell ref="C21:J21"/>
    <mergeCell ref="L21:N21"/>
    <mergeCell ref="C22:J22"/>
    <mergeCell ref="L22:N22"/>
    <mergeCell ref="C23:J23"/>
    <mergeCell ref="L23:N23"/>
    <mergeCell ref="C24:J24"/>
    <mergeCell ref="L24:N24"/>
    <mergeCell ref="C25:J25"/>
    <mergeCell ref="L25:N25"/>
    <mergeCell ref="C26:J26"/>
    <mergeCell ref="L26:N26"/>
    <mergeCell ref="C27:J27"/>
    <mergeCell ref="L27:N27"/>
    <mergeCell ref="C28:J28"/>
    <mergeCell ref="L28:N28"/>
    <mergeCell ref="C29:J29"/>
    <mergeCell ref="L29:N29"/>
    <mergeCell ref="C30:J30"/>
    <mergeCell ref="L30:N30"/>
    <mergeCell ref="C32:G32"/>
    <mergeCell ref="J36:M36"/>
    <mergeCell ref="N36:O36"/>
    <mergeCell ref="J37:M37"/>
    <mergeCell ref="N37:O37"/>
    <mergeCell ref="J38:M38"/>
    <mergeCell ref="N38:O38"/>
    <mergeCell ref="J39:M39"/>
    <mergeCell ref="N39:O39"/>
    <mergeCell ref="J40:M40"/>
    <mergeCell ref="N40:O40"/>
    <mergeCell ref="J41:M41"/>
    <mergeCell ref="N41:O41"/>
  </mergeCells>
  <conditionalFormatting sqref="P35:S35">
    <cfRule type="expression" priority="2" aboveAverage="0" equalAverage="0" bottom="0" percent="0" rank="0" text="" dxfId="16">
      <formula>$K35&gt;0</formula>
    </cfRule>
  </conditionalFormatting>
  <conditionalFormatting sqref="P24:P30">
    <cfRule type="expression" priority="3" aboveAverage="0" equalAverage="0" bottom="0" percent="0" rank="0" text="" dxfId="17">
      <formula>AND(#REF!&gt;0,#REF!=0)</formula>
    </cfRule>
    <cfRule type="expression" priority="4" aboveAverage="0" equalAverage="0" bottom="0" percent="0" rank="0" text="" dxfId="18">
      <formula>AND(#REF!&gt;0,#REF!&gt;0)</formula>
    </cfRule>
    <cfRule type="expression" priority="5" aboveAverage="0" equalAverage="0" bottom="0" percent="0" rank="0" text="" dxfId="19">
      <formula>AND(#REF!=0,#REF!&gt;0)</formula>
    </cfRule>
  </conditionalFormatting>
  <dataValidations count="2">
    <dataValidation allowBlank="true" errorStyle="stop" operator="between" prompt="Введіть показник інфляції" showDropDown="false" showErrorMessage="true" showInputMessage="true" sqref="I32" type="none">
      <formula1>0</formula1>
      <formula2>0</formula2>
    </dataValidation>
    <dataValidation allowBlank="true" errorStyle="stop" operator="between" prompt="Виберіть &quot;так&quot; чи &quot;ні&quot; -- враховувати чи не враховувати показник інфляції" showDropDown="false" showErrorMessage="true" showInputMessage="true" sqref="H32" type="list">
      <formula1>$V$3:$V$4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X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:S1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43" width="1.99"/>
    <col collapsed="false" customWidth="true" hidden="false" outlineLevel="0" max="2" min="2" style="444" width="1.82"/>
    <col collapsed="false" customWidth="true" hidden="false" outlineLevel="0" max="3" min="3" style="444" width="9.65"/>
    <col collapsed="false" customWidth="true" hidden="false" outlineLevel="0" max="4" min="4" style="444" width="5.99"/>
    <col collapsed="false" customWidth="true" hidden="false" outlineLevel="0" max="5" min="5" style="444" width="7.99"/>
    <col collapsed="false" customWidth="true" hidden="false" outlineLevel="0" max="6" min="6" style="444" width="11.32"/>
    <col collapsed="false" customWidth="true" hidden="false" outlineLevel="0" max="7" min="7" style="444" width="11.49"/>
    <col collapsed="false" customWidth="true" hidden="false" outlineLevel="0" max="9" min="8" style="444" width="10.15"/>
    <col collapsed="false" customWidth="false" hidden="false" outlineLevel="0" max="10" min="10" style="444" width="10.65"/>
    <col collapsed="false" customWidth="true" hidden="false" outlineLevel="0" max="11" min="11" style="444" width="2.82"/>
    <col collapsed="false" customWidth="true" hidden="false" outlineLevel="0" max="12" min="12" style="444" width="9.49"/>
    <col collapsed="false" customWidth="true" hidden="false" outlineLevel="0" max="13" min="13" style="444" width="1.99"/>
    <col collapsed="false" customWidth="false" hidden="false" outlineLevel="0" max="14" min="14" style="444" width="10.65"/>
    <col collapsed="false" customWidth="true" hidden="false" outlineLevel="0" max="15" min="15" style="444" width="1.99"/>
    <col collapsed="false" customWidth="true" hidden="false" outlineLevel="0" max="19" min="16" style="444" width="10.15"/>
    <col collapsed="false" customWidth="true" hidden="false" outlineLevel="0" max="20" min="20" style="444" width="11.82"/>
    <col collapsed="false" customWidth="false" hidden="false" outlineLevel="0" max="257" min="21" style="443" width="10.65"/>
  </cols>
  <sheetData>
    <row r="1" customFormat="false" ht="11.25" hidden="false" customHeight="true" outlineLevel="0" collapsed="false"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43"/>
      <c r="P1" s="443"/>
      <c r="Q1" s="443"/>
      <c r="R1" s="443"/>
      <c r="S1" s="445" t="str">
        <f aca="false">'Total Budget'!H1</f>
        <v>Продовження додатка №1</v>
      </c>
      <c r="T1" s="445"/>
    </row>
    <row r="2" customFormat="false" ht="6" hidden="false" customHeight="true" outlineLevel="0" collapsed="false">
      <c r="B2" s="446"/>
      <c r="C2" s="447"/>
      <c r="D2" s="447"/>
      <c r="E2" s="448"/>
      <c r="F2" s="448"/>
      <c r="G2" s="448"/>
      <c r="H2" s="448"/>
      <c r="I2" s="448"/>
      <c r="J2" s="448"/>
      <c r="K2" s="448"/>
      <c r="L2" s="448"/>
      <c r="M2" s="448"/>
      <c r="N2" s="448"/>
      <c r="O2" s="448"/>
      <c r="P2" s="448"/>
      <c r="Q2" s="448"/>
      <c r="R2" s="448"/>
      <c r="S2" s="448"/>
      <c r="T2" s="449"/>
      <c r="U2" s="449"/>
    </row>
    <row r="3" customFormat="false" ht="15" hidden="false" customHeight="true" outlineLevel="0" collapsed="false">
      <c r="B3" s="364" t="s">
        <v>509</v>
      </c>
      <c r="C3" s="351"/>
      <c r="D3" s="456"/>
      <c r="E3" s="773" t="s">
        <v>510</v>
      </c>
      <c r="F3" s="773"/>
      <c r="G3" s="773"/>
      <c r="H3" s="773"/>
      <c r="I3" s="773"/>
      <c r="J3" s="773"/>
      <c r="K3" s="773"/>
      <c r="L3" s="773"/>
      <c r="M3" s="457"/>
      <c r="N3" s="536"/>
      <c r="O3" s="457"/>
      <c r="P3" s="457"/>
      <c r="Q3" s="457"/>
      <c r="R3" s="457"/>
      <c r="S3" s="457"/>
      <c r="T3" s="457"/>
      <c r="U3" s="600" t="s">
        <v>59</v>
      </c>
      <c r="V3" s="454" t="s">
        <v>59</v>
      </c>
      <c r="W3" s="454"/>
    </row>
    <row r="4" customFormat="false" ht="12.75" hidden="false" customHeight="true" outlineLevel="0" collapsed="false">
      <c r="B4" s="364" t="s">
        <v>60</v>
      </c>
      <c r="C4" s="351"/>
      <c r="D4" s="456"/>
      <c r="E4" s="773"/>
      <c r="F4" s="773"/>
      <c r="G4" s="773"/>
      <c r="H4" s="773"/>
      <c r="I4" s="773"/>
      <c r="J4" s="773"/>
      <c r="K4" s="773"/>
      <c r="L4" s="773"/>
      <c r="M4" s="457"/>
      <c r="N4" s="774"/>
      <c r="O4" s="774"/>
      <c r="P4" s="774"/>
      <c r="Q4" s="774"/>
      <c r="R4" s="774"/>
      <c r="S4" s="774"/>
      <c r="T4" s="457"/>
      <c r="U4" s="600" t="s">
        <v>61</v>
      </c>
      <c r="V4" s="454" t="s">
        <v>61</v>
      </c>
      <c r="W4" s="454"/>
    </row>
    <row r="5" customFormat="false" ht="15" hidden="false" customHeight="false" outlineLevel="0" collapsed="false">
      <c r="B5" s="450"/>
      <c r="C5" s="536"/>
      <c r="D5" s="456"/>
      <c r="E5" s="773"/>
      <c r="F5" s="773"/>
      <c r="G5" s="773"/>
      <c r="H5" s="773"/>
      <c r="I5" s="773"/>
      <c r="J5" s="773"/>
      <c r="K5" s="773"/>
      <c r="L5" s="773"/>
      <c r="M5" s="457"/>
      <c r="N5" s="774"/>
      <c r="O5" s="774"/>
      <c r="P5" s="774"/>
      <c r="Q5" s="774"/>
      <c r="R5" s="774"/>
      <c r="S5" s="774"/>
      <c r="T5" s="457"/>
      <c r="U5" s="453"/>
      <c r="W5" s="454"/>
    </row>
    <row r="6" customFormat="false" ht="6" hidden="false" customHeight="true" outlineLevel="0" collapsed="false">
      <c r="B6" s="450"/>
      <c r="C6" s="536"/>
      <c r="D6" s="456"/>
      <c r="E6" s="457"/>
      <c r="F6" s="457"/>
      <c r="G6" s="457"/>
      <c r="H6" s="457"/>
      <c r="I6" s="457"/>
      <c r="J6" s="457"/>
      <c r="K6" s="457"/>
      <c r="L6" s="457"/>
      <c r="M6" s="457"/>
      <c r="N6" s="774"/>
      <c r="O6" s="774"/>
      <c r="P6" s="774"/>
      <c r="Q6" s="774"/>
      <c r="R6" s="774"/>
      <c r="S6" s="774"/>
      <c r="T6" s="457"/>
      <c r="U6" s="453"/>
      <c r="W6" s="454"/>
    </row>
    <row r="7" customFormat="false" ht="15" hidden="false" customHeight="true" outlineLevel="0" collapsed="false">
      <c r="B7" s="450"/>
      <c r="C7" s="536"/>
      <c r="D7" s="456"/>
      <c r="E7" s="775" t="s">
        <v>511</v>
      </c>
      <c r="F7" s="775"/>
      <c r="G7" s="775"/>
      <c r="H7" s="775"/>
      <c r="I7" s="775"/>
      <c r="J7" s="775"/>
      <c r="K7" s="775"/>
      <c r="L7" s="775"/>
      <c r="M7" s="457"/>
      <c r="N7" s="774"/>
      <c r="O7" s="774"/>
      <c r="P7" s="774"/>
      <c r="Q7" s="774"/>
      <c r="R7" s="774"/>
      <c r="S7" s="774"/>
      <c r="T7" s="457"/>
      <c r="U7" s="453"/>
      <c r="W7" s="454"/>
    </row>
    <row r="8" customFormat="false" ht="12.75" hidden="false" customHeight="false" outlineLevel="0" collapsed="false">
      <c r="B8" s="450"/>
      <c r="C8" s="456"/>
      <c r="D8" s="776"/>
      <c r="E8" s="775"/>
      <c r="F8" s="775"/>
      <c r="G8" s="775"/>
      <c r="H8" s="775"/>
      <c r="I8" s="775"/>
      <c r="J8" s="775"/>
      <c r="K8" s="775"/>
      <c r="L8" s="775"/>
      <c r="M8" s="457"/>
      <c r="N8" s="774"/>
      <c r="O8" s="774"/>
      <c r="P8" s="774"/>
      <c r="Q8" s="774"/>
      <c r="R8" s="774"/>
      <c r="S8" s="774"/>
      <c r="T8" s="457"/>
      <c r="U8" s="453"/>
      <c r="W8" s="454"/>
    </row>
    <row r="9" customFormat="false" ht="12.75" hidden="false" customHeight="false" outlineLevel="0" collapsed="false">
      <c r="B9" s="450"/>
      <c r="C9" s="456"/>
      <c r="D9" s="776"/>
      <c r="E9" s="775"/>
      <c r="F9" s="775"/>
      <c r="G9" s="775"/>
      <c r="H9" s="775"/>
      <c r="I9" s="775"/>
      <c r="J9" s="775"/>
      <c r="K9" s="775"/>
      <c r="L9" s="775"/>
      <c r="M9" s="457"/>
      <c r="N9" s="774"/>
      <c r="O9" s="774"/>
      <c r="P9" s="774"/>
      <c r="Q9" s="774"/>
      <c r="R9" s="774"/>
      <c r="S9" s="774"/>
      <c r="T9" s="457"/>
      <c r="U9" s="453"/>
      <c r="V9" s="566"/>
      <c r="W9" s="566"/>
      <c r="X9" s="566"/>
    </row>
    <row r="10" customFormat="false" ht="12.75" hidden="false" customHeight="false" outlineLevel="0" collapsed="false">
      <c r="B10" s="450"/>
      <c r="C10" s="456"/>
      <c r="D10" s="776"/>
      <c r="E10" s="775"/>
      <c r="F10" s="775"/>
      <c r="G10" s="775"/>
      <c r="H10" s="775"/>
      <c r="I10" s="775"/>
      <c r="J10" s="775"/>
      <c r="K10" s="775"/>
      <c r="L10" s="775"/>
      <c r="M10" s="457"/>
      <c r="N10" s="774"/>
      <c r="O10" s="774"/>
      <c r="P10" s="774"/>
      <c r="Q10" s="774"/>
      <c r="R10" s="774"/>
      <c r="S10" s="774"/>
      <c r="T10" s="457"/>
      <c r="U10" s="453"/>
      <c r="V10" s="566"/>
      <c r="W10" s="566"/>
      <c r="X10" s="566"/>
    </row>
    <row r="11" customFormat="false" ht="12.75" hidden="false" customHeight="false" outlineLevel="0" collapsed="false">
      <c r="B11" s="450"/>
      <c r="C11" s="456"/>
      <c r="D11" s="776"/>
      <c r="E11" s="775"/>
      <c r="F11" s="775"/>
      <c r="G11" s="775"/>
      <c r="H11" s="775"/>
      <c r="I11" s="775"/>
      <c r="J11" s="775"/>
      <c r="K11" s="775"/>
      <c r="L11" s="775"/>
      <c r="M11" s="457"/>
      <c r="N11" s="774"/>
      <c r="O11" s="774"/>
      <c r="P11" s="774"/>
      <c r="Q11" s="774"/>
      <c r="R11" s="774"/>
      <c r="S11" s="774"/>
      <c r="T11" s="457"/>
      <c r="U11" s="453"/>
      <c r="V11" s="566"/>
      <c r="W11" s="566"/>
      <c r="X11" s="566"/>
    </row>
    <row r="12" customFormat="false" ht="6" hidden="false" customHeight="true" outlineLevel="0" collapsed="false">
      <c r="B12" s="450"/>
      <c r="C12" s="456"/>
      <c r="D12" s="456"/>
      <c r="E12" s="457"/>
      <c r="F12" s="457"/>
      <c r="G12" s="457"/>
      <c r="H12" s="457"/>
      <c r="I12" s="457"/>
      <c r="J12" s="457"/>
      <c r="K12" s="457"/>
      <c r="L12" s="457"/>
      <c r="M12" s="457"/>
      <c r="N12" s="457"/>
      <c r="O12" s="457"/>
      <c r="P12" s="457"/>
      <c r="Q12" s="457"/>
      <c r="R12" s="457"/>
      <c r="S12" s="457"/>
      <c r="T12" s="453"/>
      <c r="U12" s="453"/>
      <c r="V12" s="566"/>
      <c r="W12" s="566"/>
      <c r="X12" s="566"/>
    </row>
    <row r="13" customFormat="false" ht="12.75" hidden="false" customHeight="true" outlineLevel="0" collapsed="false">
      <c r="B13" s="458"/>
      <c r="C13" s="777" t="s">
        <v>512</v>
      </c>
      <c r="D13" s="777"/>
      <c r="E13" s="777"/>
      <c r="F13" s="777"/>
      <c r="G13" s="777"/>
      <c r="H13" s="777"/>
      <c r="I13" s="778" t="s">
        <v>513</v>
      </c>
      <c r="J13" s="778" t="s">
        <v>514</v>
      </c>
      <c r="K13" s="778" t="s">
        <v>515</v>
      </c>
      <c r="L13" s="778"/>
      <c r="M13" s="778"/>
      <c r="N13" s="779" t="s">
        <v>516</v>
      </c>
      <c r="O13" s="457"/>
      <c r="P13" s="540" t="s">
        <v>517</v>
      </c>
      <c r="Q13" s="540"/>
      <c r="R13" s="540"/>
      <c r="S13" s="540"/>
      <c r="T13" s="540"/>
      <c r="U13" s="780"/>
      <c r="V13" s="541"/>
      <c r="W13" s="541"/>
      <c r="X13" s="566"/>
    </row>
    <row r="14" customFormat="false" ht="12.75" hidden="false" customHeight="true" outlineLevel="0" collapsed="false">
      <c r="B14" s="458"/>
      <c r="C14" s="777"/>
      <c r="D14" s="777"/>
      <c r="E14" s="777"/>
      <c r="F14" s="777"/>
      <c r="G14" s="777"/>
      <c r="H14" s="777"/>
      <c r="I14" s="778"/>
      <c r="J14" s="778"/>
      <c r="K14" s="778"/>
      <c r="L14" s="778"/>
      <c r="M14" s="778"/>
      <c r="N14" s="779"/>
      <c r="O14" s="457"/>
      <c r="P14" s="781" t="n">
        <v>2015</v>
      </c>
      <c r="Q14" s="781" t="n">
        <v>2016</v>
      </c>
      <c r="R14" s="781" t="n">
        <v>2017</v>
      </c>
      <c r="S14" s="782" t="n">
        <v>2018</v>
      </c>
      <c r="T14" s="781" t="n">
        <v>2019</v>
      </c>
      <c r="U14" s="783" t="n">
        <v>2020</v>
      </c>
      <c r="V14" s="566"/>
      <c r="W14" s="566"/>
      <c r="X14" s="566"/>
    </row>
    <row r="15" customFormat="false" ht="12.75" hidden="false" customHeight="true" outlineLevel="0" collapsed="false">
      <c r="B15" s="458"/>
      <c r="C15" s="784" t="s">
        <v>518</v>
      </c>
      <c r="D15" s="784"/>
      <c r="E15" s="784"/>
      <c r="F15" s="784"/>
      <c r="G15" s="784"/>
      <c r="H15" s="784"/>
      <c r="I15" s="785" t="n">
        <v>25</v>
      </c>
      <c r="J15" s="786"/>
      <c r="K15" s="787"/>
      <c r="L15" s="787"/>
      <c r="M15" s="787"/>
      <c r="N15" s="788"/>
      <c r="O15" s="457"/>
      <c r="P15" s="789" t="n">
        <v>2</v>
      </c>
      <c r="Q15" s="789" t="n">
        <v>2</v>
      </c>
      <c r="R15" s="789" t="n">
        <v>2</v>
      </c>
      <c r="S15" s="789" t="n">
        <v>2</v>
      </c>
      <c r="T15" s="469" t="n">
        <v>2</v>
      </c>
      <c r="U15" s="470" t="n">
        <v>2</v>
      </c>
      <c r="V15" s="566"/>
      <c r="W15" s="566"/>
      <c r="X15" s="566"/>
    </row>
    <row r="16" customFormat="false" ht="12.75" hidden="false" customHeight="true" outlineLevel="0" collapsed="false">
      <c r="B16" s="458"/>
      <c r="C16" s="790" t="s">
        <v>519</v>
      </c>
      <c r="D16" s="790"/>
      <c r="E16" s="790"/>
      <c r="F16" s="790"/>
      <c r="G16" s="790"/>
      <c r="H16" s="790"/>
      <c r="I16" s="785" t="n">
        <v>14</v>
      </c>
      <c r="J16" s="786"/>
      <c r="K16" s="787"/>
      <c r="L16" s="787"/>
      <c r="M16" s="787"/>
      <c r="N16" s="788"/>
      <c r="O16" s="457"/>
      <c r="P16" s="789"/>
      <c r="Q16" s="789"/>
      <c r="R16" s="789"/>
      <c r="S16" s="789"/>
      <c r="T16" s="469"/>
      <c r="U16" s="470"/>
      <c r="V16" s="566"/>
      <c r="W16" s="566"/>
      <c r="X16" s="566"/>
    </row>
    <row r="17" customFormat="false" ht="12.75" hidden="false" customHeight="true" outlineLevel="0" collapsed="false">
      <c r="B17" s="458"/>
      <c r="C17" s="784" t="s">
        <v>520</v>
      </c>
      <c r="D17" s="784"/>
      <c r="E17" s="784"/>
      <c r="F17" s="784"/>
      <c r="G17" s="784"/>
      <c r="H17" s="784"/>
      <c r="I17" s="785" t="n">
        <v>2</v>
      </c>
      <c r="J17" s="791"/>
      <c r="K17" s="787"/>
      <c r="L17" s="787"/>
      <c r="M17" s="787"/>
      <c r="N17" s="788"/>
      <c r="O17" s="457"/>
      <c r="P17" s="789"/>
      <c r="Q17" s="789"/>
      <c r="R17" s="789"/>
      <c r="S17" s="789"/>
      <c r="T17" s="469"/>
      <c r="U17" s="470"/>
      <c r="V17" s="566"/>
      <c r="W17" s="566"/>
      <c r="X17" s="566"/>
    </row>
    <row r="18" customFormat="false" ht="12.75" hidden="false" customHeight="true" outlineLevel="0" collapsed="false">
      <c r="B18" s="458"/>
      <c r="C18" s="784" t="s">
        <v>521</v>
      </c>
      <c r="D18" s="784"/>
      <c r="E18" s="784"/>
      <c r="F18" s="784"/>
      <c r="G18" s="784"/>
      <c r="H18" s="784"/>
      <c r="I18" s="785" t="n">
        <v>340</v>
      </c>
      <c r="J18" s="791"/>
      <c r="K18" s="787"/>
      <c r="L18" s="787"/>
      <c r="M18" s="787"/>
      <c r="N18" s="788"/>
      <c r="O18" s="457"/>
      <c r="P18" s="789"/>
      <c r="Q18" s="789"/>
      <c r="R18" s="789"/>
      <c r="S18" s="789"/>
      <c r="T18" s="469"/>
      <c r="U18" s="470"/>
      <c r="V18" s="566"/>
      <c r="W18" s="566"/>
      <c r="X18" s="566"/>
    </row>
    <row r="19" customFormat="false" ht="12.75" hidden="false" customHeight="true" outlineLevel="0" collapsed="false">
      <c r="B19" s="458"/>
      <c r="C19" s="784" t="s">
        <v>522</v>
      </c>
      <c r="D19" s="784"/>
      <c r="E19" s="784"/>
      <c r="F19" s="784"/>
      <c r="G19" s="784"/>
      <c r="H19" s="784"/>
      <c r="I19" s="785" t="n">
        <v>30</v>
      </c>
      <c r="J19" s="791"/>
      <c r="K19" s="787"/>
      <c r="L19" s="787"/>
      <c r="M19" s="787"/>
      <c r="N19" s="788"/>
      <c r="O19" s="457"/>
      <c r="P19" s="572"/>
      <c r="Q19" s="572"/>
      <c r="R19" s="572"/>
      <c r="S19" s="572"/>
      <c r="T19" s="457"/>
      <c r="U19" s="453"/>
      <c r="V19" s="566"/>
      <c r="W19" s="566"/>
      <c r="X19" s="566"/>
    </row>
    <row r="20" customFormat="false" ht="12.75" hidden="false" customHeight="true" outlineLevel="0" collapsed="false">
      <c r="B20" s="458"/>
      <c r="C20" s="784" t="s">
        <v>523</v>
      </c>
      <c r="D20" s="784"/>
      <c r="E20" s="784"/>
      <c r="F20" s="784"/>
      <c r="G20" s="784"/>
      <c r="H20" s="784"/>
      <c r="I20" s="785" t="n">
        <v>120</v>
      </c>
      <c r="J20" s="791"/>
      <c r="K20" s="787"/>
      <c r="L20" s="787"/>
      <c r="M20" s="787"/>
      <c r="N20" s="788"/>
      <c r="O20" s="457"/>
      <c r="P20" s="572"/>
      <c r="Q20" s="572"/>
      <c r="R20" s="572"/>
      <c r="S20" s="572"/>
      <c r="T20" s="457"/>
      <c r="U20" s="453"/>
      <c r="V20" s="566"/>
      <c r="W20" s="566"/>
      <c r="X20" s="566"/>
    </row>
    <row r="21" customFormat="false" ht="12.75" hidden="false" customHeight="true" outlineLevel="0" collapsed="false">
      <c r="B21" s="458"/>
      <c r="C21" s="784" t="s">
        <v>524</v>
      </c>
      <c r="D21" s="784"/>
      <c r="E21" s="784"/>
      <c r="F21" s="784"/>
      <c r="G21" s="784"/>
      <c r="H21" s="784"/>
      <c r="I21" s="785" t="n">
        <v>50</v>
      </c>
      <c r="J21" s="791"/>
      <c r="K21" s="787"/>
      <c r="L21" s="787"/>
      <c r="M21" s="787" t="n">
        <v>0</v>
      </c>
      <c r="N21" s="788"/>
      <c r="O21" s="457"/>
      <c r="P21" s="572"/>
      <c r="Q21" s="572"/>
      <c r="R21" s="572"/>
      <c r="S21" s="572"/>
      <c r="T21" s="457"/>
      <c r="U21" s="453"/>
      <c r="V21" s="566"/>
      <c r="W21" s="566"/>
      <c r="X21" s="566"/>
    </row>
    <row r="22" customFormat="false" ht="12.75" hidden="false" customHeight="true" outlineLevel="0" collapsed="false">
      <c r="B22" s="458"/>
      <c r="C22" s="784" t="s">
        <v>525</v>
      </c>
      <c r="D22" s="784"/>
      <c r="E22" s="784"/>
      <c r="F22" s="784"/>
      <c r="G22" s="784"/>
      <c r="H22" s="784"/>
      <c r="I22" s="785" t="n">
        <v>0</v>
      </c>
      <c r="J22" s="786"/>
      <c r="K22" s="787"/>
      <c r="L22" s="787"/>
      <c r="M22" s="787"/>
      <c r="N22" s="788"/>
      <c r="O22" s="457"/>
      <c r="P22" s="457"/>
      <c r="Q22" s="457"/>
      <c r="R22" s="457"/>
      <c r="S22" s="457"/>
      <c r="T22" s="457"/>
      <c r="U22" s="453"/>
      <c r="V22" s="566"/>
      <c r="W22" s="566"/>
      <c r="X22" s="566"/>
    </row>
    <row r="23" customFormat="false" ht="12.75" hidden="false" customHeight="true" outlineLevel="0" collapsed="false">
      <c r="B23" s="458"/>
      <c r="C23" s="784" t="s">
        <v>526</v>
      </c>
      <c r="D23" s="784"/>
      <c r="E23" s="784"/>
      <c r="F23" s="784"/>
      <c r="G23" s="784"/>
      <c r="H23" s="784"/>
      <c r="I23" s="785" t="n">
        <v>2</v>
      </c>
      <c r="J23" s="786"/>
      <c r="K23" s="787"/>
      <c r="L23" s="787"/>
      <c r="M23" s="787"/>
      <c r="N23" s="788"/>
      <c r="O23" s="457"/>
      <c r="P23" s="792" t="s">
        <v>474</v>
      </c>
      <c r="Q23" s="793"/>
      <c r="R23" s="793"/>
      <c r="S23" s="794"/>
      <c r="T23" s="795"/>
      <c r="U23" s="796"/>
      <c r="V23" s="695"/>
      <c r="W23" s="695"/>
      <c r="X23" s="566"/>
    </row>
    <row r="24" customFormat="false" ht="12.75" hidden="false" customHeight="true" outlineLevel="0" collapsed="false">
      <c r="B24" s="458"/>
      <c r="C24" s="784" t="s">
        <v>527</v>
      </c>
      <c r="D24" s="784"/>
      <c r="E24" s="784"/>
      <c r="F24" s="784"/>
      <c r="G24" s="784"/>
      <c r="H24" s="784"/>
      <c r="I24" s="785" t="n">
        <v>0</v>
      </c>
      <c r="J24" s="786"/>
      <c r="K24" s="787"/>
      <c r="L24" s="787"/>
      <c r="M24" s="787"/>
      <c r="N24" s="788"/>
      <c r="O24" s="457"/>
      <c r="P24" s="797" t="n">
        <v>2015</v>
      </c>
      <c r="Q24" s="797" t="n">
        <v>2016</v>
      </c>
      <c r="R24" s="797" t="n">
        <v>2017</v>
      </c>
      <c r="S24" s="797" t="n">
        <v>2018</v>
      </c>
      <c r="T24" s="797" t="n">
        <v>2019</v>
      </c>
      <c r="U24" s="798" t="n">
        <v>2020</v>
      </c>
      <c r="V24" s="566"/>
      <c r="W24" s="566"/>
      <c r="X24" s="566"/>
    </row>
    <row r="25" customFormat="false" ht="12.75" hidden="false" customHeight="true" outlineLevel="0" collapsed="false">
      <c r="B25" s="458"/>
      <c r="C25" s="784" t="s">
        <v>528</v>
      </c>
      <c r="D25" s="784"/>
      <c r="E25" s="784"/>
      <c r="F25" s="784"/>
      <c r="G25" s="784"/>
      <c r="H25" s="784"/>
      <c r="I25" s="785" t="n">
        <v>0</v>
      </c>
      <c r="J25" s="786"/>
      <c r="K25" s="787"/>
      <c r="L25" s="787"/>
      <c r="M25" s="787"/>
      <c r="N25" s="788"/>
      <c r="O25" s="457"/>
      <c r="P25" s="485" t="n">
        <f aca="false">I29*2</f>
        <v>19780</v>
      </c>
      <c r="Q25" s="485" t="n">
        <f aca="false">((P25*J31)+P25)*2</f>
        <v>49054.4</v>
      </c>
      <c r="R25" s="485" t="n">
        <f aca="false">((Q25*J31)+Q25)*2</f>
        <v>121654.912</v>
      </c>
      <c r="S25" s="485" t="n">
        <f aca="false">((R25*J31)+R25)*2</f>
        <v>301704.18176</v>
      </c>
      <c r="T25" s="485" t="n">
        <f aca="false">((S25*J31)+S25)*2</f>
        <v>748226.3707648</v>
      </c>
      <c r="U25" s="486" t="n">
        <f aca="false">((T25*K31)+T25)*2</f>
        <v>1496452.7415296</v>
      </c>
      <c r="V25" s="566"/>
      <c r="W25" s="566"/>
      <c r="X25" s="566"/>
    </row>
    <row r="26" customFormat="false" ht="12.75" hidden="false" customHeight="true" outlineLevel="0" collapsed="false">
      <c r="B26" s="458"/>
      <c r="C26" s="784"/>
      <c r="D26" s="784"/>
      <c r="E26" s="784"/>
      <c r="F26" s="784"/>
      <c r="G26" s="784"/>
      <c r="H26" s="784"/>
      <c r="I26" s="799"/>
      <c r="J26" s="786"/>
      <c r="K26" s="787"/>
      <c r="L26" s="787"/>
      <c r="M26" s="787"/>
      <c r="N26" s="800"/>
      <c r="O26" s="457"/>
      <c r="P26" s="485" t="n">
        <f aca="false">$J$29*P16*(IF($I$31="так",(1+$J$31)^(P$14-2007),1))</f>
        <v>0</v>
      </c>
      <c r="Q26" s="485" t="n">
        <f aca="false">$J$29*Q16*(IF($I$31="так",(1+$J$31)^(Q$14-2007),1))</f>
        <v>0</v>
      </c>
      <c r="R26" s="485" t="n">
        <f aca="false">$J$29*R16*(IF($I$31="так",(1+$J$31)^(R$14-2007),1))</f>
        <v>0</v>
      </c>
      <c r="S26" s="485" t="n">
        <f aca="false">$J$29*S16*(IF($I$31="так",(1+$J$31)^(S$14-2007),1))</f>
        <v>0</v>
      </c>
      <c r="T26" s="485" t="n">
        <f aca="false">$J$29*T16*(IF($I$31="так",(1+$J$31)^(T$14-2007),1))</f>
        <v>0</v>
      </c>
      <c r="U26" s="486" t="n">
        <f aca="false">$J$29*U16*(IF($I$31="так",(1+$J$31)^(U$14-2007),1))</f>
        <v>0</v>
      </c>
      <c r="V26" s="566"/>
      <c r="W26" s="566"/>
      <c r="X26" s="566"/>
    </row>
    <row r="27" customFormat="false" ht="12.75" hidden="false" customHeight="true" outlineLevel="0" collapsed="false">
      <c r="B27" s="458"/>
      <c r="C27" s="784"/>
      <c r="D27" s="784"/>
      <c r="E27" s="784"/>
      <c r="F27" s="784"/>
      <c r="G27" s="784"/>
      <c r="H27" s="784"/>
      <c r="I27" s="799"/>
      <c r="J27" s="786"/>
      <c r="K27" s="787"/>
      <c r="L27" s="787"/>
      <c r="M27" s="787"/>
      <c r="N27" s="800"/>
      <c r="O27" s="457"/>
      <c r="P27" s="485" t="n">
        <f aca="false">$K$29*P17*(IF($I$31="так",(1+$J$31)^(P$14-2007),1))</f>
        <v>0</v>
      </c>
      <c r="Q27" s="485" t="n">
        <f aca="false">$K$29*Q17*(IF($I$31="так",(1+$J$31)^(Q$14-2007),1))</f>
        <v>0</v>
      </c>
      <c r="R27" s="485" t="n">
        <f aca="false">$K$29*R17*(IF($I$31="так",(1+$J$31)^(R$14-2007),1))</f>
        <v>0</v>
      </c>
      <c r="S27" s="485" t="n">
        <f aca="false">$K$29*S17*(IF($I$31="так",(1+$J$31)^(S$14-2007),1))</f>
        <v>0</v>
      </c>
      <c r="T27" s="485" t="n">
        <f aca="false">$K$29*T17*(IF($I$31="так",(1+$J$31)^(T$14-2007),1))</f>
        <v>0</v>
      </c>
      <c r="U27" s="486" t="n">
        <f aca="false">$K$29*U17*(IF($I$31="так",(1+$J$31)^(U$14-2007),1))</f>
        <v>0</v>
      </c>
      <c r="V27" s="566"/>
      <c r="W27" s="566"/>
      <c r="X27" s="566"/>
    </row>
    <row r="28" customFormat="false" ht="12.75" hidden="false" customHeight="false" outlineLevel="0" collapsed="false">
      <c r="B28" s="458"/>
      <c r="C28" s="784"/>
      <c r="D28" s="784"/>
      <c r="E28" s="784"/>
      <c r="F28" s="784"/>
      <c r="G28" s="784"/>
      <c r="H28" s="784"/>
      <c r="I28" s="799"/>
      <c r="J28" s="786"/>
      <c r="K28" s="787"/>
      <c r="L28" s="787"/>
      <c r="M28" s="787"/>
      <c r="N28" s="800"/>
      <c r="O28" s="457"/>
      <c r="P28" s="801" t="n">
        <f aca="false">$N$29*P18*(IF($I$31="так",(1+$J$31)^(P$14-2007),1))</f>
        <v>0</v>
      </c>
      <c r="Q28" s="801" t="n">
        <f aca="false">$N$29*Q18*(IF($I$31="так",(1+$J$31)^(Q$14-2007),1))</f>
        <v>0</v>
      </c>
      <c r="R28" s="802" t="n">
        <f aca="false">$N$29*R18*(IF($I$31="так",(1+$J$31)^(R$14-2007),1))</f>
        <v>0</v>
      </c>
      <c r="S28" s="485" t="n">
        <f aca="false">$N$29*S18*(IF($I$31="так",(1+$J$31)^(S$14-2007),1))</f>
        <v>0</v>
      </c>
      <c r="T28" s="485" t="n">
        <f aca="false">$N$29*T18*(IF($I$31="так",(1+$J$31)^(T$14-2007),1))</f>
        <v>0</v>
      </c>
      <c r="U28" s="803" t="n">
        <f aca="false">$N$29*U18*(IF($I$31="так",(1+$J$31)^(U$14-2007),1))</f>
        <v>0</v>
      </c>
    </row>
    <row r="29" customFormat="false" ht="12.75" hidden="false" customHeight="true" outlineLevel="0" collapsed="false">
      <c r="B29" s="458"/>
      <c r="C29" s="804" t="s">
        <v>529</v>
      </c>
      <c r="D29" s="804"/>
      <c r="E29" s="804"/>
      <c r="F29" s="804"/>
      <c r="G29" s="804"/>
      <c r="H29" s="804"/>
      <c r="I29" s="805" t="n">
        <f aca="false">(I16*(I20+(I17-1)*I18)+(IF(I19=0,I15*I22*I17,I19*I17*I16)+I15*I21+I23*I24+I23*I25+I23*I18*I17))</f>
        <v>9890</v>
      </c>
      <c r="J29" s="805" t="n">
        <f aca="false">(J16*(J20+(J17-1)*J18)+(IF(J19=0,J15*J22*J17,J19*J17*J16)+J15*J21+J23*J24+J23*J25+J23*J18*J17))</f>
        <v>0</v>
      </c>
      <c r="K29" s="806" t="n">
        <f aca="false">(K16*(K20+(K17-1)*K18)+(IF(K19=0,K15*K22*K17,K19*K17*K16)+K15*K21+K23*K24+K23*K25+K23*K18*K17))</f>
        <v>0</v>
      </c>
      <c r="L29" s="806" t="n">
        <f aca="false">(L16*(L20+(L17-1)*L18)+(IF(L19=0,L15*L22*L17,L19*L17*L16)+L15*L21+L23*L24+L23*L25+L23*L18*L17))</f>
        <v>0</v>
      </c>
      <c r="M29" s="806" t="n">
        <f aca="false">(M16*(M20+(M17-1)*M18)+(IF(M19=0,M15*M22*M17,M19*M17*M16)+M15*M21+M23*M24+M23*M25+M23*M18*M17))</f>
        <v>0</v>
      </c>
      <c r="N29" s="807" t="n">
        <f aca="false">(N16*(N20+(N17-1)*N18)+(IF(N19=0,N15*N22*N17,N19*N17*N16)+N15*N21+N23*N24+N23*N25+N23*N18*N17))</f>
        <v>0</v>
      </c>
      <c r="O29" s="457"/>
      <c r="P29" s="808"/>
      <c r="Q29" s="808"/>
      <c r="R29" s="808"/>
      <c r="S29" s="808"/>
      <c r="T29" s="457"/>
      <c r="U29" s="453"/>
    </row>
    <row r="30" customFormat="false" ht="12.75" hidden="false" customHeight="false" outlineLevel="0" collapsed="false">
      <c r="B30" s="458"/>
      <c r="C30" s="497"/>
      <c r="D30" s="497"/>
      <c r="E30" s="497"/>
      <c r="F30" s="497"/>
      <c r="G30" s="497"/>
      <c r="H30" s="497"/>
      <c r="I30" s="457"/>
      <c r="J30" s="497"/>
      <c r="K30" s="497"/>
      <c r="L30" s="809"/>
      <c r="M30" s="809"/>
      <c r="N30" s="457"/>
      <c r="O30" s="457"/>
      <c r="P30" s="808"/>
      <c r="Q30" s="808"/>
      <c r="R30" s="808"/>
      <c r="S30" s="808"/>
      <c r="T30" s="457"/>
      <c r="U30" s="453"/>
    </row>
    <row r="31" customFormat="false" ht="12.75" hidden="false" customHeight="false" outlineLevel="0" collapsed="false">
      <c r="B31" s="458"/>
      <c r="C31" s="810" t="s">
        <v>530</v>
      </c>
      <c r="D31" s="810"/>
      <c r="E31" s="810"/>
      <c r="F31" s="810"/>
      <c r="G31" s="810"/>
      <c r="H31" s="810"/>
      <c r="I31" s="811" t="s">
        <v>59</v>
      </c>
      <c r="J31" s="812" t="n">
        <v>0.24</v>
      </c>
      <c r="K31" s="497"/>
      <c r="L31" s="809"/>
      <c r="M31" s="809"/>
      <c r="N31" s="457"/>
      <c r="O31" s="457"/>
      <c r="P31" s="808"/>
      <c r="Q31" s="808"/>
      <c r="R31" s="808"/>
      <c r="S31" s="808"/>
      <c r="T31" s="457"/>
      <c r="U31" s="453"/>
    </row>
    <row r="32" customFormat="false" ht="6" hidden="false" customHeight="true" outlineLevel="0" collapsed="false">
      <c r="B32" s="458"/>
      <c r="C32" s="497"/>
      <c r="D32" s="497"/>
      <c r="E32" s="497"/>
      <c r="F32" s="497"/>
      <c r="G32" s="497"/>
      <c r="H32" s="457"/>
      <c r="I32" s="498"/>
      <c r="J32" s="457"/>
      <c r="K32" s="457"/>
      <c r="L32" s="499"/>
      <c r="M32" s="457"/>
      <c r="N32" s="457"/>
      <c r="O32" s="457"/>
      <c r="P32" s="572"/>
      <c r="Q32" s="572"/>
      <c r="R32" s="572"/>
      <c r="S32" s="572"/>
      <c r="T32" s="813"/>
      <c r="U32" s="453"/>
    </row>
    <row r="33" customFormat="false" ht="13.5" hidden="false" customHeight="false" outlineLevel="0" collapsed="false">
      <c r="B33" s="458"/>
      <c r="C33" s="497"/>
      <c r="D33" s="497"/>
      <c r="E33" s="497"/>
      <c r="F33" s="497"/>
      <c r="G33" s="497"/>
      <c r="H33" s="498"/>
      <c r="I33" s="498"/>
      <c r="J33" s="503"/>
      <c r="K33" s="503"/>
      <c r="L33" s="503"/>
      <c r="M33" s="503"/>
      <c r="N33" s="814" t="s">
        <v>42</v>
      </c>
      <c r="O33" s="815"/>
      <c r="P33" s="816" t="n">
        <v>2015</v>
      </c>
      <c r="Q33" s="816" t="n">
        <v>2016</v>
      </c>
      <c r="R33" s="816" t="n">
        <v>2017</v>
      </c>
      <c r="S33" s="817" t="n">
        <v>2018</v>
      </c>
      <c r="T33" s="818" t="n">
        <v>2019</v>
      </c>
      <c r="U33" s="798" t="n">
        <v>2020</v>
      </c>
    </row>
    <row r="34" customFormat="false" ht="12.75" hidden="false" customHeight="true" outlineLevel="0" collapsed="false">
      <c r="B34" s="458"/>
      <c r="C34" s="497"/>
      <c r="D34" s="497"/>
      <c r="E34" s="497"/>
      <c r="F34" s="497"/>
      <c r="G34" s="497"/>
      <c r="H34" s="498"/>
      <c r="I34" s="498"/>
      <c r="J34" s="507" t="s">
        <v>30</v>
      </c>
      <c r="K34" s="507"/>
      <c r="L34" s="507"/>
      <c r="M34" s="507"/>
      <c r="N34" s="508" t="n">
        <f aca="false">N37</f>
        <v>492193.49376</v>
      </c>
      <c r="O34" s="819"/>
      <c r="P34" s="509" t="n">
        <f aca="false">P25</f>
        <v>19780</v>
      </c>
      <c r="Q34" s="509" t="n">
        <f aca="false">Q25</f>
        <v>49054.4</v>
      </c>
      <c r="R34" s="509" t="n">
        <f aca="false">R25</f>
        <v>121654.912</v>
      </c>
      <c r="S34" s="510" t="n">
        <f aca="false">S25</f>
        <v>301704.18176</v>
      </c>
      <c r="T34" s="510" t="n">
        <f aca="false">T25</f>
        <v>748226.3707648</v>
      </c>
      <c r="U34" s="511" t="n">
        <f aca="false">U25</f>
        <v>1496452.7415296</v>
      </c>
    </row>
    <row r="35" customFormat="false" ht="12.75" hidden="false" customHeight="true" outlineLevel="0" collapsed="false">
      <c r="B35" s="458"/>
      <c r="C35" s="497"/>
      <c r="D35" s="497"/>
      <c r="E35" s="497"/>
      <c r="F35" s="497"/>
      <c r="G35" s="497"/>
      <c r="H35" s="498"/>
      <c r="I35" s="498"/>
      <c r="J35" s="512" t="s">
        <v>11</v>
      </c>
      <c r="K35" s="512"/>
      <c r="L35" s="512"/>
      <c r="M35" s="512"/>
      <c r="N35" s="513"/>
      <c r="O35" s="820"/>
      <c r="P35" s="514"/>
      <c r="Q35" s="514"/>
      <c r="R35" s="514"/>
      <c r="S35" s="515"/>
      <c r="T35" s="515"/>
      <c r="U35" s="516"/>
    </row>
    <row r="36" customFormat="false" ht="12.75" hidden="false" customHeight="true" outlineLevel="0" collapsed="false">
      <c r="B36" s="458"/>
      <c r="C36" s="497"/>
      <c r="D36" s="497"/>
      <c r="E36" s="497"/>
      <c r="F36" s="497"/>
      <c r="G36" s="497"/>
      <c r="H36" s="498"/>
      <c r="I36" s="498"/>
      <c r="J36" s="517" t="s">
        <v>51</v>
      </c>
      <c r="K36" s="517"/>
      <c r="L36" s="517"/>
      <c r="M36" s="517"/>
      <c r="N36" s="518" t="n">
        <f aca="false">SUM(P36:S36)</f>
        <v>0</v>
      </c>
      <c r="O36" s="821"/>
      <c r="P36" s="435"/>
      <c r="Q36" s="435"/>
      <c r="R36" s="435"/>
      <c r="S36" s="437"/>
      <c r="T36" s="437"/>
      <c r="U36" s="519"/>
    </row>
    <row r="37" customFormat="false" ht="12.75" hidden="false" customHeight="true" outlineLevel="0" collapsed="false">
      <c r="B37" s="458"/>
      <c r="C37" s="497"/>
      <c r="D37" s="497"/>
      <c r="E37" s="497"/>
      <c r="F37" s="497"/>
      <c r="G37" s="497"/>
      <c r="H37" s="498"/>
      <c r="I37" s="498"/>
      <c r="J37" s="520" t="s">
        <v>46</v>
      </c>
      <c r="K37" s="520"/>
      <c r="L37" s="520"/>
      <c r="M37" s="520"/>
      <c r="N37" s="521" t="n">
        <f aca="false">SUM(P37:S37)</f>
        <v>492193.49376</v>
      </c>
      <c r="O37" s="822"/>
      <c r="P37" s="435" t="n">
        <f aca="false">P34</f>
        <v>19780</v>
      </c>
      <c r="Q37" s="522" t="n">
        <f aca="false">Q34</f>
        <v>49054.4</v>
      </c>
      <c r="R37" s="522" t="n">
        <f aca="false">R34</f>
        <v>121654.912</v>
      </c>
      <c r="S37" s="523" t="n">
        <f aca="false">S34</f>
        <v>301704.18176</v>
      </c>
      <c r="T37" s="523" t="n">
        <f aca="false">T34</f>
        <v>748226.3707648</v>
      </c>
      <c r="U37" s="524" t="n">
        <f aca="false">U34</f>
        <v>1496452.7415296</v>
      </c>
    </row>
    <row r="38" customFormat="false" ht="13.5" hidden="false" customHeight="true" outlineLevel="0" collapsed="false">
      <c r="B38" s="458"/>
      <c r="C38" s="497"/>
      <c r="D38" s="497"/>
      <c r="E38" s="497"/>
      <c r="F38" s="497"/>
      <c r="G38" s="497"/>
      <c r="H38" s="498"/>
      <c r="I38" s="498"/>
      <c r="J38" s="525"/>
      <c r="K38" s="525"/>
      <c r="L38" s="525"/>
      <c r="M38" s="525"/>
      <c r="N38" s="526" t="n">
        <f aca="false">SUM(P38:S38)</f>
        <v>0</v>
      </c>
      <c r="O38" s="823"/>
      <c r="P38" s="527" t="n">
        <f aca="false">SUM(P$25:P$28)*0</f>
        <v>0</v>
      </c>
      <c r="Q38" s="527" t="n">
        <f aca="false">SUM(Q$25:Q$28)*0</f>
        <v>0</v>
      </c>
      <c r="R38" s="527" t="n">
        <f aca="false">SUM(R$25:R$28)*0</f>
        <v>0</v>
      </c>
      <c r="S38" s="528" t="n">
        <f aca="false">SUM(S$25:S$28)*0</f>
        <v>0</v>
      </c>
      <c r="T38" s="528" t="n">
        <f aca="false">SUM(T$25:T$28)*0</f>
        <v>0</v>
      </c>
      <c r="U38" s="529" t="n">
        <f aca="false">SUM(U$25:U$28)*0</f>
        <v>0</v>
      </c>
    </row>
    <row r="39" customFormat="false" ht="6" hidden="false" customHeight="true" outlineLevel="0" collapsed="false">
      <c r="B39" s="530"/>
      <c r="C39" s="531"/>
      <c r="D39" s="531"/>
      <c r="E39" s="531"/>
      <c r="F39" s="531"/>
      <c r="G39" s="531"/>
      <c r="H39" s="531"/>
      <c r="I39" s="531"/>
      <c r="J39" s="531"/>
      <c r="K39" s="531"/>
      <c r="L39" s="531"/>
      <c r="M39" s="531"/>
      <c r="N39" s="531"/>
      <c r="O39" s="531"/>
      <c r="P39" s="531"/>
      <c r="Q39" s="531"/>
      <c r="R39" s="531"/>
      <c r="S39" s="531"/>
      <c r="T39" s="532"/>
      <c r="U39" s="532"/>
    </row>
  </sheetData>
  <mergeCells count="48">
    <mergeCell ref="E3:L5"/>
    <mergeCell ref="N4:S11"/>
    <mergeCell ref="E7:L11"/>
    <mergeCell ref="C13:H14"/>
    <mergeCell ref="I13:I14"/>
    <mergeCell ref="J13:J14"/>
    <mergeCell ref="K13:M14"/>
    <mergeCell ref="N13:N14"/>
    <mergeCell ref="P13:S13"/>
    <mergeCell ref="C15:H15"/>
    <mergeCell ref="K15:M15"/>
    <mergeCell ref="C16:H16"/>
    <mergeCell ref="K16:M16"/>
    <mergeCell ref="C17:H17"/>
    <mergeCell ref="K17:M17"/>
    <mergeCell ref="C18:H18"/>
    <mergeCell ref="K18:M18"/>
    <mergeCell ref="C19:H19"/>
    <mergeCell ref="K19:M19"/>
    <mergeCell ref="C20:H20"/>
    <mergeCell ref="K20:M20"/>
    <mergeCell ref="C21:H21"/>
    <mergeCell ref="K21:M21"/>
    <mergeCell ref="C22:H22"/>
    <mergeCell ref="K22:M22"/>
    <mergeCell ref="C23:H23"/>
    <mergeCell ref="K23:M23"/>
    <mergeCell ref="C24:H24"/>
    <mergeCell ref="K24:M24"/>
    <mergeCell ref="C25:H25"/>
    <mergeCell ref="K25:M25"/>
    <mergeCell ref="C26:H26"/>
    <mergeCell ref="K26:M26"/>
    <mergeCell ref="C27:H27"/>
    <mergeCell ref="K27:M27"/>
    <mergeCell ref="C28:H28"/>
    <mergeCell ref="K28:M28"/>
    <mergeCell ref="C29:H29"/>
    <mergeCell ref="K29:M29"/>
    <mergeCell ref="C30:G30"/>
    <mergeCell ref="J30:K30"/>
    <mergeCell ref="C31:H31"/>
    <mergeCell ref="J33:M33"/>
    <mergeCell ref="J34:M34"/>
    <mergeCell ref="J35:M35"/>
    <mergeCell ref="J36:M36"/>
    <mergeCell ref="J37:M37"/>
    <mergeCell ref="J38:M38"/>
  </mergeCells>
  <conditionalFormatting sqref="P32:S32">
    <cfRule type="expression" priority="2" aboveAverage="0" equalAverage="0" bottom="0" percent="0" rank="0" text="" dxfId="20">
      <formula>$K32&gt;0</formula>
    </cfRule>
  </conditionalFormatting>
  <conditionalFormatting sqref="P15:S21">
    <cfRule type="expression" priority="3" aboveAverage="0" equalAverage="0" bottom="0" percent="0" rank="0" text="" dxfId="21">
      <formula>AND(#REF!&gt;0,#REF!=0)</formula>
    </cfRule>
    <cfRule type="expression" priority="4" aboveAverage="0" equalAverage="0" bottom="0" percent="0" rank="0" text="" dxfId="22">
      <formula>AND(#REF!&gt;0,#REF!&gt;0)</formula>
    </cfRule>
    <cfRule type="expression" priority="5" aboveAverage="0" equalAverage="0" bottom="0" percent="0" rank="0" text="" dxfId="23">
      <formula>AND(#REF!=0,#REF!&gt;0)</formula>
    </cfRule>
  </conditionalFormatting>
  <dataValidations count="1">
    <dataValidation allowBlank="true" errorStyle="stop" operator="between" showDropDown="false" showErrorMessage="true" showInputMessage="false" sqref="I31" type="list">
      <formula1>$U$3:$U$4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54" width="1.99"/>
    <col collapsed="false" customWidth="true" hidden="false" outlineLevel="0" max="2" min="2" style="655" width="1.65"/>
    <col collapsed="false" customWidth="true" hidden="false" outlineLevel="0" max="3" min="3" style="655" width="9.65"/>
    <col collapsed="false" customWidth="true" hidden="false" outlineLevel="0" max="4" min="4" style="655" width="7.82"/>
    <col collapsed="false" customWidth="true" hidden="false" outlineLevel="0" max="5" min="5" style="655" width="7.99"/>
    <col collapsed="false" customWidth="true" hidden="false" outlineLevel="0" max="6" min="6" style="655" width="11.32"/>
    <col collapsed="false" customWidth="true" hidden="false" outlineLevel="0" max="7" min="7" style="655" width="11.49"/>
    <col collapsed="false" customWidth="true" hidden="false" outlineLevel="0" max="9" min="8" style="655" width="10.15"/>
    <col collapsed="false" customWidth="false" hidden="false" outlineLevel="0" max="10" min="10" style="655" width="10.65"/>
    <col collapsed="false" customWidth="true" hidden="false" outlineLevel="0" max="11" min="11" style="655" width="2.82"/>
    <col collapsed="false" customWidth="true" hidden="false" outlineLevel="0" max="12" min="12" style="655" width="7.65"/>
    <col collapsed="false" customWidth="true" hidden="false" outlineLevel="0" max="13" min="13" style="655" width="1.99"/>
    <col collapsed="false" customWidth="false" hidden="false" outlineLevel="0" max="14" min="14" style="655" width="10.65"/>
    <col collapsed="false" customWidth="true" hidden="false" outlineLevel="0" max="15" min="15" style="655" width="1.99"/>
    <col collapsed="false" customWidth="true" hidden="false" outlineLevel="0" max="19" min="16" style="655" width="10.15"/>
    <col collapsed="false" customWidth="true" hidden="false" outlineLevel="0" max="20" min="20" style="655" width="9.82"/>
    <col collapsed="false" customWidth="false" hidden="false" outlineLevel="0" max="257" min="21" style="654" width="10.65"/>
  </cols>
  <sheetData>
    <row r="1" customFormat="false" ht="11.25" hidden="false" customHeight="true" outlineLevel="0" collapsed="false">
      <c r="B1" s="654"/>
      <c r="C1" s="654"/>
      <c r="D1" s="654"/>
      <c r="E1" s="654"/>
      <c r="F1" s="654"/>
      <c r="G1" s="654"/>
      <c r="H1" s="654"/>
      <c r="I1" s="654"/>
      <c r="J1" s="654"/>
      <c r="K1" s="654"/>
      <c r="L1" s="654"/>
      <c r="M1" s="654"/>
      <c r="N1" s="654"/>
      <c r="O1" s="654"/>
      <c r="P1" s="654"/>
      <c r="Q1" s="654"/>
      <c r="R1" s="654"/>
      <c r="S1" s="654" t="str">
        <f aca="false">'Total Budget'!H1</f>
        <v>Продовження додатка №1</v>
      </c>
      <c r="T1" s="654"/>
    </row>
    <row r="2" customFormat="false" ht="16.5" hidden="false" customHeight="true" outlineLevel="0" collapsed="false">
      <c r="B2" s="656"/>
      <c r="C2" s="656"/>
      <c r="D2" s="656"/>
      <c r="E2" s="657"/>
      <c r="F2" s="657"/>
      <c r="G2" s="657"/>
      <c r="H2" s="657"/>
      <c r="I2" s="657"/>
      <c r="J2" s="657"/>
      <c r="K2" s="657"/>
      <c r="L2" s="657"/>
      <c r="M2" s="657"/>
      <c r="N2" s="657"/>
      <c r="O2" s="657"/>
      <c r="P2" s="657"/>
      <c r="Q2" s="657"/>
      <c r="R2" s="657"/>
      <c r="S2" s="657"/>
      <c r="T2" s="657"/>
      <c r="U2" s="657"/>
    </row>
    <row r="3" customFormat="false" ht="15" hidden="false" customHeight="true" outlineLevel="0" collapsed="false">
      <c r="B3" s="355" t="s">
        <v>531</v>
      </c>
      <c r="C3" s="354"/>
      <c r="D3" s="447"/>
      <c r="E3" s="824" t="s">
        <v>532</v>
      </c>
      <c r="F3" s="824"/>
      <c r="G3" s="824"/>
      <c r="H3" s="824"/>
      <c r="I3" s="824"/>
      <c r="J3" s="824"/>
      <c r="K3" s="824"/>
      <c r="L3" s="824"/>
      <c r="M3" s="659"/>
      <c r="N3" s="660"/>
      <c r="O3" s="659"/>
      <c r="P3" s="659"/>
      <c r="Q3" s="659"/>
      <c r="R3" s="659"/>
      <c r="S3" s="659"/>
      <c r="T3" s="659"/>
      <c r="U3" s="661"/>
      <c r="V3" s="662" t="s">
        <v>59</v>
      </c>
      <c r="W3" s="662"/>
    </row>
    <row r="4" customFormat="false" ht="12.75" hidden="false" customHeight="true" outlineLevel="0" collapsed="false">
      <c r="B4" s="364" t="s">
        <v>533</v>
      </c>
      <c r="C4" s="363"/>
      <c r="D4" s="456" t="s">
        <v>534</v>
      </c>
      <c r="E4" s="824"/>
      <c r="F4" s="824"/>
      <c r="G4" s="824"/>
      <c r="H4" s="824"/>
      <c r="I4" s="824"/>
      <c r="J4" s="824"/>
      <c r="K4" s="824"/>
      <c r="L4" s="824"/>
      <c r="M4" s="657"/>
      <c r="N4" s="663"/>
      <c r="O4" s="663"/>
      <c r="P4" s="663"/>
      <c r="Q4" s="663"/>
      <c r="R4" s="663"/>
      <c r="S4" s="663"/>
      <c r="T4" s="657"/>
      <c r="U4" s="664"/>
      <c r="V4" s="662" t="s">
        <v>61</v>
      </c>
      <c r="W4" s="662"/>
    </row>
    <row r="5" customFormat="false" ht="15" hidden="false" customHeight="false" outlineLevel="0" collapsed="false">
      <c r="B5" s="665"/>
      <c r="C5" s="666"/>
      <c r="D5" s="656"/>
      <c r="E5" s="824"/>
      <c r="F5" s="824"/>
      <c r="G5" s="824"/>
      <c r="H5" s="824"/>
      <c r="I5" s="824"/>
      <c r="J5" s="824"/>
      <c r="K5" s="824"/>
      <c r="L5" s="824"/>
      <c r="M5" s="657"/>
      <c r="N5" s="663"/>
      <c r="O5" s="663"/>
      <c r="P5" s="663"/>
      <c r="Q5" s="663"/>
      <c r="R5" s="663"/>
      <c r="S5" s="663"/>
      <c r="T5" s="657"/>
      <c r="U5" s="664"/>
      <c r="W5" s="662"/>
    </row>
    <row r="6" customFormat="false" ht="12.75" hidden="false" customHeight="false" outlineLevel="0" collapsed="false">
      <c r="B6" s="665"/>
      <c r="C6" s="665"/>
      <c r="D6" s="667"/>
      <c r="E6" s="668"/>
      <c r="F6" s="668"/>
      <c r="G6" s="668"/>
      <c r="H6" s="668"/>
      <c r="I6" s="668"/>
      <c r="J6" s="668"/>
      <c r="K6" s="668"/>
      <c r="L6" s="668"/>
      <c r="M6" s="657"/>
      <c r="N6" s="663"/>
      <c r="O6" s="663"/>
      <c r="P6" s="663"/>
      <c r="Q6" s="663"/>
      <c r="R6" s="663"/>
      <c r="S6" s="663"/>
      <c r="T6" s="657"/>
      <c r="U6" s="664"/>
    </row>
    <row r="7" customFormat="false" ht="6" hidden="false" customHeight="true" outlineLevel="0" collapsed="false">
      <c r="B7" s="669"/>
      <c r="C7" s="669"/>
      <c r="D7" s="670"/>
      <c r="E7" s="671"/>
      <c r="F7" s="671"/>
      <c r="G7" s="671"/>
      <c r="H7" s="671"/>
      <c r="I7" s="671"/>
      <c r="J7" s="671"/>
      <c r="K7" s="671"/>
      <c r="L7" s="671"/>
      <c r="M7" s="671"/>
      <c r="N7" s="671"/>
      <c r="O7" s="671"/>
      <c r="P7" s="657"/>
      <c r="Q7" s="657"/>
      <c r="R7" s="657"/>
      <c r="S7" s="657"/>
      <c r="T7" s="664"/>
      <c r="U7" s="664"/>
    </row>
    <row r="8" customFormat="false" ht="12.75" hidden="false" customHeight="true" outlineLevel="0" collapsed="false">
      <c r="B8" s="672"/>
      <c r="C8" s="673" t="s">
        <v>479</v>
      </c>
      <c r="D8" s="673"/>
      <c r="E8" s="673"/>
      <c r="F8" s="673"/>
      <c r="G8" s="673"/>
      <c r="H8" s="673"/>
      <c r="I8" s="673"/>
      <c r="J8" s="673"/>
      <c r="K8" s="657"/>
      <c r="L8" s="674"/>
      <c r="M8" s="674"/>
      <c r="N8" s="674"/>
      <c r="O8" s="657"/>
      <c r="P8" s="675"/>
      <c r="Q8" s="675"/>
      <c r="R8" s="675"/>
      <c r="S8" s="675"/>
      <c r="T8" s="676"/>
      <c r="U8" s="676"/>
    </row>
    <row r="9" customFormat="false" ht="12.75" hidden="false" customHeight="true" outlineLevel="0" collapsed="false">
      <c r="B9" s="672"/>
      <c r="C9" s="673"/>
      <c r="D9" s="673"/>
      <c r="E9" s="673"/>
      <c r="F9" s="673"/>
      <c r="G9" s="673"/>
      <c r="H9" s="673"/>
      <c r="I9" s="673"/>
      <c r="J9" s="673"/>
      <c r="K9" s="657"/>
      <c r="L9" s="674"/>
      <c r="M9" s="674"/>
      <c r="N9" s="674"/>
      <c r="O9" s="657"/>
      <c r="P9" s="677" t="n">
        <v>2015</v>
      </c>
      <c r="Q9" s="677" t="n">
        <v>2016</v>
      </c>
      <c r="R9" s="677" t="n">
        <v>2017</v>
      </c>
      <c r="S9" s="677" t="n">
        <v>2018</v>
      </c>
      <c r="T9" s="677" t="n">
        <v>2019</v>
      </c>
      <c r="U9" s="677" t="n">
        <v>2020</v>
      </c>
    </row>
    <row r="10" customFormat="false" ht="12.75" hidden="false" customHeight="true" outlineLevel="0" collapsed="false">
      <c r="B10" s="672"/>
      <c r="C10" s="678" t="s">
        <v>535</v>
      </c>
      <c r="D10" s="678"/>
      <c r="E10" s="678"/>
      <c r="F10" s="678"/>
      <c r="G10" s="678"/>
      <c r="H10" s="678"/>
      <c r="I10" s="678"/>
      <c r="J10" s="678"/>
      <c r="K10" s="657"/>
      <c r="L10" s="679" t="n">
        <f aca="false">I23</f>
        <v>38423.4</v>
      </c>
      <c r="M10" s="679"/>
      <c r="N10" s="679"/>
      <c r="O10" s="657"/>
      <c r="P10" s="680" t="n">
        <v>1</v>
      </c>
      <c r="Q10" s="680" t="n">
        <v>1</v>
      </c>
      <c r="R10" s="680" t="n">
        <v>1</v>
      </c>
      <c r="S10" s="680" t="n">
        <v>1</v>
      </c>
      <c r="T10" s="680" t="n">
        <v>1</v>
      </c>
      <c r="U10" s="680" t="n">
        <v>1</v>
      </c>
    </row>
    <row r="11" customFormat="false" ht="24" hidden="false" customHeight="true" outlineLevel="0" collapsed="false">
      <c r="B11" s="672"/>
      <c r="C11" s="825" t="s">
        <v>532</v>
      </c>
      <c r="D11" s="825"/>
      <c r="E11" s="825"/>
      <c r="F11" s="825"/>
      <c r="G11" s="825"/>
      <c r="H11" s="825"/>
      <c r="I11" s="825"/>
      <c r="J11" s="825"/>
      <c r="K11" s="657"/>
      <c r="L11" s="679"/>
      <c r="M11" s="679"/>
      <c r="N11" s="679"/>
      <c r="O11" s="657"/>
      <c r="P11" s="681"/>
      <c r="Q11" s="681"/>
      <c r="R11" s="681"/>
      <c r="S11" s="681"/>
      <c r="T11" s="681"/>
      <c r="U11" s="681"/>
    </row>
    <row r="12" customFormat="false" ht="12.75" hidden="false" customHeight="true" outlineLevel="0" collapsed="false">
      <c r="B12" s="672"/>
      <c r="C12" s="678"/>
      <c r="D12" s="678"/>
      <c r="E12" s="678"/>
      <c r="F12" s="678"/>
      <c r="G12" s="678"/>
      <c r="H12" s="678"/>
      <c r="I12" s="678"/>
      <c r="J12" s="678"/>
      <c r="K12" s="657"/>
      <c r="L12" s="679"/>
      <c r="M12" s="679"/>
      <c r="N12" s="679"/>
      <c r="O12" s="657"/>
      <c r="P12" s="681"/>
      <c r="Q12" s="681"/>
      <c r="R12" s="681"/>
      <c r="S12" s="681"/>
      <c r="T12" s="681"/>
      <c r="U12" s="681"/>
    </row>
    <row r="13" customFormat="false" ht="12.75" hidden="false" customHeight="true" outlineLevel="0" collapsed="false">
      <c r="B13" s="672"/>
      <c r="C13" s="682"/>
      <c r="D13" s="682"/>
      <c r="E13" s="682"/>
      <c r="F13" s="682"/>
      <c r="G13" s="682"/>
      <c r="H13" s="682" t="n">
        <v>0</v>
      </c>
      <c r="I13" s="682"/>
      <c r="J13" s="682"/>
      <c r="K13" s="657"/>
      <c r="L13" s="679"/>
      <c r="M13" s="679"/>
      <c r="N13" s="679"/>
      <c r="O13" s="657"/>
      <c r="P13" s="681"/>
      <c r="Q13" s="681"/>
      <c r="R13" s="681"/>
      <c r="S13" s="681"/>
      <c r="T13" s="681"/>
      <c r="U13" s="681"/>
    </row>
    <row r="14" customFormat="false" ht="12.75" hidden="false" customHeight="true" outlineLevel="0" collapsed="false">
      <c r="B14" s="672"/>
      <c r="C14" s="682"/>
      <c r="D14" s="682"/>
      <c r="E14" s="682"/>
      <c r="F14" s="682"/>
      <c r="G14" s="682"/>
      <c r="H14" s="682" t="n">
        <v>0</v>
      </c>
      <c r="I14" s="682"/>
      <c r="J14" s="682"/>
      <c r="K14" s="657"/>
      <c r="L14" s="679"/>
      <c r="M14" s="679"/>
      <c r="N14" s="679"/>
      <c r="O14" s="657"/>
      <c r="P14" s="681"/>
      <c r="Q14" s="681"/>
      <c r="R14" s="681"/>
      <c r="S14" s="681"/>
      <c r="T14" s="681"/>
      <c r="U14" s="681"/>
    </row>
    <row r="15" customFormat="false" ht="12.75" hidden="false" customHeight="true" outlineLevel="0" collapsed="false">
      <c r="B15" s="672"/>
      <c r="C15" s="682"/>
      <c r="D15" s="682"/>
      <c r="E15" s="682"/>
      <c r="F15" s="682"/>
      <c r="G15" s="682"/>
      <c r="H15" s="682" t="n">
        <v>0</v>
      </c>
      <c r="I15" s="682"/>
      <c r="J15" s="682"/>
      <c r="K15" s="657"/>
      <c r="L15" s="679"/>
      <c r="M15" s="679"/>
      <c r="N15" s="679"/>
      <c r="O15" s="657"/>
      <c r="P15" s="681"/>
      <c r="Q15" s="681"/>
      <c r="R15" s="681"/>
      <c r="S15" s="681"/>
      <c r="T15" s="681"/>
      <c r="U15" s="681"/>
    </row>
    <row r="16" customFormat="false" ht="12.75" hidden="false" customHeight="true" outlineLevel="0" collapsed="false">
      <c r="B16" s="672"/>
      <c r="C16" s="683"/>
      <c r="D16" s="683"/>
      <c r="E16" s="683"/>
      <c r="F16" s="683"/>
      <c r="G16" s="683"/>
      <c r="H16" s="683" t="n">
        <v>0</v>
      </c>
      <c r="I16" s="683"/>
      <c r="J16" s="683"/>
      <c r="K16" s="657"/>
      <c r="L16" s="684" t="n">
        <v>0</v>
      </c>
      <c r="M16" s="684"/>
      <c r="N16" s="684"/>
      <c r="O16" s="657"/>
      <c r="P16" s="681"/>
      <c r="Q16" s="681"/>
      <c r="R16" s="681"/>
      <c r="S16" s="681"/>
      <c r="T16" s="681"/>
      <c r="U16" s="681"/>
    </row>
    <row r="17" customFormat="false" ht="6" hidden="false" customHeight="true" outlineLevel="0" collapsed="false">
      <c r="B17" s="672"/>
      <c r="C17" s="672"/>
      <c r="D17" s="657"/>
      <c r="E17" s="657"/>
      <c r="F17" s="657"/>
      <c r="G17" s="657"/>
      <c r="H17" s="657"/>
      <c r="I17" s="657"/>
      <c r="J17" s="657"/>
      <c r="K17" s="657"/>
      <c r="L17" s="657"/>
      <c r="M17" s="657"/>
      <c r="N17" s="657"/>
      <c r="O17" s="657"/>
      <c r="P17" s="685"/>
      <c r="Q17" s="685"/>
      <c r="R17" s="685"/>
      <c r="S17" s="685"/>
      <c r="T17" s="685"/>
      <c r="U17" s="686"/>
    </row>
    <row r="18" customFormat="false" ht="12.75" hidden="false" customHeight="false" outlineLevel="0" collapsed="false">
      <c r="B18" s="672"/>
      <c r="C18" s="687" t="s">
        <v>68</v>
      </c>
      <c r="D18" s="687"/>
      <c r="E18" s="687"/>
      <c r="F18" s="687"/>
      <c r="G18" s="687"/>
      <c r="H18" s="688" t="s">
        <v>59</v>
      </c>
      <c r="I18" s="689" t="n">
        <v>0.24</v>
      </c>
      <c r="J18" s="657"/>
      <c r="K18" s="657"/>
      <c r="L18" s="657"/>
      <c r="M18" s="657"/>
      <c r="N18" s="657"/>
      <c r="O18" s="657"/>
      <c r="P18" s="690" t="s">
        <v>69</v>
      </c>
      <c r="Q18" s="691"/>
      <c r="R18" s="691"/>
      <c r="S18" s="692"/>
      <c r="T18" s="693"/>
      <c r="U18" s="694"/>
      <c r="V18" s="695"/>
      <c r="W18" s="695"/>
    </row>
    <row r="19" customFormat="false" ht="12.75" hidden="false" customHeight="false" outlineLevel="0" collapsed="false">
      <c r="B19" s="672"/>
      <c r="C19" s="672"/>
      <c r="D19" s="657"/>
      <c r="E19" s="657"/>
      <c r="F19" s="657"/>
      <c r="G19" s="657"/>
      <c r="H19" s="657"/>
      <c r="I19" s="657"/>
      <c r="J19" s="657"/>
      <c r="K19" s="657"/>
      <c r="L19" s="657"/>
      <c r="M19" s="657"/>
      <c r="N19" s="657"/>
      <c r="O19" s="657"/>
      <c r="P19" s="696" t="n">
        <v>2015</v>
      </c>
      <c r="Q19" s="696" t="n">
        <v>2016</v>
      </c>
      <c r="R19" s="696" t="n">
        <v>2017</v>
      </c>
      <c r="S19" s="697" t="n">
        <v>2018</v>
      </c>
      <c r="T19" s="696" t="n">
        <v>2019</v>
      </c>
      <c r="U19" s="698" t="n">
        <v>2020</v>
      </c>
    </row>
    <row r="20" customFormat="false" ht="12.75" hidden="false" customHeight="false" outlineLevel="0" collapsed="false">
      <c r="B20" s="672"/>
      <c r="C20" s="699" t="s">
        <v>70</v>
      </c>
      <c r="D20" s="699"/>
      <c r="E20" s="699"/>
      <c r="F20" s="699"/>
      <c r="G20" s="699"/>
      <c r="H20" s="700" t="s">
        <v>71</v>
      </c>
      <c r="I20" s="700" t="s">
        <v>72</v>
      </c>
      <c r="J20" s="700"/>
      <c r="K20" s="700" t="s">
        <v>73</v>
      </c>
      <c r="L20" s="700"/>
      <c r="M20" s="700"/>
      <c r="N20" s="701" t="s">
        <v>74</v>
      </c>
      <c r="O20" s="657"/>
      <c r="P20" s="702" t="n">
        <f aca="false">L10*I18+L10</f>
        <v>47645.016</v>
      </c>
      <c r="Q20" s="702" t="n">
        <f aca="false">P20*I18+P20</f>
        <v>59079.81984</v>
      </c>
      <c r="R20" s="702" t="n">
        <f aca="false">Q20*I18+Q20</f>
        <v>73258.9766016</v>
      </c>
      <c r="S20" s="702" t="n">
        <f aca="false">R20*I18+R20</f>
        <v>90841.130985984</v>
      </c>
      <c r="T20" s="702" t="n">
        <f aca="false">S20*I18+S20</f>
        <v>112643.00242262</v>
      </c>
      <c r="U20" s="703" t="n">
        <f aca="false">T20*I18+T20</f>
        <v>139677.323004049</v>
      </c>
    </row>
    <row r="21" customFormat="false" ht="12.75" hidden="false" customHeight="false" outlineLevel="0" collapsed="false">
      <c r="B21" s="672"/>
      <c r="C21" s="704"/>
      <c r="D21" s="704"/>
      <c r="E21" s="704"/>
      <c r="F21" s="704"/>
      <c r="G21" s="704"/>
      <c r="H21" s="705"/>
      <c r="I21" s="706"/>
      <c r="J21" s="706"/>
      <c r="K21" s="707"/>
      <c r="L21" s="707"/>
      <c r="M21" s="707"/>
      <c r="N21" s="708"/>
      <c r="O21" s="657"/>
      <c r="P21" s="702" t="n">
        <f aca="false">P11*$L11*(IF($H$18="ні",1,(1+$I$18)^(P$19-2007)))</f>
        <v>0</v>
      </c>
      <c r="Q21" s="702" t="n">
        <f aca="false">Q11*$L11*(IF($H$18="ні",1,(1+$I$18)^(Q$19-2007)))</f>
        <v>0</v>
      </c>
      <c r="R21" s="702" t="n">
        <f aca="false">R11*$L11*(IF($H$18="ні",1,(1+$I$18)^(R$19-2007)))</f>
        <v>0</v>
      </c>
      <c r="S21" s="709" t="n">
        <f aca="false">S11*$L11*(IF($H$18="ні",1,(1+$I$18)^(S$19-2007)))</f>
        <v>0</v>
      </c>
      <c r="T21" s="709" t="n">
        <f aca="false">T11*$L11*(IF($H$18="ні",1,(1+$I$18)^(T$19-2007)))</f>
        <v>0</v>
      </c>
      <c r="U21" s="703" t="n">
        <f aca="false">U11*$L11*(IF($H$18="ні",1,(1+$I$18)^(U$19-2007)))</f>
        <v>0</v>
      </c>
    </row>
    <row r="22" customFormat="false" ht="12.75" hidden="false" customHeight="false" outlineLevel="0" collapsed="false">
      <c r="B22" s="672"/>
      <c r="C22" s="704"/>
      <c r="D22" s="704"/>
      <c r="E22" s="704"/>
      <c r="F22" s="704"/>
      <c r="G22" s="704"/>
      <c r="H22" s="705"/>
      <c r="I22" s="710"/>
      <c r="J22" s="710"/>
      <c r="K22" s="707"/>
      <c r="L22" s="707"/>
      <c r="M22" s="707"/>
      <c r="N22" s="708"/>
      <c r="O22" s="657"/>
      <c r="P22" s="702" t="n">
        <f aca="false">P12*$L12*(IF($H$18="ні",1,(1+$I$18)^(P$19-2007)))</f>
        <v>0</v>
      </c>
      <c r="Q22" s="702" t="n">
        <f aca="false">Q12*$L12*(IF($H$18="ні",1,(1+$I$18)^(Q$19-2007)))</f>
        <v>0</v>
      </c>
      <c r="R22" s="702" t="n">
        <f aca="false">R12*$L12*(IF($H$18="ні",1,(1+$I$18)^(R$19-2007)))</f>
        <v>0</v>
      </c>
      <c r="S22" s="709" t="n">
        <f aca="false">S12*$L12*(IF($H$18="ні",1,(1+$I$18)^(S$19-2007)))</f>
        <v>0</v>
      </c>
      <c r="T22" s="709" t="n">
        <f aca="false">T12*$L12*(IF($H$18="ні",1,(1+$I$18)^(T$19-2007)))</f>
        <v>0</v>
      </c>
      <c r="U22" s="703" t="n">
        <f aca="false">U12*$L12*(IF($H$18="ні",1,(1+$I$18)^(U$19-2007)))</f>
        <v>0</v>
      </c>
    </row>
    <row r="23" customFormat="false" ht="12.75" hidden="false" customHeight="true" outlineLevel="0" collapsed="false">
      <c r="B23" s="672"/>
      <c r="C23" s="704" t="s">
        <v>536</v>
      </c>
      <c r="D23" s="704"/>
      <c r="E23" s="704"/>
      <c r="F23" s="704"/>
      <c r="G23" s="704"/>
      <c r="H23" s="705"/>
      <c r="I23" s="710" t="n">
        <v>38423.4</v>
      </c>
      <c r="J23" s="710"/>
      <c r="K23" s="707"/>
      <c r="L23" s="707"/>
      <c r="M23" s="707"/>
      <c r="N23" s="708"/>
      <c r="O23" s="657"/>
      <c r="P23" s="702" t="n">
        <f aca="false">P13*$L13*(IF($H$18="ні",1,(1+$I$18)^(P$19-2007)))</f>
        <v>0</v>
      </c>
      <c r="Q23" s="702" t="n">
        <f aca="false">Q13*$L13*(IF($H$18="ні",1,(1+$I$18)^(Q$19-2007)))</f>
        <v>0</v>
      </c>
      <c r="R23" s="702" t="n">
        <f aca="false">R13*$L13*(IF($H$18="ні",1,(1+$I$18)^(R$19-2007)))</f>
        <v>0</v>
      </c>
      <c r="S23" s="709" t="n">
        <f aca="false">S13*$L13*(IF($H$18="ні",1,(1+$I$18)^(S$19-2007)))</f>
        <v>0</v>
      </c>
      <c r="T23" s="709" t="n">
        <f aca="false">T13*$L13*(IF($H$18="ні",1,(1+$I$18)^(T$19-2007)))</f>
        <v>0</v>
      </c>
      <c r="U23" s="703" t="n">
        <f aca="false">U13*$L13*(IF($H$18="ні",1,(1+$I$18)^(U$19-2007)))</f>
        <v>0</v>
      </c>
    </row>
    <row r="24" customFormat="false" ht="12.75" hidden="false" customHeight="false" outlineLevel="0" collapsed="false">
      <c r="B24" s="672"/>
      <c r="C24" s="713"/>
      <c r="D24" s="713"/>
      <c r="E24" s="713"/>
      <c r="F24" s="713"/>
      <c r="G24" s="713"/>
      <c r="H24" s="705"/>
      <c r="I24" s="707"/>
      <c r="J24" s="707"/>
      <c r="K24" s="707"/>
      <c r="L24" s="707"/>
      <c r="M24" s="707"/>
      <c r="N24" s="708"/>
      <c r="O24" s="657"/>
      <c r="P24" s="702" t="n">
        <f aca="false">P14*$L14*(IF($H$18="ні",1,(1+$I$18)^(P$19-2007)))</f>
        <v>0</v>
      </c>
      <c r="Q24" s="702" t="n">
        <f aca="false">Q14*$L14*(IF($H$18="ні",1,(1+$I$18)^(Q$19-2007)))</f>
        <v>0</v>
      </c>
      <c r="R24" s="702" t="n">
        <f aca="false">R14*$L14*(IF($H$18="ні",1,(1+$I$18)^(R$19-2007)))</f>
        <v>0</v>
      </c>
      <c r="S24" s="709" t="n">
        <f aca="false">S14*$L14*(IF($H$18="ні",1,(1+$I$18)^(S$19-2007)))</f>
        <v>0</v>
      </c>
      <c r="T24" s="709" t="n">
        <f aca="false">T14*$L14*(IF($H$18="ні",1,(1+$I$18)^(T$19-2007)))</f>
        <v>0</v>
      </c>
      <c r="U24" s="703" t="n">
        <f aca="false">U14*$L14*(IF($H$18="ні",1,(1+$I$18)^(U$19-2007)))</f>
        <v>0</v>
      </c>
    </row>
    <row r="25" customFormat="false" ht="12.75" hidden="false" customHeight="false" outlineLevel="0" collapsed="false">
      <c r="B25" s="672"/>
      <c r="C25" s="714"/>
      <c r="D25" s="714"/>
      <c r="E25" s="714"/>
      <c r="F25" s="714"/>
      <c r="G25" s="714"/>
      <c r="H25" s="705"/>
      <c r="I25" s="707"/>
      <c r="J25" s="707"/>
      <c r="K25" s="707"/>
      <c r="L25" s="707"/>
      <c r="M25" s="707"/>
      <c r="N25" s="712" t="s">
        <v>485</v>
      </c>
      <c r="O25" s="657"/>
      <c r="P25" s="702" t="n">
        <f aca="false">P15*$L15*(IF($H$18="ні",1,(1+$I$18)^(P$19-2007)))</f>
        <v>0</v>
      </c>
      <c r="Q25" s="702" t="n">
        <f aca="false">Q15*$L15*(IF($H$18="ні",1,(1+$I$18)^(Q$19-2007)))</f>
        <v>0</v>
      </c>
      <c r="R25" s="702" t="n">
        <f aca="false">R15*$L15*(IF($H$18="ні",1,(1+$I$18)^(R$19-2007)))</f>
        <v>0</v>
      </c>
      <c r="S25" s="709" t="n">
        <f aca="false">S15*$L15*(IF($H$18="ні",1,(1+$I$18)^(S$19-2007)))</f>
        <v>0</v>
      </c>
      <c r="T25" s="709" t="n">
        <f aca="false">T15*$L15*(IF($H$18="ні",1,(1+$I$18)^(T$19-2007)))</f>
        <v>0</v>
      </c>
      <c r="U25" s="703" t="n">
        <f aca="false">U15*$L15*(IF($H$18="ні",1,(1+$I$18)^(U$19-2007)))</f>
        <v>0</v>
      </c>
    </row>
    <row r="26" customFormat="false" ht="12.75" hidden="false" customHeight="false" outlineLevel="0" collapsed="false">
      <c r="B26" s="672"/>
      <c r="C26" s="715"/>
      <c r="D26" s="715"/>
      <c r="E26" s="715"/>
      <c r="F26" s="715"/>
      <c r="G26" s="715"/>
      <c r="H26" s="716"/>
      <c r="I26" s="717"/>
      <c r="J26" s="717"/>
      <c r="K26" s="717"/>
      <c r="L26" s="717"/>
      <c r="M26" s="717"/>
      <c r="N26" s="718"/>
      <c r="O26" s="657"/>
      <c r="P26" s="719" t="n">
        <f aca="false">P16*$L16*(IF($H$18="ні",1,(1+$I$18)^(P$19-2007)))</f>
        <v>0</v>
      </c>
      <c r="Q26" s="719" t="n">
        <f aca="false">Q16*$L16*(IF($H$18="ні",1,(1+$I$18)^(Q$19-2007)))</f>
        <v>0</v>
      </c>
      <c r="R26" s="719" t="n">
        <f aca="false">R16*$L16*(IF($H$18="ні",1,(1+$I$18)^(R$19-2007)))</f>
        <v>0</v>
      </c>
      <c r="S26" s="720" t="n">
        <f aca="false">S16*$L16*(IF($H$18="ні",1,(1+$I$18)^(S$19-2007)))</f>
        <v>0</v>
      </c>
      <c r="T26" s="720" t="n">
        <f aca="false">T16*$L16*(IF($H$18="ні",1,(1+$I$18)^(T$19-2007)))</f>
        <v>0</v>
      </c>
      <c r="U26" s="721" t="n">
        <f aca="false">U16*$L16*(IF($H$18="ні",1,(1+$I$18)^(U$19-2007)))</f>
        <v>0</v>
      </c>
    </row>
    <row r="27" customFormat="false" ht="17.25" hidden="false" customHeight="true" outlineLevel="0" collapsed="false">
      <c r="B27" s="672"/>
      <c r="C27" s="722"/>
      <c r="D27" s="723"/>
      <c r="E27" s="723"/>
      <c r="F27" s="723"/>
      <c r="G27" s="723"/>
      <c r="H27" s="724"/>
      <c r="I27" s="724"/>
      <c r="J27" s="657"/>
      <c r="K27" s="657"/>
      <c r="L27" s="725"/>
      <c r="M27" s="657"/>
      <c r="N27" s="657"/>
      <c r="O27" s="657"/>
      <c r="P27" s="726"/>
      <c r="Q27" s="726"/>
      <c r="R27" s="726"/>
      <c r="S27" s="726"/>
      <c r="T27" s="664"/>
      <c r="U27" s="664"/>
    </row>
    <row r="28" customFormat="false" ht="12.75" hidden="false" customHeight="true" outlineLevel="0" collapsed="false">
      <c r="B28" s="672"/>
      <c r="C28" s="722"/>
      <c r="D28" s="723"/>
      <c r="E28" s="723"/>
      <c r="F28" s="723"/>
      <c r="G28" s="723"/>
      <c r="H28" s="724"/>
      <c r="I28" s="724"/>
      <c r="J28" s="727"/>
      <c r="K28" s="727"/>
      <c r="L28" s="727"/>
      <c r="M28" s="727"/>
      <c r="N28" s="728" t="s">
        <v>42</v>
      </c>
      <c r="O28" s="728"/>
      <c r="P28" s="677" t="n">
        <v>2015</v>
      </c>
      <c r="Q28" s="677" t="n">
        <v>2016</v>
      </c>
      <c r="R28" s="677" t="n">
        <v>2017</v>
      </c>
      <c r="S28" s="677" t="n">
        <v>2018</v>
      </c>
      <c r="T28" s="677" t="n">
        <v>2019</v>
      </c>
      <c r="U28" s="677" t="n">
        <v>2020</v>
      </c>
    </row>
    <row r="29" customFormat="false" ht="12.75" hidden="false" customHeight="true" outlineLevel="0" collapsed="false">
      <c r="B29" s="672"/>
      <c r="C29" s="722"/>
      <c r="D29" s="723"/>
      <c r="E29" s="723"/>
      <c r="F29" s="723"/>
      <c r="G29" s="723"/>
      <c r="H29" s="724"/>
      <c r="I29" s="724"/>
      <c r="J29" s="729" t="s">
        <v>30</v>
      </c>
      <c r="K29" s="729"/>
      <c r="L29" s="729"/>
      <c r="M29" s="729"/>
      <c r="N29" s="730" t="n">
        <f aca="false">N31</f>
        <v>270824.943427584</v>
      </c>
      <c r="O29" s="730"/>
      <c r="P29" s="731" t="n">
        <f aca="false">$L$10*I18+L10</f>
        <v>47645.016</v>
      </c>
      <c r="Q29" s="731" t="n">
        <f aca="false">P29*I18+P29</f>
        <v>59079.81984</v>
      </c>
      <c r="R29" s="731" t="n">
        <f aca="false">Q29*I18+Q29</f>
        <v>73258.9766016</v>
      </c>
      <c r="S29" s="731" t="n">
        <f aca="false">R29*I18+R29</f>
        <v>90841.130985984</v>
      </c>
      <c r="T29" s="731" t="n">
        <f aca="false">T20</f>
        <v>112643.00242262</v>
      </c>
      <c r="U29" s="731" t="n">
        <f aca="false">U20</f>
        <v>139677.323004049</v>
      </c>
    </row>
    <row r="30" customFormat="false" ht="12.75" hidden="false" customHeight="true" outlineLevel="0" collapsed="false">
      <c r="B30" s="672"/>
      <c r="C30" s="722"/>
      <c r="D30" s="723"/>
      <c r="E30" s="723"/>
      <c r="F30" s="723"/>
      <c r="G30" s="723"/>
      <c r="H30" s="724"/>
      <c r="I30" s="724"/>
      <c r="J30" s="732" t="s">
        <v>11</v>
      </c>
      <c r="K30" s="732"/>
      <c r="L30" s="732"/>
      <c r="M30" s="732"/>
      <c r="N30" s="733"/>
      <c r="O30" s="733"/>
      <c r="P30" s="734"/>
      <c r="Q30" s="734"/>
      <c r="R30" s="734"/>
      <c r="S30" s="734"/>
      <c r="T30" s="734"/>
      <c r="U30" s="734"/>
    </row>
    <row r="31" customFormat="false" ht="12.75" hidden="false" customHeight="true" outlineLevel="0" collapsed="false">
      <c r="B31" s="672"/>
      <c r="C31" s="722"/>
      <c r="D31" s="723"/>
      <c r="E31" s="723"/>
      <c r="F31" s="723"/>
      <c r="G31" s="723"/>
      <c r="H31" s="724"/>
      <c r="I31" s="724"/>
      <c r="J31" s="735" t="s">
        <v>51</v>
      </c>
      <c r="K31" s="735"/>
      <c r="L31" s="735"/>
      <c r="M31" s="735"/>
      <c r="N31" s="736" t="n">
        <f aca="false">SUM(P31:S31)</f>
        <v>270824.943427584</v>
      </c>
      <c r="O31" s="736"/>
      <c r="P31" s="731" t="n">
        <f aca="false">P20</f>
        <v>47645.016</v>
      </c>
      <c r="Q31" s="731" t="n">
        <f aca="false">Q20</f>
        <v>59079.81984</v>
      </c>
      <c r="R31" s="731" t="n">
        <f aca="false">R20</f>
        <v>73258.9766016</v>
      </c>
      <c r="S31" s="731" t="n">
        <f aca="false">S20</f>
        <v>90841.130985984</v>
      </c>
      <c r="T31" s="731" t="n">
        <f aca="false">T20</f>
        <v>112643.00242262</v>
      </c>
      <c r="U31" s="731" t="n">
        <f aca="false">U20</f>
        <v>139677.323004049</v>
      </c>
    </row>
    <row r="32" customFormat="false" ht="12.75" hidden="false" customHeight="true" outlineLevel="0" collapsed="false">
      <c r="B32" s="672"/>
      <c r="C32" s="722"/>
      <c r="D32" s="723"/>
      <c r="E32" s="723"/>
      <c r="F32" s="723"/>
      <c r="G32" s="723"/>
      <c r="H32" s="724"/>
      <c r="I32" s="724"/>
      <c r="J32" s="737" t="s">
        <v>46</v>
      </c>
      <c r="K32" s="737"/>
      <c r="L32" s="737"/>
      <c r="M32" s="737"/>
      <c r="N32" s="738" t="n">
        <f aca="false">SUM(P32:S32)</f>
        <v>0</v>
      </c>
      <c r="O32" s="738"/>
      <c r="P32" s="739" t="n">
        <f aca="false">SUM(P$20:P$26)*0</f>
        <v>0</v>
      </c>
      <c r="Q32" s="739" t="n">
        <f aca="false">SUM(Q$20:Q$26)*0</f>
        <v>0</v>
      </c>
      <c r="R32" s="739" t="n">
        <f aca="false">SUM(R$20:R$26)*0</f>
        <v>0</v>
      </c>
      <c r="S32" s="740" t="n">
        <f aca="false">SUM(S$20:S$26)*0</f>
        <v>0</v>
      </c>
      <c r="T32" s="740" t="n">
        <f aca="false">SUM(T$20:T$26)*0</f>
        <v>0</v>
      </c>
      <c r="U32" s="740" t="n">
        <f aca="false">SUM(U$20:U$26)*0</f>
        <v>0</v>
      </c>
    </row>
    <row r="33" customFormat="false" ht="13.5" hidden="false" customHeight="true" outlineLevel="0" collapsed="false">
      <c r="B33" s="672"/>
      <c r="C33" s="722"/>
      <c r="D33" s="723"/>
      <c r="E33" s="723"/>
      <c r="F33" s="723"/>
      <c r="G33" s="723"/>
      <c r="H33" s="724"/>
      <c r="I33" s="724"/>
      <c r="J33" s="741"/>
      <c r="K33" s="741"/>
      <c r="L33" s="741"/>
      <c r="M33" s="741"/>
      <c r="N33" s="742" t="n">
        <f aca="false">SUM(P33:S33)</f>
        <v>0</v>
      </c>
      <c r="O33" s="742"/>
      <c r="P33" s="743" t="n">
        <f aca="false">SUM(P$20:P$26)*0</f>
        <v>0</v>
      </c>
      <c r="Q33" s="743" t="n">
        <f aca="false">SUM(Q$20:Q$26)*0</f>
        <v>0</v>
      </c>
      <c r="R33" s="743" t="n">
        <f aca="false">SUM(R$20:R$26)*0</f>
        <v>0</v>
      </c>
      <c r="S33" s="743" t="n">
        <f aca="false">SUM(S$20:S$26)*0</f>
        <v>0</v>
      </c>
      <c r="T33" s="743" t="n">
        <f aca="false">SUM(T$20:T$26)*0</f>
        <v>0</v>
      </c>
      <c r="U33" s="743" t="n">
        <f aca="false">SUM(U$20:U$26)*0</f>
        <v>0</v>
      </c>
    </row>
    <row r="34" customFormat="false" ht="6" hidden="false" customHeight="true" outlineLevel="0" collapsed="false">
      <c r="B34" s="744"/>
      <c r="C34" s="744"/>
      <c r="D34" s="671"/>
      <c r="E34" s="671"/>
      <c r="F34" s="671"/>
      <c r="G34" s="671"/>
      <c r="H34" s="671"/>
      <c r="I34" s="671"/>
      <c r="J34" s="671"/>
      <c r="K34" s="671"/>
      <c r="L34" s="671"/>
      <c r="M34" s="671"/>
      <c r="N34" s="671"/>
      <c r="O34" s="671"/>
      <c r="P34" s="671"/>
      <c r="Q34" s="671"/>
      <c r="R34" s="671"/>
      <c r="S34" s="671"/>
      <c r="T34" s="745"/>
      <c r="U34" s="745"/>
    </row>
  </sheetData>
  <mergeCells count="54">
    <mergeCell ref="E3:L5"/>
    <mergeCell ref="N4:S6"/>
    <mergeCell ref="E6:L6"/>
    <mergeCell ref="C8:J9"/>
    <mergeCell ref="L8:N9"/>
    <mergeCell ref="P8:S8"/>
    <mergeCell ref="C10:J10"/>
    <mergeCell ref="L10:N10"/>
    <mergeCell ref="C11:J11"/>
    <mergeCell ref="L11:N11"/>
    <mergeCell ref="C12:J12"/>
    <mergeCell ref="L12:N12"/>
    <mergeCell ref="C13:J13"/>
    <mergeCell ref="L13:N13"/>
    <mergeCell ref="C14:J14"/>
    <mergeCell ref="L14:N14"/>
    <mergeCell ref="C15:J15"/>
    <mergeCell ref="L15:N15"/>
    <mergeCell ref="C16:J16"/>
    <mergeCell ref="L16:N16"/>
    <mergeCell ref="C18:G18"/>
    <mergeCell ref="C20:G20"/>
    <mergeCell ref="I20:J20"/>
    <mergeCell ref="K20:M20"/>
    <mergeCell ref="C21:G21"/>
    <mergeCell ref="I21:J21"/>
    <mergeCell ref="K21:M21"/>
    <mergeCell ref="C22:G22"/>
    <mergeCell ref="I22:J22"/>
    <mergeCell ref="K22:M22"/>
    <mergeCell ref="C23:G23"/>
    <mergeCell ref="I23:J23"/>
    <mergeCell ref="K23:M23"/>
    <mergeCell ref="C24:G24"/>
    <mergeCell ref="I24:J24"/>
    <mergeCell ref="K24:M24"/>
    <mergeCell ref="C25:G25"/>
    <mergeCell ref="I25:J25"/>
    <mergeCell ref="K25:M25"/>
    <mergeCell ref="C26:G26"/>
    <mergeCell ref="I26:J26"/>
    <mergeCell ref="K26:M26"/>
    <mergeCell ref="J28:M28"/>
    <mergeCell ref="N28:O28"/>
    <mergeCell ref="J29:M29"/>
    <mergeCell ref="N29:O29"/>
    <mergeCell ref="J30:M30"/>
    <mergeCell ref="N30:O30"/>
    <mergeCell ref="J31:M31"/>
    <mergeCell ref="N31:O31"/>
    <mergeCell ref="J32:M32"/>
    <mergeCell ref="N32:O32"/>
    <mergeCell ref="J33:M33"/>
    <mergeCell ref="N33:O33"/>
  </mergeCells>
  <conditionalFormatting sqref="P27:S27">
    <cfRule type="expression" priority="2" aboveAverage="0" equalAverage="0" bottom="0" percent="0" rank="0" text="" dxfId="24">
      <formula>$K27&gt;0</formula>
    </cfRule>
  </conditionalFormatting>
  <conditionalFormatting sqref="P10:S16">
    <cfRule type="expression" priority="3" aboveAverage="0" equalAverage="0" bottom="0" percent="0" rank="0" text="" dxfId="25">
      <formula>AND(#REF!&gt;0,#REF!=0)</formula>
    </cfRule>
    <cfRule type="expression" priority="4" aboveAverage="0" equalAverage="0" bottom="0" percent="0" rank="0" text="" dxfId="26">
      <formula>AND(#REF!&gt;0,#REF!&gt;0)</formula>
    </cfRule>
    <cfRule type="expression" priority="5" aboveAverage="0" equalAverage="0" bottom="0" percent="0" rank="0" text="" dxfId="27">
      <formula>AND(#REF!=0,#REF!&gt;0)</formula>
    </cfRule>
  </conditionalFormatting>
  <dataValidations count="2">
    <dataValidation allowBlank="true" errorStyle="stop" operator="between" prompt="Введіть показник інфляції" showDropDown="false" showErrorMessage="true" showInputMessage="true" sqref="I18" type="none">
      <formula1>0</formula1>
      <formula2>0</formula2>
    </dataValidation>
    <dataValidation allowBlank="true" errorStyle="stop" operator="between" prompt="Виберіть &quot;так&quot; чи &quot;ні&quot; -- враховувати чи не враховувати показник інфляції" showDropDown="false" showErrorMessage="true" showInputMessage="true" sqref="H18" type="list">
      <formula1>$V$3:$V$4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X3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34" activeCellId="0" sqref="I3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54" width="1.99"/>
    <col collapsed="false" customWidth="true" hidden="false" outlineLevel="0" max="2" min="2" style="655" width="1.49"/>
    <col collapsed="false" customWidth="true" hidden="false" outlineLevel="0" max="3" min="3" style="655" width="9.65"/>
    <col collapsed="false" customWidth="true" hidden="false" outlineLevel="0" max="4" min="4" style="655" width="7.65"/>
    <col collapsed="false" customWidth="true" hidden="false" outlineLevel="0" max="5" min="5" style="655" width="7.99"/>
    <col collapsed="false" customWidth="true" hidden="false" outlineLevel="0" max="6" min="6" style="655" width="11.32"/>
    <col collapsed="false" customWidth="true" hidden="false" outlineLevel="0" max="7" min="7" style="655" width="11.49"/>
    <col collapsed="false" customWidth="true" hidden="false" outlineLevel="0" max="9" min="8" style="655" width="10.15"/>
    <col collapsed="false" customWidth="true" hidden="false" outlineLevel="0" max="10" min="10" style="655" width="1.99"/>
    <col collapsed="false" customWidth="true" hidden="false" outlineLevel="0" max="11" min="11" style="655" width="12.49"/>
    <col collapsed="false" customWidth="true" hidden="false" outlineLevel="0" max="12" min="12" style="655" width="7.65"/>
    <col collapsed="false" customWidth="true" hidden="false" outlineLevel="0" max="13" min="13" style="655" width="1.99"/>
    <col collapsed="false" customWidth="false" hidden="false" outlineLevel="0" max="14" min="14" style="655" width="10.65"/>
    <col collapsed="false" customWidth="true" hidden="false" outlineLevel="0" max="15" min="15" style="655" width="1.99"/>
    <col collapsed="false" customWidth="true" hidden="false" outlineLevel="0" max="19" min="16" style="655" width="10.15"/>
    <col collapsed="false" customWidth="true" hidden="false" outlineLevel="0" max="20" min="20" style="655" width="11.49"/>
    <col collapsed="false" customWidth="false" hidden="false" outlineLevel="0" max="257" min="21" style="654" width="10.65"/>
  </cols>
  <sheetData>
    <row r="1" customFormat="false" ht="10.5" hidden="false" customHeight="true" outlineLevel="0" collapsed="false">
      <c r="B1" s="654"/>
      <c r="C1" s="654"/>
      <c r="D1" s="654"/>
      <c r="E1" s="654"/>
      <c r="F1" s="654"/>
      <c r="G1" s="654"/>
      <c r="H1" s="654"/>
      <c r="I1" s="654"/>
      <c r="J1" s="654"/>
      <c r="K1" s="654"/>
      <c r="L1" s="654"/>
      <c r="M1" s="654"/>
      <c r="N1" s="654"/>
      <c r="O1" s="654"/>
      <c r="P1" s="654"/>
      <c r="Q1" s="654"/>
      <c r="R1" s="654"/>
      <c r="S1" s="654" t="str">
        <f aca="false">'Total Budget'!H1</f>
        <v>Продовження додатка №1</v>
      </c>
      <c r="T1" s="654"/>
    </row>
    <row r="2" customFormat="false" ht="10.5" hidden="false" customHeight="true" outlineLevel="0" collapsed="false">
      <c r="B2" s="826"/>
      <c r="C2" s="827"/>
      <c r="D2" s="827"/>
      <c r="E2" s="659"/>
      <c r="F2" s="659"/>
      <c r="G2" s="659"/>
      <c r="H2" s="659"/>
      <c r="I2" s="659"/>
      <c r="J2" s="659"/>
      <c r="K2" s="659"/>
      <c r="L2" s="659"/>
      <c r="M2" s="659"/>
      <c r="N2" s="659"/>
      <c r="O2" s="659"/>
      <c r="P2" s="659"/>
      <c r="Q2" s="659"/>
      <c r="R2" s="659"/>
      <c r="S2" s="659"/>
      <c r="T2" s="661"/>
    </row>
    <row r="3" customFormat="false" ht="15" hidden="false" customHeight="true" outlineLevel="0" collapsed="false">
      <c r="B3" s="828" t="s">
        <v>537</v>
      </c>
      <c r="C3" s="354"/>
      <c r="D3" s="447"/>
      <c r="E3" s="829" t="s">
        <v>538</v>
      </c>
      <c r="F3" s="829"/>
      <c r="G3" s="829"/>
      <c r="H3" s="829"/>
      <c r="I3" s="829"/>
      <c r="J3" s="829"/>
      <c r="K3" s="829"/>
      <c r="L3" s="829"/>
      <c r="M3" s="659"/>
      <c r="N3" s="660"/>
      <c r="O3" s="659"/>
      <c r="P3" s="659"/>
      <c r="Q3" s="659"/>
      <c r="R3" s="659"/>
      <c r="S3" s="659"/>
      <c r="T3" s="661"/>
      <c r="U3" s="661"/>
      <c r="V3" s="662" t="s">
        <v>59</v>
      </c>
      <c r="W3" s="662"/>
    </row>
    <row r="4" customFormat="false" ht="12.75" hidden="false" customHeight="true" outlineLevel="0" collapsed="false">
      <c r="B4" s="828" t="s">
        <v>60</v>
      </c>
      <c r="C4" s="363"/>
      <c r="D4" s="456" t="s">
        <v>539</v>
      </c>
      <c r="E4" s="829"/>
      <c r="F4" s="829"/>
      <c r="G4" s="829"/>
      <c r="H4" s="829"/>
      <c r="I4" s="829"/>
      <c r="J4" s="829"/>
      <c r="K4" s="829"/>
      <c r="L4" s="829"/>
      <c r="M4" s="657"/>
      <c r="N4" s="663"/>
      <c r="O4" s="663"/>
      <c r="P4" s="663"/>
      <c r="Q4" s="663"/>
      <c r="R4" s="663"/>
      <c r="S4" s="663"/>
      <c r="T4" s="664"/>
      <c r="U4" s="664"/>
      <c r="V4" s="662" t="s">
        <v>61</v>
      </c>
      <c r="W4" s="662"/>
    </row>
    <row r="5" customFormat="false" ht="15" hidden="false" customHeight="false" outlineLevel="0" collapsed="false">
      <c r="B5" s="665"/>
      <c r="C5" s="666"/>
      <c r="D5" s="656"/>
      <c r="E5" s="829"/>
      <c r="F5" s="829"/>
      <c r="G5" s="829"/>
      <c r="H5" s="829"/>
      <c r="I5" s="829"/>
      <c r="J5" s="829"/>
      <c r="K5" s="829"/>
      <c r="L5" s="829"/>
      <c r="M5" s="657"/>
      <c r="N5" s="663"/>
      <c r="O5" s="663"/>
      <c r="P5" s="663"/>
      <c r="Q5" s="663"/>
      <c r="R5" s="663"/>
      <c r="S5" s="663"/>
      <c r="T5" s="664"/>
      <c r="U5" s="664"/>
      <c r="W5" s="662"/>
    </row>
    <row r="6" customFormat="false" ht="6" hidden="false" customHeight="true" outlineLevel="0" collapsed="false">
      <c r="B6" s="665"/>
      <c r="C6" s="665"/>
      <c r="D6" s="656"/>
      <c r="E6" s="657"/>
      <c r="F6" s="657"/>
      <c r="G6" s="657"/>
      <c r="H6" s="657"/>
      <c r="I6" s="657"/>
      <c r="J6" s="657"/>
      <c r="K6" s="657"/>
      <c r="L6" s="657"/>
      <c r="M6" s="657"/>
      <c r="N6" s="657"/>
      <c r="O6" s="657"/>
      <c r="P6" s="657"/>
      <c r="Q6" s="657"/>
      <c r="R6" s="657"/>
      <c r="S6" s="657"/>
      <c r="T6" s="664"/>
      <c r="U6" s="830"/>
    </row>
    <row r="7" customFormat="false" ht="12.75" hidden="false" customHeight="true" outlineLevel="0" collapsed="false">
      <c r="B7" s="672"/>
      <c r="C7" s="831" t="s">
        <v>540</v>
      </c>
      <c r="D7" s="831"/>
      <c r="E7" s="831"/>
      <c r="F7" s="831"/>
      <c r="G7" s="832" t="s">
        <v>541</v>
      </c>
      <c r="H7" s="832" t="s">
        <v>542</v>
      </c>
      <c r="I7" s="833" t="s">
        <v>543</v>
      </c>
      <c r="J7" s="833"/>
      <c r="K7" s="833" t="s">
        <v>544</v>
      </c>
      <c r="L7" s="833" t="s">
        <v>545</v>
      </c>
      <c r="M7" s="833"/>
      <c r="N7" s="834" t="s">
        <v>546</v>
      </c>
      <c r="O7" s="657"/>
      <c r="P7" s="835" t="s">
        <v>547</v>
      </c>
      <c r="Q7" s="835"/>
      <c r="R7" s="835"/>
      <c r="S7" s="835"/>
      <c r="T7" s="835"/>
      <c r="U7" s="836"/>
      <c r="V7" s="695"/>
      <c r="W7" s="695"/>
      <c r="X7" s="837"/>
    </row>
    <row r="8" customFormat="false" ht="12.75" hidden="false" customHeight="true" outlineLevel="0" collapsed="false">
      <c r="B8" s="672"/>
      <c r="C8" s="831"/>
      <c r="D8" s="831"/>
      <c r="E8" s="831"/>
      <c r="F8" s="831"/>
      <c r="G8" s="832"/>
      <c r="H8" s="832"/>
      <c r="I8" s="833"/>
      <c r="J8" s="833"/>
      <c r="K8" s="833"/>
      <c r="L8" s="833"/>
      <c r="M8" s="833"/>
      <c r="N8" s="834"/>
      <c r="O8" s="657"/>
      <c r="P8" s="838" t="n">
        <v>2015</v>
      </c>
      <c r="Q8" s="696" t="n">
        <v>2016</v>
      </c>
      <c r="R8" s="696" t="n">
        <v>2017</v>
      </c>
      <c r="S8" s="696" t="n">
        <v>2018</v>
      </c>
      <c r="T8" s="696" t="n">
        <v>2019</v>
      </c>
      <c r="U8" s="698" t="n">
        <v>2020</v>
      </c>
      <c r="V8" s="839"/>
      <c r="W8" s="839"/>
      <c r="X8" s="837"/>
    </row>
    <row r="9" customFormat="false" ht="12.75" hidden="false" customHeight="true" outlineLevel="0" collapsed="false">
      <c r="B9" s="672"/>
      <c r="C9" s="704" t="s">
        <v>548</v>
      </c>
      <c r="D9" s="704"/>
      <c r="E9" s="704"/>
      <c r="F9" s="704"/>
      <c r="G9" s="840" t="n">
        <v>0</v>
      </c>
      <c r="H9" s="841" t="n">
        <v>1</v>
      </c>
      <c r="I9" s="842" t="n">
        <v>25</v>
      </c>
      <c r="J9" s="842"/>
      <c r="K9" s="843" t="n">
        <v>1000</v>
      </c>
      <c r="L9" s="844"/>
      <c r="M9" s="844"/>
      <c r="N9" s="845" t="n">
        <v>1</v>
      </c>
      <c r="O9" s="657"/>
      <c r="P9" s="846" t="n">
        <v>1</v>
      </c>
      <c r="Q9" s="847" t="n">
        <v>1</v>
      </c>
      <c r="R9" s="847" t="n">
        <v>1</v>
      </c>
      <c r="S9" s="847" t="n">
        <v>1</v>
      </c>
      <c r="T9" s="847" t="n">
        <v>1</v>
      </c>
      <c r="U9" s="848" t="n">
        <v>1</v>
      </c>
      <c r="V9" s="839"/>
      <c r="W9" s="839"/>
      <c r="X9" s="837"/>
    </row>
    <row r="10" customFormat="false" ht="12.75" hidden="false" customHeight="true" outlineLevel="0" collapsed="false">
      <c r="B10" s="672"/>
      <c r="C10" s="704" t="s">
        <v>549</v>
      </c>
      <c r="D10" s="704"/>
      <c r="E10" s="704"/>
      <c r="F10" s="704"/>
      <c r="G10" s="840"/>
      <c r="H10" s="841" t="n">
        <v>1</v>
      </c>
      <c r="I10" s="842" t="n">
        <v>15</v>
      </c>
      <c r="J10" s="842"/>
      <c r="K10" s="843" t="n">
        <v>500</v>
      </c>
      <c r="L10" s="844"/>
      <c r="M10" s="844"/>
      <c r="N10" s="845"/>
      <c r="O10" s="657"/>
      <c r="P10" s="846" t="n">
        <v>1</v>
      </c>
      <c r="Q10" s="847" t="n">
        <v>1</v>
      </c>
      <c r="R10" s="847" t="n">
        <v>1</v>
      </c>
      <c r="S10" s="847" t="n">
        <v>1</v>
      </c>
      <c r="T10" s="847" t="n">
        <v>1</v>
      </c>
      <c r="U10" s="848" t="n">
        <v>1</v>
      </c>
      <c r="V10" s="839"/>
      <c r="W10" s="839"/>
      <c r="X10" s="837"/>
    </row>
    <row r="11" customFormat="false" ht="12.75" hidden="false" customHeight="true" outlineLevel="0" collapsed="false">
      <c r="B11" s="672"/>
      <c r="C11" s="704" t="s">
        <v>550</v>
      </c>
      <c r="D11" s="704"/>
      <c r="E11" s="704"/>
      <c r="F11" s="704"/>
      <c r="G11" s="840"/>
      <c r="H11" s="841" t="n">
        <v>1</v>
      </c>
      <c r="I11" s="842" t="n">
        <v>2.5</v>
      </c>
      <c r="J11" s="842"/>
      <c r="K11" s="843" t="n">
        <v>2000</v>
      </c>
      <c r="L11" s="844"/>
      <c r="M11" s="844"/>
      <c r="N11" s="845"/>
      <c r="O11" s="657"/>
      <c r="P11" s="846" t="n">
        <v>1</v>
      </c>
      <c r="Q11" s="847" t="n">
        <v>1</v>
      </c>
      <c r="R11" s="847" t="n">
        <v>1</v>
      </c>
      <c r="S11" s="847" t="n">
        <v>1</v>
      </c>
      <c r="T11" s="847" t="n">
        <v>1</v>
      </c>
      <c r="U11" s="848" t="n">
        <v>1</v>
      </c>
      <c r="V11" s="839"/>
      <c r="W11" s="839"/>
      <c r="X11" s="837"/>
    </row>
    <row r="12" customFormat="false" ht="12.75" hidden="false" customHeight="true" outlineLevel="0" collapsed="false">
      <c r="B12" s="672"/>
      <c r="C12" s="704" t="s">
        <v>551</v>
      </c>
      <c r="D12" s="704"/>
      <c r="E12" s="704"/>
      <c r="F12" s="704"/>
      <c r="G12" s="840"/>
      <c r="H12" s="841"/>
      <c r="I12" s="842"/>
      <c r="J12" s="842"/>
      <c r="K12" s="843"/>
      <c r="L12" s="844"/>
      <c r="M12" s="844"/>
      <c r="N12" s="845"/>
      <c r="O12" s="657"/>
      <c r="P12" s="846"/>
      <c r="Q12" s="847"/>
      <c r="R12" s="847"/>
      <c r="S12" s="847"/>
      <c r="T12" s="847"/>
      <c r="U12" s="848"/>
      <c r="V12" s="839"/>
      <c r="W12" s="839"/>
      <c r="X12" s="837"/>
    </row>
    <row r="13" customFormat="false" ht="12.75" hidden="false" customHeight="true" outlineLevel="0" collapsed="false">
      <c r="B13" s="672"/>
      <c r="C13" s="704" t="s">
        <v>552</v>
      </c>
      <c r="D13" s="704"/>
      <c r="E13" s="704"/>
      <c r="F13" s="704"/>
      <c r="G13" s="840"/>
      <c r="H13" s="841"/>
      <c r="I13" s="842"/>
      <c r="J13" s="842"/>
      <c r="K13" s="843"/>
      <c r="L13" s="844"/>
      <c r="M13" s="844"/>
      <c r="N13" s="845"/>
      <c r="O13" s="657"/>
      <c r="P13" s="846"/>
      <c r="Q13" s="847" t="n">
        <v>1</v>
      </c>
      <c r="R13" s="847"/>
      <c r="S13" s="847" t="n">
        <v>1</v>
      </c>
      <c r="T13" s="847" t="n">
        <v>1</v>
      </c>
      <c r="U13" s="848" t="n">
        <v>1</v>
      </c>
      <c r="V13" s="839"/>
      <c r="W13" s="839"/>
      <c r="X13" s="837"/>
    </row>
    <row r="14" customFormat="false" ht="12.75" hidden="false" customHeight="true" outlineLevel="0" collapsed="false">
      <c r="B14" s="672"/>
      <c r="C14" s="704" t="s">
        <v>553</v>
      </c>
      <c r="D14" s="704"/>
      <c r="E14" s="704"/>
      <c r="F14" s="704"/>
      <c r="G14" s="840"/>
      <c r="H14" s="841" t="n">
        <v>1</v>
      </c>
      <c r="I14" s="842" t="n">
        <v>3500</v>
      </c>
      <c r="J14" s="842"/>
      <c r="K14" s="843" t="n">
        <v>1</v>
      </c>
      <c r="L14" s="844"/>
      <c r="M14" s="844"/>
      <c r="N14" s="845"/>
      <c r="O14" s="657"/>
      <c r="P14" s="846" t="n">
        <v>1</v>
      </c>
      <c r="Q14" s="847" t="n">
        <v>1</v>
      </c>
      <c r="R14" s="847" t="n">
        <v>1</v>
      </c>
      <c r="S14" s="847" t="n">
        <v>1</v>
      </c>
      <c r="T14" s="847" t="n">
        <v>1</v>
      </c>
      <c r="U14" s="848" t="n">
        <v>1</v>
      </c>
      <c r="V14" s="839"/>
      <c r="W14" s="839"/>
      <c r="X14" s="837"/>
    </row>
    <row r="15" customFormat="false" ht="12.75" hidden="false" customHeight="true" outlineLevel="0" collapsed="false">
      <c r="B15" s="672"/>
      <c r="C15" s="849" t="s">
        <v>554</v>
      </c>
      <c r="D15" s="849"/>
      <c r="E15" s="849"/>
      <c r="F15" s="849"/>
      <c r="G15" s="850"/>
      <c r="H15" s="851"/>
      <c r="I15" s="852"/>
      <c r="J15" s="852"/>
      <c r="K15" s="853"/>
      <c r="L15" s="854"/>
      <c r="M15" s="854"/>
      <c r="N15" s="855"/>
      <c r="O15" s="657"/>
      <c r="P15" s="856"/>
      <c r="Q15" s="857"/>
      <c r="R15" s="857"/>
      <c r="S15" s="857"/>
      <c r="T15" s="857"/>
      <c r="U15" s="858"/>
      <c r="V15" s="839"/>
      <c r="W15" s="839"/>
      <c r="X15" s="837"/>
    </row>
    <row r="16" customFormat="false" ht="6" hidden="false" customHeight="true" outlineLevel="0" collapsed="false">
      <c r="B16" s="672"/>
      <c r="C16" s="672"/>
      <c r="D16" s="657"/>
      <c r="E16" s="657"/>
      <c r="F16" s="657"/>
      <c r="G16" s="657"/>
      <c r="H16" s="657"/>
      <c r="I16" s="859"/>
      <c r="J16" s="859"/>
      <c r="K16" s="859"/>
      <c r="L16" s="859"/>
      <c r="M16" s="859"/>
      <c r="N16" s="859"/>
      <c r="O16" s="657"/>
      <c r="P16" s="657"/>
      <c r="Q16" s="657"/>
      <c r="R16" s="657"/>
      <c r="S16" s="657"/>
      <c r="T16" s="664"/>
      <c r="U16" s="830"/>
      <c r="V16" s="839"/>
      <c r="W16" s="839"/>
      <c r="X16" s="837"/>
    </row>
    <row r="17" customFormat="false" ht="12.75" hidden="false" customHeight="false" outlineLevel="0" collapsed="false">
      <c r="B17" s="672"/>
      <c r="C17" s="860"/>
      <c r="D17" s="859"/>
      <c r="E17" s="859"/>
      <c r="F17" s="859"/>
      <c r="G17" s="859"/>
      <c r="H17" s="861"/>
      <c r="I17" s="862"/>
      <c r="J17" s="862"/>
      <c r="K17" s="862"/>
      <c r="L17" s="862"/>
      <c r="M17" s="862"/>
      <c r="N17" s="862"/>
      <c r="O17" s="657"/>
      <c r="P17" s="690" t="s">
        <v>69</v>
      </c>
      <c r="Q17" s="691"/>
      <c r="R17" s="691"/>
      <c r="S17" s="692"/>
      <c r="T17" s="693"/>
      <c r="U17" s="694"/>
      <c r="V17" s="695"/>
      <c r="W17" s="695"/>
      <c r="X17" s="837"/>
    </row>
    <row r="18" customFormat="false" ht="12.75" hidden="false" customHeight="false" outlineLevel="0" collapsed="false">
      <c r="B18" s="672"/>
      <c r="C18" s="687" t="s">
        <v>68</v>
      </c>
      <c r="D18" s="687"/>
      <c r="E18" s="687"/>
      <c r="F18" s="687"/>
      <c r="G18" s="687"/>
      <c r="H18" s="688" t="s">
        <v>59</v>
      </c>
      <c r="I18" s="689" t="n">
        <v>0.24</v>
      </c>
      <c r="J18" s="862"/>
      <c r="K18" s="862"/>
      <c r="L18" s="862"/>
      <c r="M18" s="862"/>
      <c r="N18" s="862"/>
      <c r="O18" s="657"/>
      <c r="P18" s="838" t="n">
        <v>2015</v>
      </c>
      <c r="Q18" s="696" t="n">
        <v>2016</v>
      </c>
      <c r="R18" s="696" t="n">
        <v>2017</v>
      </c>
      <c r="S18" s="696" t="n">
        <v>2018</v>
      </c>
      <c r="T18" s="696" t="n">
        <v>2019</v>
      </c>
      <c r="U18" s="698" t="n">
        <v>2020</v>
      </c>
      <c r="V18" s="839"/>
      <c r="W18" s="839"/>
      <c r="X18" s="837"/>
    </row>
    <row r="19" customFormat="false" ht="12.75" hidden="false" customHeight="false" outlineLevel="0" collapsed="false">
      <c r="B19" s="672"/>
      <c r="C19" s="863"/>
      <c r="D19" s="862"/>
      <c r="E19" s="862"/>
      <c r="F19" s="862"/>
      <c r="G19" s="862"/>
      <c r="H19" s="862"/>
      <c r="I19" s="859"/>
      <c r="J19" s="859"/>
      <c r="K19" s="859"/>
      <c r="L19" s="859"/>
      <c r="M19" s="859"/>
      <c r="N19" s="859"/>
      <c r="O19" s="657"/>
      <c r="P19" s="864" t="n">
        <f aca="false">($G9*$H9+$H9*$I9*$K9+$L9*$N9)*P9*(IF($H$18="так",(1+$I$18)^(P$8-2007),1))</f>
        <v>139737.667574333</v>
      </c>
      <c r="Q19" s="702" t="n">
        <f aca="false">($G9*$H9+$H9*$I9*$K9+$L9*$N9)*Q9*(IF($H$18="так",(1+$I$18)^(Q$8-2007),1))</f>
        <v>173274.707792173</v>
      </c>
      <c r="R19" s="702" t="n">
        <f aca="false">($G9*$H9+$H9*$I9*$K9+$L9*$N9)*R9*(IF($H$18="так",(1+$I$18)^(R$8-2007),1))</f>
        <v>214860.637662295</v>
      </c>
      <c r="S19" s="702" t="n">
        <f aca="false">($G9*$H9+$H9*$I9*$K9+$L9*$N9)*S9*(IF($H$18="так",(1+$I$18)^(S$8-2007),1))</f>
        <v>266427.190701246</v>
      </c>
      <c r="T19" s="702" t="n">
        <f aca="false">($G9*$H9+$H9*$I9*$K9+$L9*$N9)*T9*(IF($H$18="так",(1+$I$18)^(T$8-2007),1))</f>
        <v>330369.716469545</v>
      </c>
      <c r="U19" s="703" t="n">
        <f aca="false">($G9*$H9+$H9*$I9*$K9+$L9*$N9)*U9*(IF($H$18="так",(1+$I$18)^(U$8-2007),1))</f>
        <v>409658.448422236</v>
      </c>
      <c r="V19" s="839"/>
      <c r="W19" s="839"/>
      <c r="X19" s="837"/>
    </row>
    <row r="20" customFormat="false" ht="12.75" hidden="false" customHeight="false" outlineLevel="0" collapsed="false">
      <c r="B20" s="672"/>
      <c r="C20" s="863"/>
      <c r="D20" s="862"/>
      <c r="E20" s="862"/>
      <c r="F20" s="862"/>
      <c r="G20" s="862"/>
      <c r="H20" s="862"/>
      <c r="I20" s="862"/>
      <c r="J20" s="862"/>
      <c r="K20" s="862"/>
      <c r="L20" s="862"/>
      <c r="M20" s="862"/>
      <c r="N20" s="862"/>
      <c r="O20" s="657"/>
      <c r="P20" s="864" t="n">
        <f aca="false">($G10*$H10+$H10*$I10*$K10+$L10*$N10)*P10*(IF($H$18="так",(1+$I$18)^(P$8-2007),1))</f>
        <v>41921.3002723</v>
      </c>
      <c r="Q20" s="702" t="n">
        <f aca="false">($G10*$H10+$H10*$I10*$K10+$L10*$N10)*Q10*(IF($H$18="так",(1+$I$18)^(Q$8-2007),1))</f>
        <v>51982.412337652</v>
      </c>
      <c r="R20" s="702" t="n">
        <f aca="false">($G10*$H10+$H10*$I10*$K10+$L10*$N10)*R10*(IF($H$18="так",(1+$I$18)^(R$8-2007),1))</f>
        <v>64458.1912986885</v>
      </c>
      <c r="S20" s="702" t="n">
        <f aca="false">($G10*$H10+$H10*$I10*$K10+$L10*$N10)*S10*(IF($H$18="так",(1+$I$18)^(S$8-2007),1))</f>
        <v>79928.1572103738</v>
      </c>
      <c r="T20" s="702" t="n">
        <f aca="false">($G10*$H10+$H10*$I10*$K10+$L10*$N10)*T10*(IF($H$18="так",(1+$I$18)^(T$8-2007),1))</f>
        <v>99110.9149408635</v>
      </c>
      <c r="U20" s="703" t="n">
        <f aca="false">($G10*$H10+$H10*$I10*$K10+$L10*$N10)*U10*(IF($H$18="так",(1+$I$18)^(U$8-2007),1))</f>
        <v>122897.534526671</v>
      </c>
      <c r="V20" s="865"/>
      <c r="W20" s="865"/>
    </row>
    <row r="21" customFormat="false" ht="12.75" hidden="false" customHeight="false" outlineLevel="0" collapsed="false">
      <c r="B21" s="672"/>
      <c r="C21" s="863"/>
      <c r="D21" s="862"/>
      <c r="E21" s="862"/>
      <c r="F21" s="862"/>
      <c r="G21" s="862"/>
      <c r="H21" s="862"/>
      <c r="I21" s="862"/>
      <c r="J21" s="862"/>
      <c r="K21" s="862"/>
      <c r="L21" s="862"/>
      <c r="M21" s="862"/>
      <c r="N21" s="862"/>
      <c r="O21" s="657"/>
      <c r="P21" s="864" t="n">
        <f aca="false">($G11*$H11+$H11*$I11*$K11+$L11*$N11)*P11*(IF($H$18="так",(1+$I$18)^(P$8-2007),1))</f>
        <v>27947.5335148667</v>
      </c>
      <c r="Q21" s="702" t="n">
        <f aca="false">($G11*$H11+$H11*$I11*$K11+$L11*$N11)*Q11*(IF($H$18="так",(1+$I$18)^(Q$8-2007),1))</f>
        <v>34654.9415584347</v>
      </c>
      <c r="R21" s="702" t="n">
        <f aca="false">($G11*$H11+$H11*$I11*$K11+$L11*$N11)*R11*(IF($H$18="так",(1+$I$18)^(R$8-2007),1))</f>
        <v>42972.127532459</v>
      </c>
      <c r="S21" s="702" t="n">
        <f aca="false">($G11*$H11+$H11*$I11*$K11+$L11*$N11)*S11*(IF($H$18="так",(1+$I$18)^(S$8-2007),1))</f>
        <v>53285.4381402492</v>
      </c>
      <c r="T21" s="702" t="n">
        <f aca="false">($G11*$H11+$H11*$I11*$K11+$L11*$N11)*T11*(IF($H$18="так",(1+$I$18)^(T$8-2007),1))</f>
        <v>66073.943293909</v>
      </c>
      <c r="U21" s="703" t="n">
        <f aca="false">($G11*$H11+$H11*$I11*$K11+$L11*$N11)*U11*(IF($H$18="так",(1+$I$18)^(U$8-2007),1))</f>
        <v>81931.6896844472</v>
      </c>
      <c r="V21" s="865"/>
      <c r="W21" s="865"/>
    </row>
    <row r="22" customFormat="false" ht="12.75" hidden="false" customHeight="false" outlineLevel="0" collapsed="false">
      <c r="B22" s="672"/>
      <c r="C22" s="863"/>
      <c r="D22" s="862"/>
      <c r="E22" s="862"/>
      <c r="F22" s="862"/>
      <c r="G22" s="862"/>
      <c r="H22" s="862"/>
      <c r="I22" s="859"/>
      <c r="J22" s="859"/>
      <c r="K22" s="859"/>
      <c r="L22" s="859"/>
      <c r="M22" s="859"/>
      <c r="N22" s="859"/>
      <c r="O22" s="657"/>
      <c r="P22" s="864" t="n">
        <f aca="false">($G12*$H12+$H12*$I12*$K12+$L12*$N12)*P12*(IF($H$18="так",(1+$I$18)^(P$8-2007),1))</f>
        <v>0</v>
      </c>
      <c r="Q22" s="702" t="n">
        <f aca="false">($G12*$H12+$H12*$I12*$K12+$L12*$N12)*Q12*(IF($H$18="так",(1+$I$18)^(Q$8-2007),1))</f>
        <v>0</v>
      </c>
      <c r="R22" s="702" t="n">
        <f aca="false">($G12*$H12+$H12*$I12*$K12+$L12*$N12)*R12*(IF($H$18="так",(1+$I$18)^(R$8-2007),1))</f>
        <v>0</v>
      </c>
      <c r="S22" s="702" t="n">
        <f aca="false">($G12*$H12+$H12*$I12*$K12+$L12*$N12)*S12*(IF($H$18="так",(1+$I$18)^(S$8-2007),1))</f>
        <v>0</v>
      </c>
      <c r="T22" s="702" t="n">
        <f aca="false">($G12*$H12+$H12*$I12*$K12+$L12*$N12)*T12*(IF($H$18="так",(1+$I$18)^(T$8-2007),1))</f>
        <v>0</v>
      </c>
      <c r="U22" s="703" t="n">
        <f aca="false">($G12*$H12+$H12*$I12*$K12+$L12*$N12)*U12*(IF($H$18="так",(1+$I$18)^(U$8-2007),1))</f>
        <v>0</v>
      </c>
      <c r="V22" s="865"/>
      <c r="W22" s="865"/>
    </row>
    <row r="23" customFormat="false" ht="12.75" hidden="false" customHeight="false" outlineLevel="0" collapsed="false">
      <c r="B23" s="672"/>
      <c r="C23" s="863"/>
      <c r="D23" s="862"/>
      <c r="E23" s="862"/>
      <c r="F23" s="862"/>
      <c r="G23" s="862"/>
      <c r="H23" s="862"/>
      <c r="I23" s="862"/>
      <c r="J23" s="862"/>
      <c r="K23" s="862"/>
      <c r="L23" s="862"/>
      <c r="M23" s="862"/>
      <c r="N23" s="862"/>
      <c r="O23" s="657"/>
      <c r="P23" s="864" t="n">
        <f aca="false">($G13*$H13+$H13*$I13*$K13+$L13*$N13)*P13*(IF($H$18="так",(1+$I$18)^(P$8-2007),1))</f>
        <v>0</v>
      </c>
      <c r="Q23" s="702" t="n">
        <f aca="false">($G13*$H13+$H13*$I13*$K13+$L13*$N13)*Q13*(IF($H$18="так",(1+$I$18)^(Q$8-2007),1))</f>
        <v>0</v>
      </c>
      <c r="R23" s="702" t="n">
        <f aca="false">($G13*$H13+$H13*$I13*$K13+$L13*$N13)*R13*(IF($H$18="так",(1+$I$18)^(R$8-2007),1))</f>
        <v>0</v>
      </c>
      <c r="S23" s="702" t="n">
        <f aca="false">($G13*$H13+$H13*$I13*$K13+$L13*$N13)*S13*(IF($H$18="так",(1+$I$18)^(S$8-2007),1))</f>
        <v>0</v>
      </c>
      <c r="T23" s="702" t="n">
        <f aca="false">($G13*$H13+$H13*$I13*$K13+$L13*$N13)*T13*(IF($H$18="так",(1+$I$18)^(T$8-2007),1))</f>
        <v>0</v>
      </c>
      <c r="U23" s="703" t="n">
        <f aca="false">($G13*$H13+$H13*$I13*$K13+$L13*$N13)*U13*(IF($H$18="так",(1+$I$18)^(U$8-2007),1))</f>
        <v>0</v>
      </c>
      <c r="V23" s="865"/>
      <c r="W23" s="865"/>
    </row>
    <row r="24" customFormat="false" ht="12.75" hidden="false" customHeight="false" outlineLevel="0" collapsed="false">
      <c r="B24" s="672"/>
      <c r="C24" s="863"/>
      <c r="D24" s="862"/>
      <c r="E24" s="862"/>
      <c r="F24" s="862"/>
      <c r="G24" s="862"/>
      <c r="H24" s="862"/>
      <c r="I24" s="862"/>
      <c r="J24" s="862"/>
      <c r="K24" s="862"/>
      <c r="L24" s="862"/>
      <c r="M24" s="862"/>
      <c r="N24" s="862"/>
      <c r="O24" s="657"/>
      <c r="P24" s="864" t="n">
        <f aca="false">($G14*$H14+$H14*$I14*$K14+$L14*$N14)*P14*(IF($H$18="так",(1+$I$18)^(P$8-2007),1))</f>
        <v>19563.2734604067</v>
      </c>
      <c r="Q24" s="702" t="n">
        <f aca="false">($G14*$H14+$H14*$I14*$K14+$L14*$N14)*Q14*(IF($H$18="так",(1+$I$18)^(Q$8-2007),1))</f>
        <v>24258.4590909043</v>
      </c>
      <c r="R24" s="702" t="n">
        <f aca="false">($G14*$H14+$H14*$I14*$K14+$L14*$N14)*R14*(IF($H$18="так",(1+$I$18)^(R$8-2007),1))</f>
        <v>30080.4892727213</v>
      </c>
      <c r="S24" s="702" t="n">
        <f aca="false">($G14*$H14+$H14*$I14*$K14+$L14*$N14)*S14*(IF($H$18="так",(1+$I$18)^(S$8-2007),1))</f>
        <v>37299.8066981744</v>
      </c>
      <c r="T24" s="702" t="n">
        <f aca="false">($G14*$H14+$H14*$I14*$K14+$L14*$N14)*T14*(IF($H$18="так",(1+$I$18)^(T$8-2007),1))</f>
        <v>46251.7603057363</v>
      </c>
      <c r="U24" s="703" t="n">
        <f aca="false">($G14*$H14+$H14*$I14*$K14+$L14*$N14)*U14*(IF($H$18="так",(1+$I$18)^(U$8-2007),1))</f>
        <v>57352.182779113</v>
      </c>
      <c r="V24" s="865"/>
      <c r="W24" s="865"/>
    </row>
    <row r="25" customFormat="false" ht="12.75" hidden="false" customHeight="false" outlineLevel="0" collapsed="false">
      <c r="B25" s="672"/>
      <c r="C25" s="863"/>
      <c r="D25" s="862"/>
      <c r="E25" s="862"/>
      <c r="F25" s="862"/>
      <c r="G25" s="862"/>
      <c r="H25" s="862"/>
      <c r="I25" s="862"/>
      <c r="J25" s="862"/>
      <c r="K25" s="862"/>
      <c r="L25" s="862"/>
      <c r="M25" s="862"/>
      <c r="N25" s="862"/>
      <c r="O25" s="657"/>
      <c r="P25" s="866" t="n">
        <f aca="false">($G15*$H15+$H15*$I15*$K15+$L15*$N15)*P15*(IF($H$18="так",(1+$I$18)^(P$8-2007),1))</f>
        <v>0</v>
      </c>
      <c r="Q25" s="702" t="n">
        <f aca="false">($G15*$H15+$H15*$I15*$K15+$L15*$N15)*Q15*(IF($H$18="так",(1+$I$18)^(Q$8-2007),1))</f>
        <v>0</v>
      </c>
      <c r="R25" s="702" t="n">
        <f aca="false">($G15*$H15+$H15*$I15*$K15+$L15*$N15)*R15*(IF($H$18="так",(1+$I$18)^(R$8-2007),1))</f>
        <v>0</v>
      </c>
      <c r="S25" s="702" t="n">
        <f aca="false">($G15*$H15+$H15*$I15*$K15+$L15*$N15)*S15*(IF($H$18="так",(1+$I$18)^(S$8-2007),1))</f>
        <v>0</v>
      </c>
      <c r="T25" s="702" t="n">
        <f aca="false">($G15*$H15+$H15*$I15*$K15+$L15*$N15)*T15*(IF($H$18="так",(1+$I$18)^(T$8-2007),1))</f>
        <v>0</v>
      </c>
      <c r="U25" s="703" t="n">
        <f aca="false">($G15*$H15+$H15*$I15*$K15+$L15*$N15)*U15*(IF($H$18="так",(1+$I$18)^(U$8-2007),1))</f>
        <v>0</v>
      </c>
      <c r="V25" s="865"/>
      <c r="W25" s="865"/>
    </row>
    <row r="26" customFormat="false" ht="6" hidden="false" customHeight="true" outlineLevel="0" collapsed="false">
      <c r="B26" s="672"/>
      <c r="C26" s="722"/>
      <c r="D26" s="723"/>
      <c r="E26" s="723"/>
      <c r="F26" s="723"/>
      <c r="G26" s="723"/>
      <c r="H26" s="724"/>
      <c r="I26" s="724"/>
      <c r="J26" s="657"/>
      <c r="K26" s="657"/>
      <c r="L26" s="725"/>
      <c r="M26" s="657"/>
      <c r="N26" s="657"/>
      <c r="O26" s="657"/>
      <c r="P26" s="726"/>
      <c r="Q26" s="726"/>
      <c r="R26" s="726"/>
      <c r="S26" s="726"/>
      <c r="T26" s="664"/>
      <c r="U26" s="830"/>
      <c r="V26" s="865"/>
      <c r="W26" s="865"/>
    </row>
    <row r="27" customFormat="false" ht="13.5" hidden="false" customHeight="true" outlineLevel="0" collapsed="false">
      <c r="B27" s="672"/>
      <c r="C27" s="722"/>
      <c r="D27" s="723"/>
      <c r="E27" s="723"/>
      <c r="F27" s="723"/>
      <c r="G27" s="723"/>
      <c r="H27" s="724"/>
      <c r="I27" s="724"/>
      <c r="J27" s="867"/>
      <c r="K27" s="867"/>
      <c r="L27" s="867"/>
      <c r="M27" s="867"/>
      <c r="N27" s="868" t="s">
        <v>42</v>
      </c>
      <c r="O27" s="868"/>
      <c r="P27" s="838" t="n">
        <v>2015</v>
      </c>
      <c r="Q27" s="696" t="n">
        <v>2016</v>
      </c>
      <c r="R27" s="696" t="n">
        <v>2017</v>
      </c>
      <c r="S27" s="696" t="n">
        <v>2018</v>
      </c>
      <c r="T27" s="696" t="n">
        <v>2019</v>
      </c>
      <c r="U27" s="698" t="n">
        <v>2020</v>
      </c>
      <c r="V27" s="865"/>
      <c r="W27" s="865"/>
    </row>
    <row r="28" customFormat="false" ht="12.75" hidden="false" customHeight="false" outlineLevel="0" collapsed="false">
      <c r="B28" s="672"/>
      <c r="C28" s="672"/>
      <c r="D28" s="657"/>
      <c r="E28" s="657"/>
      <c r="F28" s="657"/>
      <c r="G28" s="657"/>
      <c r="H28" s="657"/>
      <c r="I28" s="657"/>
      <c r="J28" s="869"/>
      <c r="K28" s="869"/>
      <c r="L28" s="869"/>
      <c r="M28" s="869"/>
      <c r="N28" s="870" t="n">
        <f aca="false">N31</f>
        <v>1302652.33411728</v>
      </c>
      <c r="O28" s="870"/>
      <c r="P28" s="871" t="n">
        <f aca="false">IF(SUM(P$30:P$32)&lt;&gt;SUM(P$19:P$25),"!!!",SUM(P$30:P$32))</f>
        <v>229169.774821907</v>
      </c>
      <c r="Q28" s="871" t="n">
        <f aca="false">IF(SUM(Q$30:Q$32)&lt;&gt;SUM(Q$19:Q$25),"!!!",SUM(Q$30:Q$32))</f>
        <v>284170.520779164</v>
      </c>
      <c r="R28" s="871" t="n">
        <f aca="false">IF(SUM(R$30:R$32)&lt;&gt;SUM(R$19:R$25),"!!!",SUM(R$30:R$32))</f>
        <v>352371.445766164</v>
      </c>
      <c r="S28" s="871" t="n">
        <f aca="false">IF(SUM(S$30:S$32)&lt;&gt;SUM(S$19:S$25),"!!!",SUM(S$30:S$32))</f>
        <v>436940.592750043</v>
      </c>
      <c r="T28" s="871" t="n">
        <f aca="false">IF(SUM(T$30:T$32)&lt;&gt;SUM(T$19:T$25),"!!!",SUM(T$30:T$32))</f>
        <v>541806.335010054</v>
      </c>
      <c r="U28" s="872" t="n">
        <f aca="false">IF(SUM(U$30:U$32)&lt;&gt;SUM(U$19:U$25),"!!!",SUM(U$30:U$32))</f>
        <v>671839.855412467</v>
      </c>
      <c r="V28" s="865"/>
      <c r="W28" s="865"/>
    </row>
    <row r="29" customFormat="false" ht="12.75" hidden="false" customHeight="true" outlineLevel="0" collapsed="false">
      <c r="B29" s="672"/>
      <c r="C29" s="722"/>
      <c r="D29" s="723"/>
      <c r="E29" s="723"/>
      <c r="F29" s="723"/>
      <c r="G29" s="723"/>
      <c r="H29" s="724"/>
      <c r="I29" s="724"/>
      <c r="J29" s="873"/>
      <c r="K29" s="873"/>
      <c r="L29" s="873"/>
      <c r="M29" s="873"/>
      <c r="N29" s="874"/>
      <c r="O29" s="874"/>
      <c r="P29" s="875"/>
      <c r="Q29" s="875"/>
      <c r="R29" s="875"/>
      <c r="S29" s="875"/>
      <c r="T29" s="875"/>
      <c r="U29" s="876"/>
      <c r="V29" s="865"/>
      <c r="W29" s="865"/>
    </row>
    <row r="30" customFormat="false" ht="12.75" hidden="false" customHeight="true" outlineLevel="0" collapsed="false">
      <c r="B30" s="672"/>
      <c r="C30" s="722"/>
      <c r="D30" s="723"/>
      <c r="E30" s="723"/>
      <c r="F30" s="723"/>
      <c r="G30" s="723"/>
      <c r="H30" s="724"/>
      <c r="I30" s="724"/>
      <c r="J30" s="877"/>
      <c r="K30" s="877"/>
      <c r="L30" s="877"/>
      <c r="M30" s="877"/>
      <c r="N30" s="878" t="n">
        <f aca="false">SUM(P30:S30)</f>
        <v>0</v>
      </c>
      <c r="O30" s="878"/>
      <c r="P30" s="435"/>
      <c r="Q30" s="435"/>
      <c r="R30" s="435"/>
      <c r="S30" s="435"/>
      <c r="T30" s="435"/>
      <c r="U30" s="519"/>
      <c r="V30" s="865"/>
      <c r="W30" s="865"/>
    </row>
    <row r="31" customFormat="false" ht="12.75" hidden="false" customHeight="true" outlineLevel="0" collapsed="false">
      <c r="B31" s="672"/>
      <c r="C31" s="722"/>
      <c r="D31" s="723"/>
      <c r="E31" s="723"/>
      <c r="F31" s="723"/>
      <c r="G31" s="723"/>
      <c r="H31" s="724"/>
      <c r="I31" s="724"/>
      <c r="J31" s="879" t="s">
        <v>46</v>
      </c>
      <c r="K31" s="879"/>
      <c r="L31" s="879"/>
      <c r="M31" s="879"/>
      <c r="N31" s="878" t="n">
        <f aca="false">SUM(P31:S31)</f>
        <v>1302652.33411728</v>
      </c>
      <c r="O31" s="878"/>
      <c r="P31" s="435" t="n">
        <f aca="false">P25+P24+P23+P22+P21+P20+P19</f>
        <v>229169.774821907</v>
      </c>
      <c r="Q31" s="435" t="n">
        <f aca="false">Q25+Q24+Q23+Q22+Q21+Q20+Q19</f>
        <v>284170.520779164</v>
      </c>
      <c r="R31" s="435" t="n">
        <f aca="false">R25+R24+R23+R22+R21+R20+R19</f>
        <v>352371.445766164</v>
      </c>
      <c r="S31" s="435" t="n">
        <f aca="false">S25+S24+S23+S22+S21+S20+S19</f>
        <v>436940.592750043</v>
      </c>
      <c r="T31" s="435" t="n">
        <f aca="false">T25+T24+T23+T22+T21+T20+T19</f>
        <v>541806.335010054</v>
      </c>
      <c r="U31" s="519" t="n">
        <f aca="false">U25+U24+U23+U22+U21+U20+U19</f>
        <v>671839.855412467</v>
      </c>
      <c r="V31" s="865"/>
      <c r="W31" s="865"/>
    </row>
    <row r="32" customFormat="false" ht="13.5" hidden="false" customHeight="true" outlineLevel="0" collapsed="false">
      <c r="B32" s="672"/>
      <c r="C32" s="722"/>
      <c r="D32" s="723"/>
      <c r="E32" s="723"/>
      <c r="F32" s="723"/>
      <c r="G32" s="723"/>
      <c r="H32" s="724"/>
      <c r="I32" s="724"/>
      <c r="J32" s="880"/>
      <c r="K32" s="880"/>
      <c r="L32" s="880"/>
      <c r="M32" s="880"/>
      <c r="N32" s="881" t="n">
        <f aca="false">SUM(P32:S32)</f>
        <v>0</v>
      </c>
      <c r="O32" s="881"/>
      <c r="P32" s="882" t="n">
        <f aca="false">SUM(P$19:P$25)*0</f>
        <v>0</v>
      </c>
      <c r="Q32" s="882" t="n">
        <f aca="false">SUM(Q$19:Q$25)*0</f>
        <v>0</v>
      </c>
      <c r="R32" s="882" t="n">
        <f aca="false">SUM(R$19:R$25)*0</f>
        <v>0</v>
      </c>
      <c r="S32" s="882" t="n">
        <f aca="false">SUM(S$19:S$25)*0</f>
        <v>0</v>
      </c>
      <c r="T32" s="882" t="n">
        <f aca="false">SUM(T$19:T$25)*0</f>
        <v>0</v>
      </c>
      <c r="U32" s="883" t="n">
        <f aca="false">SUM(U$19:U$25)*0</f>
        <v>0</v>
      </c>
      <c r="V32" s="865"/>
      <c r="W32" s="865"/>
    </row>
    <row r="33" customFormat="false" ht="6" hidden="false" customHeight="true" outlineLevel="0" collapsed="false">
      <c r="B33" s="744"/>
      <c r="C33" s="744"/>
      <c r="D33" s="671"/>
      <c r="E33" s="671"/>
      <c r="F33" s="671"/>
      <c r="G33" s="671"/>
      <c r="H33" s="671"/>
      <c r="I33" s="671"/>
      <c r="J33" s="671"/>
      <c r="K33" s="671"/>
      <c r="L33" s="671"/>
      <c r="M33" s="671"/>
      <c r="N33" s="671"/>
      <c r="O33" s="671"/>
      <c r="P33" s="671"/>
      <c r="Q33" s="671"/>
      <c r="R33" s="671"/>
      <c r="S33" s="671"/>
      <c r="T33" s="745"/>
      <c r="U33" s="884"/>
      <c r="V33" s="865"/>
      <c r="W33" s="865"/>
    </row>
    <row r="34" customFormat="false" ht="12.75" hidden="false" customHeight="false" outlineLevel="0" collapsed="false">
      <c r="V34" s="865"/>
      <c r="W34" s="865"/>
    </row>
    <row r="38" customFormat="false" ht="15" hidden="false" customHeight="false" outlineLevel="0" collapsed="false">
      <c r="C38" s="885" t="s">
        <v>555</v>
      </c>
      <c r="D38" s="885"/>
      <c r="E38" s="885"/>
      <c r="F38" s="885"/>
      <c r="G38" s="885"/>
      <c r="H38" s="885"/>
      <c r="I38" s="885"/>
      <c r="J38" s="885"/>
      <c r="K38" s="885"/>
      <c r="L38" s="885" t="s">
        <v>556</v>
      </c>
      <c r="M38" s="885"/>
      <c r="N38" s="885"/>
    </row>
  </sheetData>
  <mergeCells count="44">
    <mergeCell ref="E3:L5"/>
    <mergeCell ref="N4:S5"/>
    <mergeCell ref="C7:F8"/>
    <mergeCell ref="G7:G8"/>
    <mergeCell ref="H7:H8"/>
    <mergeCell ref="I7:J8"/>
    <mergeCell ref="K7:K8"/>
    <mergeCell ref="L7:M8"/>
    <mergeCell ref="N7:N8"/>
    <mergeCell ref="P7:S7"/>
    <mergeCell ref="C9:F9"/>
    <mergeCell ref="I9:J9"/>
    <mergeCell ref="L9:M9"/>
    <mergeCell ref="C10:F10"/>
    <mergeCell ref="I10:J10"/>
    <mergeCell ref="L10:M10"/>
    <mergeCell ref="C11:F11"/>
    <mergeCell ref="I11:J11"/>
    <mergeCell ref="L11:M11"/>
    <mergeCell ref="C12:F12"/>
    <mergeCell ref="I12:J12"/>
    <mergeCell ref="L12:M12"/>
    <mergeCell ref="C13:F13"/>
    <mergeCell ref="I13:J13"/>
    <mergeCell ref="L13:M13"/>
    <mergeCell ref="C14:F14"/>
    <mergeCell ref="I14:J14"/>
    <mergeCell ref="L14:M14"/>
    <mergeCell ref="C15:F15"/>
    <mergeCell ref="I15:J15"/>
    <mergeCell ref="L15:M15"/>
    <mergeCell ref="C18:G18"/>
    <mergeCell ref="J27:M27"/>
    <mergeCell ref="N27:O27"/>
    <mergeCell ref="J28:M28"/>
    <mergeCell ref="N28:O28"/>
    <mergeCell ref="J29:M29"/>
    <mergeCell ref="N29:O29"/>
    <mergeCell ref="J30:M30"/>
    <mergeCell ref="N30:O30"/>
    <mergeCell ref="J31:M31"/>
    <mergeCell ref="N31:O31"/>
    <mergeCell ref="J32:M32"/>
    <mergeCell ref="N32:O32"/>
  </mergeCells>
  <conditionalFormatting sqref="P26:S26">
    <cfRule type="expression" priority="2" aboveAverage="0" equalAverage="0" bottom="0" percent="0" rank="0" text="" dxfId="28">
      <formula>$K26&gt;0</formula>
    </cfRule>
  </conditionalFormatting>
  <conditionalFormatting sqref="P9:S15">
    <cfRule type="expression" priority="3" aboveAverage="0" equalAverage="0" bottom="0" percent="0" rank="0" text="" dxfId="29">
      <formula>AND(#REF!&gt;0,#REF!=0)</formula>
    </cfRule>
    <cfRule type="expression" priority="4" aboveAverage="0" equalAverage="0" bottom="0" percent="0" rank="0" text="" dxfId="30">
      <formula>AND(#REF!&gt;0,#REF!&gt;0)</formula>
    </cfRule>
    <cfRule type="expression" priority="5" aboveAverage="0" equalAverage="0" bottom="0" percent="0" rank="0" text="" dxfId="31">
      <formula>AND(#REF!=0,#REF!&gt;0)</formula>
    </cfRule>
  </conditionalFormatting>
  <dataValidations count="2">
    <dataValidation allowBlank="true" errorStyle="stop" operator="between" prompt="Введіть показник інфляції" showDropDown="false" showErrorMessage="true" showInputMessage="true" sqref="I18" type="none">
      <formula1>0</formula1>
      <formula2>0</formula2>
    </dataValidation>
    <dataValidation allowBlank="true" errorStyle="stop" operator="between" prompt="Виберіть &quot;так&quot; чи &quot;ні&quot; -- враховувати чи не враховувати показник інфляції" showDropDown="false" showErrorMessage="true" showInputMessage="true" sqref="H18" type="list">
      <formula1>$V$3:$V$4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:F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8.32"/>
    <col collapsed="false" customWidth="true" hidden="false" outlineLevel="0" max="3" min="3" style="1" width="14.65"/>
    <col collapsed="false" customWidth="true" hidden="false" outlineLevel="0" max="4" min="4" style="1" width="15.99"/>
    <col collapsed="false" customWidth="true" hidden="false" outlineLevel="0" max="5" min="5" style="1" width="17.15"/>
    <col collapsed="false" customWidth="true" hidden="false" outlineLevel="0" max="6" min="6" style="1" width="17.99"/>
    <col collapsed="false" customWidth="true" hidden="false" outlineLevel="0" max="7" min="7" style="1" width="14.99"/>
    <col collapsed="false" customWidth="true" hidden="false" outlineLevel="0" max="8" min="8" style="1" width="17.49"/>
    <col collapsed="false" customWidth="false" hidden="false" outlineLevel="0" max="257" min="9" style="1" width="9.32"/>
  </cols>
  <sheetData>
    <row r="1" customFormat="false" ht="23.25" hidden="false" customHeight="true" outlineLevel="0" collapsed="false">
      <c r="H1" s="1" t="s">
        <v>16</v>
      </c>
    </row>
    <row r="2" customFormat="false" ht="22.5" hidden="false" customHeight="false" outlineLevel="0" collapsed="false">
      <c r="B2" s="68" t="s">
        <v>17</v>
      </c>
      <c r="C2" s="69"/>
      <c r="D2" s="69"/>
      <c r="E2" s="69"/>
      <c r="F2" s="70"/>
    </row>
    <row r="3" customFormat="false" ht="41.25" hidden="false" customHeight="true" outlineLevel="0" collapsed="false">
      <c r="B3" s="71" t="s">
        <v>18</v>
      </c>
      <c r="C3" s="71"/>
      <c r="D3" s="71"/>
      <c r="E3" s="71"/>
      <c r="F3" s="71"/>
      <c r="G3" s="72"/>
    </row>
    <row r="4" customFormat="false" ht="11.25" hidden="false" customHeight="true" outlineLevel="0" collapsed="false">
      <c r="B4" s="73"/>
    </row>
    <row r="5" customFormat="false" ht="16.5" hidden="false" customHeight="true" outlineLevel="0" collapsed="false">
      <c r="B5" s="73" t="s">
        <v>19</v>
      </c>
    </row>
    <row r="6" customFormat="false" ht="13.5" hidden="false" customHeight="false" outlineLevel="0" collapsed="false"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24.75" hidden="false" customHeight="true" outlineLevel="0" collapsed="false">
      <c r="B7" s="74"/>
      <c r="C7" s="75" t="n">
        <v>2015</v>
      </c>
      <c r="D7" s="76" t="n">
        <v>2016</v>
      </c>
      <c r="E7" s="76" t="n">
        <v>2017</v>
      </c>
      <c r="F7" s="77" t="n">
        <v>2018</v>
      </c>
      <c r="G7" s="77" t="n">
        <v>2019</v>
      </c>
      <c r="H7" s="78" t="n">
        <v>2020</v>
      </c>
      <c r="I7" s="29"/>
      <c r="J7" s="29"/>
      <c r="K7" s="29"/>
      <c r="L7" s="29"/>
      <c r="M7" s="29"/>
    </row>
    <row r="8" s="41" customFormat="true" ht="20.25" hidden="false" customHeight="false" outlineLevel="0" collapsed="false">
      <c r="A8" s="1"/>
      <c r="B8" s="79" t="s">
        <v>10</v>
      </c>
      <c r="C8" s="80" t="n">
        <f aca="false">SUM(C10:C12)</f>
        <v>30165763.8355292</v>
      </c>
      <c r="D8" s="81" t="n">
        <f aca="false">SUM(D10:D12)</f>
        <v>45109594.8207315</v>
      </c>
      <c r="E8" s="81" t="n">
        <f aca="false">SUM(E10:E12)</f>
        <v>43123864.0679979</v>
      </c>
      <c r="F8" s="82" t="n">
        <f aca="false">SUM(F10:F12)</f>
        <v>34424089.148304</v>
      </c>
      <c r="G8" s="82" t="n">
        <f aca="false">SUM(G10:G12)</f>
        <v>26487253.0756794</v>
      </c>
      <c r="H8" s="83" t="n">
        <f aca="false">SUM(H10:H12)</f>
        <v>27525349.4260237</v>
      </c>
      <c r="I8" s="84"/>
      <c r="J8" s="84"/>
      <c r="K8" s="84"/>
      <c r="L8" s="84"/>
      <c r="M8" s="84"/>
    </row>
    <row r="9" s="41" customFormat="true" ht="19.5" hidden="false" customHeight="false" outlineLevel="0" collapsed="false">
      <c r="A9" s="1"/>
      <c r="B9" s="85" t="str">
        <f aca="false">Program_Passport!D15</f>
        <v>у тому числі кошти</v>
      </c>
      <c r="C9" s="86"/>
      <c r="D9" s="86"/>
      <c r="E9" s="86"/>
      <c r="F9" s="86"/>
      <c r="G9" s="87"/>
      <c r="H9" s="88"/>
      <c r="I9" s="84"/>
      <c r="J9" s="84"/>
      <c r="K9" s="84"/>
      <c r="L9" s="84"/>
      <c r="M9" s="84"/>
    </row>
    <row r="10" s="41" customFormat="true" ht="33" hidden="false" customHeight="true" outlineLevel="0" collapsed="false">
      <c r="A10" s="1"/>
      <c r="B10" s="89" t="str">
        <f aca="false">Program_Passport!D16</f>
        <v>місцеві бюджети </v>
      </c>
      <c r="C10" s="90" t="n">
        <f aca="false">'Task 1'!G59+'Task 3.'!G24</f>
        <v>29916814.0607073</v>
      </c>
      <c r="D10" s="90" t="n">
        <f aca="false">'Task 1'!H59+'Task 3.'!H24</f>
        <v>44776369.8999524</v>
      </c>
      <c r="E10" s="90" t="n">
        <f aca="false">'Task 1'!I59+'Task 3.'!I24</f>
        <v>42649837.7102317</v>
      </c>
      <c r="F10" s="90" t="n">
        <f aca="false">'Task 1'!J59+'Task 3.'!J24</f>
        <v>33685444.373794</v>
      </c>
      <c r="G10" s="90" t="n">
        <f aca="false">'Task 1'!K59+'Task 3.'!K24</f>
        <v>25197220.3699046</v>
      </c>
      <c r="H10" s="90" t="n">
        <f aca="false">'Task 1'!L59+'Task 3.'!L24</f>
        <v>25357056.8290816</v>
      </c>
      <c r="I10" s="84"/>
      <c r="J10" s="84"/>
      <c r="K10" s="84"/>
      <c r="L10" s="84"/>
      <c r="M10" s="84"/>
    </row>
    <row r="11" s="41" customFormat="true" ht="36" hidden="false" customHeight="true" outlineLevel="0" collapsed="false">
      <c r="A11" s="1"/>
      <c r="B11" s="91" t="str">
        <f aca="false">Program_Passport!D17</f>
        <v>інші джерела не заборонені законом</v>
      </c>
      <c r="C11" s="90" t="n">
        <f aca="false">'Task 2'!G28+'Task 4'!G25</f>
        <v>248949.774821907</v>
      </c>
      <c r="D11" s="90" t="n">
        <f aca="false">'Task 2'!H28+'Task 4'!H25</f>
        <v>333224.920779165</v>
      </c>
      <c r="E11" s="90" t="n">
        <f aca="false">'Task 2'!I28+'Task 4'!I25</f>
        <v>474026.357766164</v>
      </c>
      <c r="F11" s="90" t="n">
        <f aca="false">'Task 2'!J28+'Task 4'!J25</f>
        <v>738644.774510043</v>
      </c>
      <c r="G11" s="90" t="n">
        <f aca="false">'Task 2'!K28+'Task 4'!K25</f>
        <v>1290032.70577485</v>
      </c>
      <c r="H11" s="90" t="n">
        <f aca="false">'Task 2'!L28+'Task 4'!L25</f>
        <v>2168292.59694207</v>
      </c>
      <c r="I11" s="84"/>
      <c r="J11" s="84"/>
      <c r="K11" s="84"/>
      <c r="L11" s="84"/>
      <c r="M11" s="84"/>
    </row>
    <row r="12" s="41" customFormat="true" ht="25.5" hidden="false" customHeight="true" outlineLevel="0" collapsed="false">
      <c r="A12" s="1"/>
      <c r="B12" s="92"/>
      <c r="C12" s="93"/>
      <c r="D12" s="94"/>
      <c r="E12" s="94"/>
      <c r="F12" s="95"/>
      <c r="G12" s="95"/>
      <c r="H12" s="96"/>
      <c r="I12" s="84"/>
      <c r="J12" s="84"/>
      <c r="K12" s="84"/>
      <c r="L12" s="84"/>
      <c r="M12" s="84"/>
    </row>
    <row r="13" customFormat="false" ht="12.75" hidden="false" customHeight="false" outlineLevel="0" collapsed="false"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</row>
    <row r="14" customFormat="false" ht="12.75" hidden="false" customHeight="false" outlineLevel="0" collapsed="false">
      <c r="B14" s="7"/>
    </row>
    <row r="15" customFormat="false" ht="12.75" hidden="false" customHeight="false" outlineLevel="0" collapsed="false">
      <c r="B15" s="97"/>
      <c r="C15" s="98"/>
      <c r="D15" s="98"/>
      <c r="E15" s="98"/>
      <c r="F15" s="98"/>
    </row>
    <row r="17" customFormat="false" ht="15" hidden="false" customHeight="true" outlineLevel="0" collapsed="false">
      <c r="B17" s="64"/>
      <c r="C17" s="65"/>
      <c r="D17" s="66"/>
      <c r="E17" s="66"/>
      <c r="F17" s="66"/>
    </row>
    <row r="20" customFormat="false" ht="12.75" hidden="false" customHeight="false" outlineLevel="0" collapsed="false">
      <c r="B20" s="67"/>
    </row>
  </sheetData>
  <mergeCells count="3">
    <mergeCell ref="B3:F3"/>
    <mergeCell ref="C9:F9"/>
    <mergeCell ref="D17:F17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8" activeCellId="0" sqref="C48:D48"/>
    </sheetView>
  </sheetViews>
  <sheetFormatPr defaultColWidth="9.32421875" defaultRowHeight="10.5" zeroHeight="false" outlineLevelRow="0" outlineLevelCol="0"/>
  <cols>
    <col collapsed="false" customWidth="true" hidden="false" outlineLevel="0" max="1" min="1" style="99" width="0.99"/>
    <col collapsed="false" customWidth="true" hidden="false" outlineLevel="0" max="2" min="2" style="99" width="2.65"/>
    <col collapsed="false" customWidth="true" hidden="false" outlineLevel="0" max="3" min="3" style="99" width="23.82"/>
    <col collapsed="false" customWidth="true" hidden="false" outlineLevel="0" max="4" min="4" style="99" width="38.82"/>
    <col collapsed="false" customWidth="true" hidden="false" outlineLevel="0" max="5" min="5" style="99" width="29.82"/>
    <col collapsed="false" customWidth="true" hidden="false" outlineLevel="0" max="6" min="6" style="100" width="14.99"/>
    <col collapsed="false" customWidth="true" hidden="false" outlineLevel="0" max="7" min="7" style="99" width="12.32"/>
    <col collapsed="false" customWidth="true" hidden="false" outlineLevel="0" max="8" min="8" style="99" width="10.82"/>
    <col collapsed="false" customWidth="true" hidden="false" outlineLevel="0" max="9" min="9" style="99" width="10.49"/>
    <col collapsed="false" customWidth="true" hidden="false" outlineLevel="0" max="10" min="10" style="99" width="12.15"/>
    <col collapsed="false" customWidth="true" hidden="false" outlineLevel="0" max="11" min="11" style="99" width="12.65"/>
    <col collapsed="false" customWidth="true" hidden="false" outlineLevel="0" max="12" min="12" style="99" width="12.32"/>
    <col collapsed="false" customWidth="false" hidden="false" outlineLevel="0" max="257" min="13" style="99" width="9.32"/>
  </cols>
  <sheetData>
    <row r="1" customFormat="false" ht="13.5" hidden="false" customHeight="true" outlineLevel="0" collapsed="false">
      <c r="G1" s="101" t="str">
        <f aca="false">'Total Budget'!H1</f>
        <v>Продовження додатка №1</v>
      </c>
      <c r="H1" s="101"/>
    </row>
    <row r="2" customFormat="false" ht="15" hidden="false" customHeight="true" outlineLevel="0" collapsed="false">
      <c r="B2" s="102" t="s">
        <v>20</v>
      </c>
      <c r="C2" s="102"/>
      <c r="D2" s="102"/>
      <c r="E2" s="102"/>
      <c r="F2" s="102"/>
      <c r="G2" s="102"/>
      <c r="H2" s="102"/>
      <c r="I2" s="102"/>
      <c r="J2" s="102"/>
      <c r="K2" s="102"/>
    </row>
    <row r="3" customFormat="false" ht="15" hidden="false" customHeight="true" outlineLevel="0" collapsed="false">
      <c r="B3" s="102" t="s">
        <v>21</v>
      </c>
      <c r="C3" s="102"/>
      <c r="D3" s="102"/>
      <c r="E3" s="102"/>
      <c r="F3" s="102"/>
      <c r="G3" s="102"/>
      <c r="H3" s="102"/>
      <c r="I3" s="102"/>
      <c r="J3" s="102"/>
      <c r="K3" s="102"/>
    </row>
    <row r="4" customFormat="false" ht="12.75" hidden="false" customHeight="true" outlineLevel="0" collapsed="false">
      <c r="B4" s="103"/>
      <c r="C4" s="103"/>
      <c r="D4" s="103"/>
      <c r="E4" s="103"/>
      <c r="F4" s="103"/>
      <c r="G4" s="103"/>
      <c r="H4" s="103"/>
      <c r="I4" s="103"/>
      <c r="J4" s="103"/>
      <c r="K4" s="103"/>
    </row>
    <row r="5" s="104" customFormat="true" ht="18" hidden="false" customHeight="true" outlineLevel="0" collapsed="false">
      <c r="C5" s="105" t="s">
        <v>22</v>
      </c>
      <c r="D5" s="106"/>
    </row>
    <row r="6" customFormat="false" ht="7.5" hidden="false" customHeight="true" outlineLevel="0" collapsed="false"/>
    <row r="7" customFormat="false" ht="6" hidden="false" customHeight="true" outlineLevel="0" collapsed="false">
      <c r="B7" s="107"/>
      <c r="C7" s="108"/>
      <c r="D7" s="108"/>
      <c r="E7" s="108"/>
      <c r="F7" s="109"/>
      <c r="G7" s="108"/>
      <c r="H7" s="108"/>
      <c r="I7" s="108"/>
      <c r="J7" s="108"/>
      <c r="K7" s="110"/>
      <c r="L7" s="111"/>
    </row>
    <row r="8" s="112" customFormat="true" ht="13.5" hidden="false" customHeight="true" outlineLevel="0" collapsed="false">
      <c r="B8" s="113"/>
      <c r="C8" s="114"/>
      <c r="D8" s="115" t="s">
        <v>23</v>
      </c>
      <c r="E8" s="115"/>
      <c r="F8" s="115"/>
      <c r="G8" s="115"/>
      <c r="H8" s="115"/>
      <c r="I8" s="115"/>
      <c r="J8" s="115"/>
      <c r="K8" s="116"/>
      <c r="L8" s="116"/>
    </row>
    <row r="9" s="112" customFormat="true" ht="27.75" hidden="false" customHeight="true" outlineLevel="0" collapsed="false">
      <c r="B9" s="113"/>
      <c r="C9" s="117"/>
      <c r="D9" s="115"/>
      <c r="E9" s="115"/>
      <c r="F9" s="115"/>
      <c r="G9" s="115"/>
      <c r="H9" s="115"/>
      <c r="I9" s="115"/>
      <c r="J9" s="115"/>
      <c r="K9" s="116"/>
      <c r="L9" s="116"/>
    </row>
    <row r="10" s="118" customFormat="true" ht="6" hidden="false" customHeight="true" outlineLevel="0" collapsed="false">
      <c r="B10" s="119"/>
      <c r="C10" s="120"/>
      <c r="D10" s="120"/>
      <c r="E10" s="121"/>
      <c r="F10" s="121"/>
      <c r="G10" s="121"/>
      <c r="H10" s="121"/>
      <c r="I10" s="121"/>
      <c r="J10" s="121"/>
      <c r="K10" s="122"/>
      <c r="L10" s="122"/>
    </row>
    <row r="11" customFormat="false" ht="6" hidden="false" customHeight="true" outlineLevel="0" collapsed="false">
      <c r="B11" s="123"/>
      <c r="C11" s="124"/>
      <c r="D11" s="124"/>
      <c r="E11" s="124"/>
      <c r="F11" s="125"/>
      <c r="G11" s="124"/>
      <c r="H11" s="124"/>
      <c r="I11" s="124"/>
      <c r="J11" s="124"/>
      <c r="K11" s="126"/>
      <c r="L11" s="126"/>
    </row>
    <row r="12" customFormat="false" ht="27" hidden="false" customHeight="true" outlineLevel="0" collapsed="false">
      <c r="B12" s="127"/>
      <c r="C12" s="128" t="s">
        <v>24</v>
      </c>
      <c r="D12" s="128"/>
      <c r="E12" s="129" t="s">
        <v>25</v>
      </c>
      <c r="F12" s="130" t="s">
        <v>26</v>
      </c>
      <c r="G12" s="130"/>
      <c r="H12" s="130"/>
      <c r="I12" s="130"/>
      <c r="J12" s="130"/>
      <c r="K12" s="131"/>
      <c r="L12" s="131"/>
    </row>
    <row r="13" customFormat="false" ht="13.5" hidden="false" customHeight="true" outlineLevel="0" collapsed="false">
      <c r="B13" s="132"/>
      <c r="C13" s="133" t="s">
        <v>27</v>
      </c>
      <c r="D13" s="133"/>
      <c r="E13" s="134" t="s">
        <v>28</v>
      </c>
      <c r="F13" s="135" t="s">
        <v>8</v>
      </c>
      <c r="G13" s="136" t="n">
        <v>2015</v>
      </c>
      <c r="H13" s="136" t="n">
        <v>2016</v>
      </c>
      <c r="I13" s="136" t="n">
        <v>2017</v>
      </c>
      <c r="J13" s="137" t="n">
        <v>2018</v>
      </c>
      <c r="K13" s="136" t="n">
        <v>2019</v>
      </c>
      <c r="L13" s="136" t="n">
        <v>2020</v>
      </c>
    </row>
    <row r="14" customFormat="false" ht="13.5" hidden="false" customHeight="true" outlineLevel="0" collapsed="false">
      <c r="B14" s="138"/>
      <c r="C14" s="139" t="s">
        <v>29</v>
      </c>
      <c r="D14" s="139"/>
      <c r="E14" s="140" t="s">
        <v>30</v>
      </c>
      <c r="F14" s="141" t="n">
        <f aca="false">F16</f>
        <v>5747372.16281554</v>
      </c>
      <c r="G14" s="142" t="n">
        <f aca="false">SUM(G16:G18)</f>
        <v>461134.3029953</v>
      </c>
      <c r="H14" s="142" t="n">
        <f aca="false">SUM(H16:H18)</f>
        <v>675771.360389476</v>
      </c>
      <c r="I14" s="142" t="n">
        <f aca="false">SUM(I16:I18)</f>
        <v>1289163.82597377</v>
      </c>
      <c r="J14" s="143" t="n">
        <f aca="false">SUM(J16:J18)</f>
        <v>879209.729314112</v>
      </c>
      <c r="K14" s="143" t="n">
        <f aca="false">SUM(K16:K18)</f>
        <v>1090220.0643495</v>
      </c>
      <c r="L14" s="142" t="n">
        <f aca="false">SUM(L16:L18)</f>
        <v>1351872.87979338</v>
      </c>
    </row>
    <row r="15" customFormat="false" ht="13.5" hidden="false" customHeight="true" outlineLevel="0" collapsed="false">
      <c r="B15" s="144"/>
      <c r="C15" s="139"/>
      <c r="D15" s="139"/>
      <c r="E15" s="145" t="s">
        <v>11</v>
      </c>
      <c r="F15" s="146"/>
      <c r="G15" s="147"/>
      <c r="H15" s="147"/>
      <c r="I15" s="147"/>
      <c r="J15" s="148"/>
      <c r="K15" s="148"/>
      <c r="L15" s="149"/>
    </row>
    <row r="16" customFormat="false" ht="13.5" hidden="false" customHeight="true" outlineLevel="0" collapsed="false">
      <c r="B16" s="144"/>
      <c r="C16" s="139"/>
      <c r="D16" s="139"/>
      <c r="E16" s="150" t="str">
        <f aca="false">'Total Budget'!B10</f>
        <v>місцеві бюджети </v>
      </c>
      <c r="F16" s="151" t="n">
        <f aca="false">SUM(G16:L16)</f>
        <v>5747372.16281554</v>
      </c>
      <c r="G16" s="152" t="n">
        <f aca="false">'ЗАХ 1.'!P30</f>
        <v>461134.3029953</v>
      </c>
      <c r="H16" s="152" t="n">
        <f aca="false">'ЗАХ 1.'!Q30</f>
        <v>675771.360389476</v>
      </c>
      <c r="I16" s="152" t="n">
        <f aca="false">'ЗАХ 1.'!R30</f>
        <v>1289163.82597377</v>
      </c>
      <c r="J16" s="152" t="n">
        <f aca="false">'ЗАХ 1.'!S30</f>
        <v>879209.729314112</v>
      </c>
      <c r="K16" s="152" t="n">
        <f aca="false">'ЗАХ 1.'!T30</f>
        <v>1090220.0643495</v>
      </c>
      <c r="L16" s="152" t="n">
        <f aca="false">'ЗАХ 1.'!U30</f>
        <v>1351872.87979338</v>
      </c>
    </row>
    <row r="17" customFormat="false" ht="13.5" hidden="false" customHeight="true" outlineLevel="0" collapsed="false">
      <c r="B17" s="144"/>
      <c r="C17" s="139"/>
      <c r="D17" s="139"/>
      <c r="E17" s="153" t="str">
        <f aca="false">'Total Budget'!B11</f>
        <v>інші джерела не заборонені законом</v>
      </c>
      <c r="F17" s="154" t="n">
        <f aca="false">SUM(G17:J17)</f>
        <v>0</v>
      </c>
      <c r="G17" s="155" t="n">
        <f aca="false">'ЗАХ 1.'!P31</f>
        <v>0</v>
      </c>
      <c r="H17" s="155" t="n">
        <f aca="false">'ЗАХ 1.'!Q31</f>
        <v>0</v>
      </c>
      <c r="I17" s="155" t="n">
        <f aca="false">'ЗАХ 1.'!R31</f>
        <v>0</v>
      </c>
      <c r="J17" s="156" t="n">
        <f aca="false">'ЗАХ 1.'!S31</f>
        <v>0</v>
      </c>
      <c r="K17" s="156" t="n">
        <f aca="false">'ЗАХ 1.'!T31</f>
        <v>0</v>
      </c>
      <c r="L17" s="155" t="n">
        <f aca="false">'ЗАХ 1.'!U31</f>
        <v>0</v>
      </c>
    </row>
    <row r="18" customFormat="false" ht="13.5" hidden="false" customHeight="true" outlineLevel="0" collapsed="false">
      <c r="B18" s="144"/>
      <c r="C18" s="139"/>
      <c r="D18" s="139"/>
      <c r="E18" s="157"/>
      <c r="F18" s="158" t="n">
        <f aca="false">SUM(G18:J18)</f>
        <v>0</v>
      </c>
      <c r="G18" s="159"/>
      <c r="H18" s="159"/>
      <c r="I18" s="159"/>
      <c r="J18" s="160"/>
      <c r="K18" s="160"/>
      <c r="L18" s="159"/>
    </row>
    <row r="19" customFormat="false" ht="15" hidden="false" customHeight="true" outlineLevel="0" collapsed="false">
      <c r="B19" s="144"/>
      <c r="C19" s="161"/>
      <c r="D19" s="161"/>
      <c r="E19" s="162"/>
      <c r="F19" s="162"/>
      <c r="G19" s="162"/>
      <c r="H19" s="162"/>
      <c r="I19" s="162"/>
      <c r="J19" s="162"/>
      <c r="K19" s="163"/>
      <c r="L19" s="163"/>
    </row>
    <row r="20" customFormat="false" ht="13.5" hidden="false" customHeight="true" outlineLevel="0" collapsed="false">
      <c r="B20" s="144"/>
      <c r="C20" s="133" t="s">
        <v>31</v>
      </c>
      <c r="D20" s="133"/>
      <c r="E20" s="134" t="s">
        <v>28</v>
      </c>
      <c r="F20" s="164" t="s">
        <v>8</v>
      </c>
      <c r="G20" s="165" t="n">
        <v>2015</v>
      </c>
      <c r="H20" s="165" t="n">
        <v>2016</v>
      </c>
      <c r="I20" s="165" t="n">
        <v>2017</v>
      </c>
      <c r="J20" s="166" t="n">
        <v>2018</v>
      </c>
      <c r="K20" s="165" t="n">
        <v>2019</v>
      </c>
      <c r="L20" s="165" t="n">
        <v>2020</v>
      </c>
    </row>
    <row r="21" customFormat="false" ht="13.5" hidden="false" customHeight="true" outlineLevel="0" collapsed="false">
      <c r="B21" s="144"/>
      <c r="C21" s="167" t="s">
        <v>32</v>
      </c>
      <c r="D21" s="167"/>
      <c r="E21" s="140" t="s">
        <v>30</v>
      </c>
      <c r="F21" s="141" t="n">
        <f aca="false">F23</f>
        <v>51911361</v>
      </c>
      <c r="G21" s="142" t="n">
        <f aca="false">SUM(G23:G25)</f>
        <v>18000000</v>
      </c>
      <c r="H21" s="142" t="n">
        <f aca="false">SUM(H23:H25)</f>
        <v>10851635.52</v>
      </c>
      <c r="I21" s="142" t="n">
        <f aca="false">SUM(I23:I25)</f>
        <v>10173408.3</v>
      </c>
      <c r="J21" s="143" t="n">
        <f aca="false">SUM(J23:J25)</f>
        <v>8138726.64</v>
      </c>
      <c r="K21" s="143" t="n">
        <f aca="false">SUM(K23:K25)</f>
        <v>4747590.54</v>
      </c>
      <c r="L21" s="142" t="n">
        <f aca="false">SUM(L23:L25)</f>
        <v>0</v>
      </c>
    </row>
    <row r="22" customFormat="false" ht="13.5" hidden="false" customHeight="true" outlineLevel="0" collapsed="false">
      <c r="B22" s="144"/>
      <c r="C22" s="167"/>
      <c r="D22" s="167"/>
      <c r="E22" s="145" t="s">
        <v>11</v>
      </c>
      <c r="F22" s="168"/>
      <c r="G22" s="147"/>
      <c r="H22" s="147"/>
      <c r="I22" s="147"/>
      <c r="J22" s="148"/>
      <c r="K22" s="148"/>
      <c r="L22" s="147"/>
    </row>
    <row r="23" customFormat="false" ht="13.5" hidden="false" customHeight="true" outlineLevel="0" collapsed="false">
      <c r="B23" s="144"/>
      <c r="C23" s="167"/>
      <c r="D23" s="167"/>
      <c r="E23" s="150" t="str">
        <f aca="false">'Total Budget'!B10</f>
        <v>місцеві бюджети </v>
      </c>
      <c r="F23" s="151" t="n">
        <f aca="false">SUM(G23:L23)</f>
        <v>51911361</v>
      </c>
      <c r="G23" s="169" t="n">
        <f aca="false">'ЗАХ 5.1.'!P20</f>
        <v>18000000</v>
      </c>
      <c r="H23" s="169" t="n">
        <f aca="false">'ЗАХ 5.1.'!Q31</f>
        <v>10851635.52</v>
      </c>
      <c r="I23" s="169" t="n">
        <f aca="false">'ЗАХ 5.1.'!R31</f>
        <v>10173408.3</v>
      </c>
      <c r="J23" s="170" t="n">
        <f aca="false">'ЗАХ 5.1.'!S31</f>
        <v>8138726.64</v>
      </c>
      <c r="K23" s="170" t="n">
        <f aca="false">'ЗАХ 5.1.'!T31</f>
        <v>4747590.54</v>
      </c>
      <c r="L23" s="169" t="n">
        <f aca="false">'ЗАХ 5.1.'!U31</f>
        <v>0</v>
      </c>
    </row>
    <row r="24" customFormat="false" ht="13.5" hidden="false" customHeight="true" outlineLevel="0" collapsed="false">
      <c r="B24" s="144"/>
      <c r="C24" s="167"/>
      <c r="D24" s="167"/>
      <c r="E24" s="153" t="str">
        <f aca="false">'Total Budget'!B11</f>
        <v>інші джерела не заборонені законом</v>
      </c>
      <c r="F24" s="171" t="n">
        <f aca="false">SUM(G24:J24)</f>
        <v>0</v>
      </c>
      <c r="G24" s="155"/>
      <c r="H24" s="155"/>
      <c r="I24" s="155"/>
      <c r="J24" s="156"/>
      <c r="K24" s="156"/>
      <c r="L24" s="155"/>
    </row>
    <row r="25" customFormat="false" ht="13.5" hidden="false" customHeight="true" outlineLevel="0" collapsed="false">
      <c r="B25" s="172"/>
      <c r="C25" s="167"/>
      <c r="D25" s="167"/>
      <c r="E25" s="157"/>
      <c r="F25" s="158" t="n">
        <f aca="false">SUM(G25:J25)</f>
        <v>0</v>
      </c>
      <c r="G25" s="159"/>
      <c r="H25" s="159"/>
      <c r="I25" s="159"/>
      <c r="J25" s="160"/>
      <c r="K25" s="160"/>
      <c r="L25" s="159"/>
    </row>
    <row r="26" customFormat="false" ht="11.25" hidden="false" customHeight="true" outlineLevel="0" collapsed="false">
      <c r="B26" s="144"/>
      <c r="C26" s="161"/>
      <c r="D26" s="161"/>
      <c r="E26" s="162"/>
      <c r="F26" s="162"/>
      <c r="G26" s="162"/>
      <c r="H26" s="162"/>
      <c r="I26" s="162"/>
      <c r="J26" s="162"/>
      <c r="K26" s="163"/>
      <c r="L26" s="163"/>
    </row>
    <row r="27" customFormat="false" ht="13.5" hidden="false" customHeight="true" outlineLevel="0" collapsed="false">
      <c r="B27" s="144"/>
      <c r="C27" s="133" t="s">
        <v>33</v>
      </c>
      <c r="D27" s="133"/>
      <c r="E27" s="134" t="s">
        <v>28</v>
      </c>
      <c r="F27" s="164" t="s">
        <v>8</v>
      </c>
      <c r="G27" s="165" t="n">
        <v>2015</v>
      </c>
      <c r="H27" s="165" t="n">
        <v>2016</v>
      </c>
      <c r="I27" s="165" t="n">
        <v>2017</v>
      </c>
      <c r="J27" s="166" t="n">
        <v>2018</v>
      </c>
      <c r="K27" s="165" t="n">
        <v>2019</v>
      </c>
      <c r="L27" s="165" t="n">
        <v>2020</v>
      </c>
    </row>
    <row r="28" customFormat="false" ht="13.5" hidden="false" customHeight="true" outlineLevel="0" collapsed="false">
      <c r="B28" s="144"/>
      <c r="C28" s="167" t="s">
        <v>34</v>
      </c>
      <c r="D28" s="167"/>
      <c r="E28" s="140" t="s">
        <v>30</v>
      </c>
      <c r="F28" s="141" t="n">
        <f aca="false">F30</f>
        <v>60266355</v>
      </c>
      <c r="G28" s="173" t="n">
        <f aca="false">SUM(G30:G32)</f>
        <v>5487972</v>
      </c>
      <c r="H28" s="173" t="n">
        <f aca="false">SUM(H30:H32)</f>
        <v>6805086</v>
      </c>
      <c r="I28" s="173" t="n">
        <f aca="false">SUM(I30:I32)</f>
        <v>8440323</v>
      </c>
      <c r="J28" s="174" t="n">
        <f aca="false">SUM(J30:J32)</f>
        <v>10465518</v>
      </c>
      <c r="K28" s="174" t="n">
        <f aca="false">SUM(K30:K32)</f>
        <v>12976759</v>
      </c>
      <c r="L28" s="173" t="n">
        <f aca="false">SUM(L30:L32)</f>
        <v>16090697</v>
      </c>
    </row>
    <row r="29" customFormat="false" ht="13.5" hidden="false" customHeight="true" outlineLevel="0" collapsed="false">
      <c r="B29" s="144"/>
      <c r="C29" s="167"/>
      <c r="D29" s="167"/>
      <c r="E29" s="145" t="s">
        <v>11</v>
      </c>
      <c r="F29" s="146"/>
      <c r="G29" s="175"/>
      <c r="H29" s="175"/>
      <c r="I29" s="175"/>
      <c r="J29" s="176"/>
      <c r="K29" s="176"/>
      <c r="L29" s="175"/>
    </row>
    <row r="30" customFormat="false" ht="13.5" hidden="false" customHeight="true" outlineLevel="0" collapsed="false">
      <c r="B30" s="144"/>
      <c r="C30" s="167"/>
      <c r="D30" s="167"/>
      <c r="E30" s="150" t="str">
        <f aca="false">'Total Budget'!B10</f>
        <v>місцеві бюджети </v>
      </c>
      <c r="F30" s="151" t="n">
        <f aca="false">SUM(G30:L30)</f>
        <v>60266355</v>
      </c>
      <c r="G30" s="177" t="n">
        <f aca="false">'5.3'!H231</f>
        <v>5487972</v>
      </c>
      <c r="H30" s="177" t="n">
        <f aca="false">'5.3'!I231</f>
        <v>6805086</v>
      </c>
      <c r="I30" s="177" t="n">
        <f aca="false">'5.3'!J231</f>
        <v>8440323</v>
      </c>
      <c r="J30" s="178" t="n">
        <f aca="false">'5.3'!K231</f>
        <v>10465518</v>
      </c>
      <c r="K30" s="178" t="n">
        <f aca="false">'5.3'!L231</f>
        <v>12976759</v>
      </c>
      <c r="L30" s="177" t="n">
        <f aca="false">'5.3'!M231</f>
        <v>16090697</v>
      </c>
    </row>
    <row r="31" customFormat="false" ht="13.5" hidden="false" customHeight="true" outlineLevel="0" collapsed="false">
      <c r="B31" s="144"/>
      <c r="C31" s="167"/>
      <c r="D31" s="167"/>
      <c r="E31" s="153" t="str">
        <f aca="false">'Total Budget'!B11</f>
        <v>інші джерела не заборонені законом</v>
      </c>
      <c r="F31" s="171" t="n">
        <f aca="false">SUM(G31:J31)</f>
        <v>0</v>
      </c>
      <c r="G31" s="179"/>
      <c r="H31" s="179"/>
      <c r="I31" s="179"/>
      <c r="J31" s="180"/>
      <c r="K31" s="180"/>
      <c r="L31" s="179"/>
    </row>
    <row r="32" customFormat="false" ht="13.5" hidden="false" customHeight="true" outlineLevel="0" collapsed="false">
      <c r="B32" s="172"/>
      <c r="C32" s="167"/>
      <c r="D32" s="167"/>
      <c r="E32" s="157"/>
      <c r="F32" s="158" t="n">
        <f aca="false">SUM(G32:J32)</f>
        <v>0</v>
      </c>
      <c r="G32" s="181"/>
      <c r="H32" s="181"/>
      <c r="I32" s="181"/>
      <c r="J32" s="182"/>
      <c r="K32" s="182"/>
      <c r="L32" s="181"/>
    </row>
    <row r="33" customFormat="false" ht="6" hidden="false" customHeight="true" outlineLevel="0" collapsed="false">
      <c r="B33" s="144"/>
      <c r="C33" s="161"/>
      <c r="D33" s="161"/>
      <c r="E33" s="162"/>
      <c r="F33" s="162"/>
      <c r="G33" s="162"/>
      <c r="H33" s="162"/>
      <c r="I33" s="162"/>
      <c r="J33" s="162"/>
      <c r="K33" s="183"/>
      <c r="L33" s="183"/>
    </row>
    <row r="34" customFormat="false" ht="13.5" hidden="false" customHeight="true" outlineLevel="0" collapsed="false">
      <c r="B34" s="144"/>
      <c r="C34" s="133" t="s">
        <v>35</v>
      </c>
      <c r="D34" s="133"/>
      <c r="E34" s="134" t="s">
        <v>28</v>
      </c>
      <c r="F34" s="164" t="s">
        <v>8</v>
      </c>
      <c r="G34" s="184" t="n">
        <v>2015</v>
      </c>
      <c r="H34" s="184" t="n">
        <v>2016</v>
      </c>
      <c r="I34" s="184" t="n">
        <v>2017</v>
      </c>
      <c r="J34" s="185" t="n">
        <v>2018</v>
      </c>
      <c r="K34" s="184" t="n">
        <v>2019</v>
      </c>
      <c r="L34" s="186" t="n">
        <v>2020</v>
      </c>
    </row>
    <row r="35" customFormat="false" ht="13.5" hidden="false" customHeight="true" outlineLevel="0" collapsed="false">
      <c r="B35" s="144"/>
      <c r="C35" s="167" t="s">
        <v>36</v>
      </c>
      <c r="D35" s="167"/>
      <c r="E35" s="140" t="s">
        <v>30</v>
      </c>
      <c r="F35" s="141" t="n">
        <f aca="false">IF(SUM(G35:J35)&lt;&gt;SUM(F37:F39),"помилка",SUM(G35:J35))</f>
        <v>13806526</v>
      </c>
      <c r="G35" s="173" t="n">
        <f aca="false">SUM(G37:G39)</f>
        <v>3268015</v>
      </c>
      <c r="H35" s="173" t="n">
        <f aca="false">SUM(H37:H39)</f>
        <v>8809781</v>
      </c>
      <c r="I35" s="173" t="n">
        <f aca="false">SUM(I37:I39)</f>
        <v>880664</v>
      </c>
      <c r="J35" s="174" t="n">
        <f aca="false">SUM(J37:J39)</f>
        <v>848066</v>
      </c>
      <c r="K35" s="174" t="n">
        <f aca="false">SUM(K37:K39)</f>
        <v>0</v>
      </c>
      <c r="L35" s="187" t="n">
        <f aca="false">SUM(L37:L39)</f>
        <v>0</v>
      </c>
    </row>
    <row r="36" customFormat="false" ht="13.5" hidden="false" customHeight="true" outlineLevel="0" collapsed="false">
      <c r="B36" s="144"/>
      <c r="C36" s="167"/>
      <c r="D36" s="167"/>
      <c r="E36" s="145" t="s">
        <v>11</v>
      </c>
      <c r="F36" s="146"/>
      <c r="G36" s="175"/>
      <c r="H36" s="175"/>
      <c r="I36" s="175"/>
      <c r="J36" s="176"/>
      <c r="K36" s="176"/>
      <c r="L36" s="188"/>
    </row>
    <row r="37" customFormat="false" ht="13.5" hidden="false" customHeight="true" outlineLevel="0" collapsed="false">
      <c r="B37" s="144"/>
      <c r="C37" s="167"/>
      <c r="D37" s="167"/>
      <c r="E37" s="150" t="str">
        <f aca="false">'Total Budget'!B10</f>
        <v>місцеві бюджети </v>
      </c>
      <c r="F37" s="151" t="n">
        <f aca="false">SUM(G37:L37)</f>
        <v>13806526</v>
      </c>
      <c r="G37" s="177" t="n">
        <f aca="false">'5.4'!E81</f>
        <v>3268015</v>
      </c>
      <c r="H37" s="177" t="n">
        <f aca="false">'5.4'!F81</f>
        <v>8809781</v>
      </c>
      <c r="I37" s="177" t="n">
        <f aca="false">'5.4'!G81</f>
        <v>880664</v>
      </c>
      <c r="J37" s="178" t="n">
        <f aca="false">'5.4'!H81</f>
        <v>848066</v>
      </c>
      <c r="K37" s="178" t="n">
        <f aca="false">'5.4'!I81</f>
        <v>0</v>
      </c>
      <c r="L37" s="189" t="n">
        <f aca="false">'5.4'!J81</f>
        <v>0</v>
      </c>
    </row>
    <row r="38" customFormat="false" ht="13.5" hidden="false" customHeight="true" outlineLevel="0" collapsed="false">
      <c r="B38" s="144"/>
      <c r="C38" s="167"/>
      <c r="D38" s="167"/>
      <c r="E38" s="153" t="str">
        <f aca="false">'Total Budget'!B11</f>
        <v>інші джерела не заборонені законом</v>
      </c>
      <c r="F38" s="171" t="n">
        <f aca="false">SUM(G38:J38)</f>
        <v>0</v>
      </c>
      <c r="G38" s="179"/>
      <c r="H38" s="179"/>
      <c r="I38" s="179"/>
      <c r="J38" s="180"/>
      <c r="K38" s="180"/>
      <c r="L38" s="190"/>
    </row>
    <row r="39" customFormat="false" ht="13.5" hidden="false" customHeight="true" outlineLevel="0" collapsed="false">
      <c r="B39" s="172"/>
      <c r="C39" s="167"/>
      <c r="D39" s="167"/>
      <c r="E39" s="157"/>
      <c r="F39" s="158" t="n">
        <f aca="false">SUM(G39:J39)</f>
        <v>0</v>
      </c>
      <c r="G39" s="181"/>
      <c r="H39" s="181"/>
      <c r="I39" s="181"/>
      <c r="J39" s="182"/>
      <c r="K39" s="182"/>
      <c r="L39" s="191"/>
    </row>
    <row r="40" customFormat="false" ht="13.5" hidden="false" customHeight="true" outlineLevel="0" collapsed="false">
      <c r="B40" s="172"/>
      <c r="C40" s="192"/>
      <c r="D40" s="192"/>
      <c r="E40" s="193"/>
      <c r="F40" s="194"/>
      <c r="G40" s="195"/>
      <c r="H40" s="195"/>
      <c r="I40" s="195"/>
      <c r="J40" s="195"/>
      <c r="K40" s="196"/>
      <c r="L40" s="196"/>
    </row>
    <row r="41" customFormat="false" ht="13.5" hidden="false" customHeight="true" outlineLevel="0" collapsed="false">
      <c r="B41" s="172"/>
      <c r="C41" s="197" t="s">
        <v>37</v>
      </c>
      <c r="D41" s="198"/>
      <c r="E41" s="134" t="s">
        <v>28</v>
      </c>
      <c r="F41" s="164" t="s">
        <v>8</v>
      </c>
      <c r="G41" s="184" t="n">
        <v>2015</v>
      </c>
      <c r="H41" s="184" t="n">
        <v>2016</v>
      </c>
      <c r="I41" s="184" t="n">
        <v>2017</v>
      </c>
      <c r="J41" s="185" t="n">
        <v>2018</v>
      </c>
      <c r="K41" s="184" t="n">
        <v>2019</v>
      </c>
      <c r="L41" s="199" t="n">
        <v>2020</v>
      </c>
    </row>
    <row r="42" customFormat="false" ht="13.5" hidden="false" customHeight="true" outlineLevel="0" collapsed="false">
      <c r="B42" s="172"/>
      <c r="C42" s="167" t="s">
        <v>38</v>
      </c>
      <c r="D42" s="167"/>
      <c r="E42" s="140" t="s">
        <v>30</v>
      </c>
      <c r="F42" s="141" t="n">
        <f aca="false">F44</f>
        <v>29119650.8120018</v>
      </c>
      <c r="G42" s="142" t="n">
        <f aca="false">SUM(G44:G46)</f>
        <v>2652047.741712</v>
      </c>
      <c r="H42" s="142" t="n">
        <f aca="false">SUM(H44:H46)</f>
        <v>3288539.19972288</v>
      </c>
      <c r="I42" s="142" t="n">
        <f aca="false">SUM(I44:I46)</f>
        <v>4077788.60765637</v>
      </c>
      <c r="J42" s="143" t="n">
        <f aca="false">SUM(J44:J46)</f>
        <v>5056457.8734939</v>
      </c>
      <c r="K42" s="143" t="n">
        <f aca="false">SUM(K44:K46)</f>
        <v>6270007.76313244</v>
      </c>
      <c r="L42" s="200" t="n">
        <f aca="false">SUM(L44:L46)</f>
        <v>7774809.62628422</v>
      </c>
    </row>
    <row r="43" customFormat="false" ht="13.5" hidden="false" customHeight="true" outlineLevel="0" collapsed="false">
      <c r="B43" s="172"/>
      <c r="C43" s="167"/>
      <c r="D43" s="167"/>
      <c r="E43" s="145" t="s">
        <v>11</v>
      </c>
      <c r="F43" s="146"/>
      <c r="G43" s="147"/>
      <c r="H43" s="147"/>
      <c r="I43" s="147"/>
      <c r="J43" s="148"/>
      <c r="K43" s="148"/>
      <c r="L43" s="201"/>
    </row>
    <row r="44" customFormat="false" ht="13.5" hidden="false" customHeight="true" outlineLevel="0" collapsed="false">
      <c r="B44" s="172"/>
      <c r="C44" s="167"/>
      <c r="D44" s="167"/>
      <c r="E44" s="150" t="str">
        <f aca="false">'Total Budget'!B10</f>
        <v>місцеві бюджети </v>
      </c>
      <c r="F44" s="151" t="n">
        <f aca="false">SUM(G44:L44)</f>
        <v>29119650.8120018</v>
      </c>
      <c r="G44" s="152" t="n">
        <f aca="false">'5.5'!P31</f>
        <v>2652047.741712</v>
      </c>
      <c r="H44" s="152" t="n">
        <f aca="false">'5.5'!Q31</f>
        <v>3288539.19972288</v>
      </c>
      <c r="I44" s="152" t="n">
        <f aca="false">'5.5'!R31</f>
        <v>4077788.60765637</v>
      </c>
      <c r="J44" s="152" t="n">
        <f aca="false">'5.5'!S31</f>
        <v>5056457.8734939</v>
      </c>
      <c r="K44" s="152" t="n">
        <f aca="false">'5.5'!T31</f>
        <v>6270007.76313244</v>
      </c>
      <c r="L44" s="202" t="n">
        <f aca="false">'5.5'!U31</f>
        <v>7774809.62628422</v>
      </c>
    </row>
    <row r="45" customFormat="false" ht="13.5" hidden="false" customHeight="true" outlineLevel="0" collapsed="false">
      <c r="B45" s="172"/>
      <c r="C45" s="167"/>
      <c r="D45" s="167"/>
      <c r="E45" s="153" t="str">
        <f aca="false">'Total Budget'!B11</f>
        <v>інші джерела не заборонені законом</v>
      </c>
      <c r="F45" s="171" t="n">
        <f aca="false">SUM(G45:J45)</f>
        <v>0</v>
      </c>
      <c r="G45" s="155"/>
      <c r="H45" s="155"/>
      <c r="I45" s="155"/>
      <c r="J45" s="156"/>
      <c r="K45" s="156"/>
      <c r="L45" s="203"/>
    </row>
    <row r="46" customFormat="false" ht="13.5" hidden="false" customHeight="true" outlineLevel="0" collapsed="false">
      <c r="B46" s="172"/>
      <c r="C46" s="167"/>
      <c r="D46" s="167"/>
      <c r="E46" s="157"/>
      <c r="F46" s="158" t="n">
        <f aca="false">SUM(G46:J46)</f>
        <v>0</v>
      </c>
      <c r="G46" s="159"/>
      <c r="H46" s="159"/>
      <c r="I46" s="159"/>
      <c r="J46" s="160"/>
      <c r="K46" s="160"/>
      <c r="L46" s="204"/>
    </row>
    <row r="47" customFormat="false" ht="22.5" hidden="false" customHeight="true" outlineLevel="0" collapsed="false">
      <c r="B47" s="205"/>
      <c r="C47" s="161"/>
      <c r="D47" s="161"/>
      <c r="E47" s="162"/>
      <c r="F47" s="162"/>
      <c r="G47" s="162"/>
      <c r="H47" s="162"/>
      <c r="I47" s="162"/>
      <c r="J47" s="162"/>
      <c r="K47" s="183"/>
      <c r="L47" s="183"/>
    </row>
    <row r="48" customFormat="false" ht="22.5" hidden="false" customHeight="true" outlineLevel="0" collapsed="false">
      <c r="B48" s="206"/>
      <c r="C48" s="207" t="s">
        <v>39</v>
      </c>
      <c r="D48" s="207"/>
      <c r="E48" s="134" t="s">
        <v>28</v>
      </c>
      <c r="F48" s="164" t="s">
        <v>8</v>
      </c>
      <c r="G48" s="165" t="n">
        <v>2015</v>
      </c>
      <c r="H48" s="165" t="n">
        <v>2016</v>
      </c>
      <c r="I48" s="165" t="n">
        <v>2017</v>
      </c>
      <c r="J48" s="165" t="n">
        <v>2018</v>
      </c>
      <c r="K48" s="165" t="n">
        <v>2019</v>
      </c>
      <c r="L48" s="165" t="n">
        <v>2020</v>
      </c>
    </row>
    <row r="49" customFormat="false" ht="18.75" hidden="false" customHeight="true" outlineLevel="0" collapsed="false">
      <c r="B49" s="206"/>
      <c r="C49" s="139" t="s">
        <v>40</v>
      </c>
      <c r="D49" s="139"/>
      <c r="E49" s="140" t="s">
        <v>30</v>
      </c>
      <c r="F49" s="141" t="n">
        <f aca="false">IF(SUM(G49:J49)&lt;&gt;SUM(F51:F53),"помилка",SUM(G49:J49))</f>
        <v>40208333</v>
      </c>
      <c r="G49" s="142" t="n">
        <f aca="false">SUM(G51:G53)</f>
        <v>0</v>
      </c>
      <c r="H49" s="142" t="n">
        <f aca="false">SUM(H51:H53)</f>
        <v>14286477</v>
      </c>
      <c r="I49" s="142" t="n">
        <f aca="false">SUM(I51:I53)</f>
        <v>17715231</v>
      </c>
      <c r="J49" s="200" t="n">
        <f aca="false">SUM(J51:J53)</f>
        <v>8206625</v>
      </c>
      <c r="K49" s="200" t="n">
        <f aca="false">SUM(K51:K53)</f>
        <v>0</v>
      </c>
      <c r="L49" s="200" t="n">
        <f aca="false">SUM(L51:L53)</f>
        <v>0</v>
      </c>
    </row>
    <row r="50" customFormat="false" ht="13.5" hidden="false" customHeight="true" outlineLevel="0" collapsed="false">
      <c r="B50" s="206"/>
      <c r="C50" s="139"/>
      <c r="D50" s="139"/>
      <c r="E50" s="145" t="s">
        <v>11</v>
      </c>
      <c r="F50" s="146"/>
      <c r="G50" s="147"/>
      <c r="H50" s="147"/>
      <c r="I50" s="147"/>
      <c r="J50" s="201"/>
      <c r="K50" s="201"/>
      <c r="L50" s="201"/>
    </row>
    <row r="51" customFormat="false" ht="14.25" hidden="false" customHeight="true" outlineLevel="0" collapsed="false">
      <c r="B51" s="206"/>
      <c r="C51" s="139"/>
      <c r="D51" s="139"/>
      <c r="E51" s="150" t="str">
        <f aca="false">'Total Budget'!B10</f>
        <v>місцеві бюджети </v>
      </c>
      <c r="F51" s="151" t="n">
        <f aca="false">SUM(G51:J51)</f>
        <v>40208333</v>
      </c>
      <c r="G51" s="152" t="n">
        <f aca="false">'ЗАХ 6'!P39</f>
        <v>0</v>
      </c>
      <c r="H51" s="152" t="n">
        <f aca="false">'ЗАХ 6'!Q39</f>
        <v>14286477</v>
      </c>
      <c r="I51" s="152" t="n">
        <f aca="false">'ЗАХ 6'!R39</f>
        <v>17715231</v>
      </c>
      <c r="J51" s="152" t="n">
        <f aca="false">'ЗАХ 6'!S39</f>
        <v>8206625</v>
      </c>
      <c r="K51" s="152" t="n">
        <f aca="false">'ЗАХ 6'!T39</f>
        <v>0</v>
      </c>
      <c r="L51" s="152" t="n">
        <f aca="false">'ЗАХ 6'!U39</f>
        <v>0</v>
      </c>
    </row>
    <row r="52" customFormat="false" ht="15" hidden="false" customHeight="true" outlineLevel="0" collapsed="false">
      <c r="B52" s="206"/>
      <c r="C52" s="139"/>
      <c r="D52" s="139"/>
      <c r="E52" s="153" t="str">
        <f aca="false">'Total Budget'!B11</f>
        <v>інші джерела не заборонені законом</v>
      </c>
      <c r="F52" s="171" t="n">
        <f aca="false">SUM(G52:J52)</f>
        <v>0</v>
      </c>
      <c r="G52" s="155"/>
      <c r="H52" s="155"/>
      <c r="I52" s="155"/>
      <c r="J52" s="203"/>
      <c r="K52" s="203"/>
      <c r="L52" s="203"/>
    </row>
    <row r="53" customFormat="false" ht="16.5" hidden="false" customHeight="true" outlineLevel="0" collapsed="false">
      <c r="B53" s="206"/>
      <c r="C53" s="139"/>
      <c r="D53" s="139"/>
      <c r="E53" s="157"/>
      <c r="F53" s="158"/>
      <c r="G53" s="159"/>
      <c r="H53" s="159"/>
      <c r="I53" s="159"/>
      <c r="J53" s="204"/>
      <c r="K53" s="204"/>
      <c r="L53" s="204"/>
    </row>
    <row r="54" s="208" customFormat="true" ht="17.25" hidden="false" customHeight="true" outlineLevel="0" collapsed="false">
      <c r="B54" s="209"/>
      <c r="C54" s="210"/>
      <c r="D54" s="210"/>
      <c r="E54" s="193"/>
      <c r="F54" s="194"/>
      <c r="G54" s="211"/>
      <c r="H54" s="211"/>
      <c r="I54" s="211"/>
      <c r="J54" s="211"/>
      <c r="K54" s="212"/>
      <c r="L54" s="212"/>
    </row>
    <row r="55" s="208" customFormat="true" ht="20.25" hidden="false" customHeight="true" outlineLevel="0" collapsed="false">
      <c r="B55" s="213"/>
      <c r="C55" s="214"/>
      <c r="D55" s="214"/>
      <c r="E55" s="215"/>
      <c r="F55" s="215"/>
      <c r="G55" s="215"/>
      <c r="H55" s="215"/>
      <c r="I55" s="215"/>
      <c r="J55" s="215"/>
      <c r="K55" s="216"/>
      <c r="L55" s="216"/>
    </row>
    <row r="56" customFormat="false" ht="15" hidden="false" customHeight="true" outlineLevel="0" collapsed="false">
      <c r="B56" s="217"/>
      <c r="C56" s="218" t="s">
        <v>41</v>
      </c>
      <c r="D56" s="219" t="str">
        <f aca="false">C5</f>
        <v>Завдання I</v>
      </c>
      <c r="E56" s="220"/>
      <c r="F56" s="221" t="s">
        <v>8</v>
      </c>
      <c r="G56" s="222" t="n">
        <v>2015</v>
      </c>
      <c r="H56" s="222" t="n">
        <v>2016</v>
      </c>
      <c r="I56" s="222" t="n">
        <v>2017</v>
      </c>
      <c r="J56" s="223" t="n">
        <v>2018</v>
      </c>
      <c r="K56" s="222" t="n">
        <v>2019</v>
      </c>
      <c r="L56" s="224" t="n">
        <v>2020</v>
      </c>
    </row>
    <row r="57" customFormat="false" ht="15" hidden="false" customHeight="true" outlineLevel="0" collapsed="false">
      <c r="B57" s="217"/>
      <c r="C57" s="225" t="str">
        <f aca="false">D8</f>
        <v>Організація єдиної системи паліативнї допомоги , надання загальної та спеціалізованої паліативної допомоги в Черкаській області.</v>
      </c>
      <c r="D57" s="225"/>
      <c r="E57" s="226" t="s">
        <v>42</v>
      </c>
      <c r="F57" s="227" t="n">
        <f aca="false">SUM(F59:F61)</f>
        <v>201059597.974817</v>
      </c>
      <c r="G57" s="228" t="n">
        <f aca="false">SUM(G59:G61)</f>
        <v>29869169.0447073</v>
      </c>
      <c r="H57" s="228" t="n">
        <f aca="false">SUM(H59:H61)</f>
        <v>44717290.0801124</v>
      </c>
      <c r="I57" s="228" t="n">
        <f aca="false">SUM(I59:I61)</f>
        <v>42576578.7336301</v>
      </c>
      <c r="J57" s="229" t="n">
        <f aca="false">SUM(J59:J61)</f>
        <v>33594603.242808</v>
      </c>
      <c r="K57" s="229" t="n">
        <f aca="false">SUM(K59:K61)</f>
        <v>25084577.3674819</v>
      </c>
      <c r="L57" s="230" t="n">
        <f aca="false">SUM(L59:L61)</f>
        <v>25217379.5060776</v>
      </c>
    </row>
    <row r="58" customFormat="false" ht="15" hidden="false" customHeight="true" outlineLevel="0" collapsed="false">
      <c r="B58" s="217"/>
      <c r="C58" s="225"/>
      <c r="D58" s="225"/>
      <c r="E58" s="231" t="s">
        <v>11</v>
      </c>
      <c r="F58" s="232"/>
      <c r="G58" s="147"/>
      <c r="H58" s="147"/>
      <c r="I58" s="147"/>
      <c r="J58" s="148"/>
      <c r="K58" s="148"/>
      <c r="L58" s="201"/>
    </row>
    <row r="59" customFormat="false" ht="15" hidden="false" customHeight="true" outlineLevel="0" collapsed="false">
      <c r="B59" s="233"/>
      <c r="C59" s="225"/>
      <c r="D59" s="225"/>
      <c r="E59" s="234" t="str">
        <f aca="false">'Total Budget'!B10</f>
        <v>місцеві бюджети </v>
      </c>
      <c r="F59" s="235" t="n">
        <f aca="false">SUM(G59:L59)</f>
        <v>201059597.974817</v>
      </c>
      <c r="G59" s="152" t="n">
        <f aca="false">G16+'Task 1'!G44+'Task 1'!G37+'Task 1'!G30+'Task 1'!G23</f>
        <v>29869169.0447073</v>
      </c>
      <c r="H59" s="152" t="n">
        <f aca="false">H16+'Task 1'!H44+'Task 1'!H37+'Task 1'!H30+'Task 1'!H23+H51</f>
        <v>44717290.0801124</v>
      </c>
      <c r="I59" s="152" t="n">
        <f aca="false">I16+'Task 1'!I44+'Task 1'!I37+'Task 1'!I30+'Task 1'!I23+I51</f>
        <v>42576578.7336301</v>
      </c>
      <c r="J59" s="152" t="n">
        <f aca="false">J16+'Task 1'!J44+'Task 1'!J37+'Task 1'!J30+'Task 1'!J23+J51</f>
        <v>33594603.242808</v>
      </c>
      <c r="K59" s="152" t="n">
        <f aca="false">K16+'Task 1'!K44+'Task 1'!K37+'Task 1'!K30+'Task 1'!K23+K51</f>
        <v>25084577.3674819</v>
      </c>
      <c r="L59" s="152" t="n">
        <f aca="false">L16+'Task 1'!L44+'Task 1'!L37+'Task 1'!L30+'Task 1'!L23+L51</f>
        <v>25217379.5060776</v>
      </c>
    </row>
    <row r="60" customFormat="false" ht="26.25" hidden="false" customHeight="true" outlineLevel="0" collapsed="false">
      <c r="B60" s="233"/>
      <c r="C60" s="225"/>
      <c r="D60" s="225"/>
      <c r="E60" s="236" t="str">
        <f aca="false">'Total Budget'!B11</f>
        <v>інші джерела не заборонені законом</v>
      </c>
      <c r="F60" s="237" t="n">
        <f aca="false">SUM(G60:L60)</f>
        <v>0</v>
      </c>
      <c r="G60" s="155"/>
      <c r="H60" s="155" t="n">
        <f aca="false">H17</f>
        <v>0</v>
      </c>
      <c r="I60" s="155" t="n">
        <f aca="false">I17</f>
        <v>0</v>
      </c>
      <c r="J60" s="155" t="n">
        <f aca="false">J17</f>
        <v>0</v>
      </c>
      <c r="K60" s="155" t="n">
        <f aca="false">K17</f>
        <v>0</v>
      </c>
      <c r="L60" s="155" t="n">
        <f aca="false">L17</f>
        <v>0</v>
      </c>
    </row>
    <row r="61" customFormat="false" ht="24.75" hidden="false" customHeight="true" outlineLevel="0" collapsed="false">
      <c r="B61" s="233"/>
      <c r="C61" s="225"/>
      <c r="D61" s="225"/>
      <c r="E61" s="238"/>
      <c r="F61" s="239" t="n">
        <f aca="false">SUM(G61:J61)</f>
        <v>0</v>
      </c>
      <c r="G61" s="159"/>
      <c r="H61" s="159"/>
      <c r="I61" s="159"/>
      <c r="J61" s="160"/>
      <c r="K61" s="160"/>
      <c r="L61" s="204"/>
    </row>
    <row r="62" customFormat="false" ht="6" hidden="false" customHeight="true" outlineLevel="0" collapsed="false">
      <c r="B62" s="240"/>
      <c r="C62" s="241"/>
      <c r="D62" s="241"/>
      <c r="E62" s="242"/>
      <c r="F62" s="243"/>
      <c r="G62" s="243"/>
      <c r="H62" s="243"/>
      <c r="I62" s="243"/>
      <c r="J62" s="243"/>
      <c r="K62" s="244"/>
      <c r="L62" s="245"/>
    </row>
    <row r="63" customFormat="false" ht="25.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3.5" hidden="false" customHeight="true" outlineLevel="0" collapsed="false"/>
  </sheetData>
  <mergeCells count="19">
    <mergeCell ref="B2:K2"/>
    <mergeCell ref="B3:K3"/>
    <mergeCell ref="B4:K4"/>
    <mergeCell ref="D8:J9"/>
    <mergeCell ref="C12:D12"/>
    <mergeCell ref="F12:J12"/>
    <mergeCell ref="C13:D13"/>
    <mergeCell ref="C14:D18"/>
    <mergeCell ref="C20:D20"/>
    <mergeCell ref="C21:D25"/>
    <mergeCell ref="C27:D27"/>
    <mergeCell ref="C28:D32"/>
    <mergeCell ref="C34:D34"/>
    <mergeCell ref="C35:D39"/>
    <mergeCell ref="C42:D46"/>
    <mergeCell ref="C48:D48"/>
    <mergeCell ref="C49:D53"/>
    <mergeCell ref="C57:D61"/>
    <mergeCell ref="F62:J62"/>
  </mergeCells>
  <printOptions headings="false" gridLines="false" gridLinesSet="true" horizontalCentered="false" verticalCentered="false"/>
  <pageMargins left="0.196527777777778" right="0.157638888888889" top="0.551388888888889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5" activeCellId="0" sqref="C25:D29"/>
    </sheetView>
  </sheetViews>
  <sheetFormatPr defaultColWidth="9.32421875" defaultRowHeight="10.5" zeroHeight="false" outlineLevelRow="0" outlineLevelCol="0"/>
  <cols>
    <col collapsed="false" customWidth="true" hidden="false" outlineLevel="0" max="1" min="1" style="99" width="0.99"/>
    <col collapsed="false" customWidth="true" hidden="false" outlineLevel="0" max="2" min="2" style="99" width="2.65"/>
    <col collapsed="false" customWidth="true" hidden="false" outlineLevel="0" max="3" min="3" style="99" width="23.82"/>
    <col collapsed="false" customWidth="true" hidden="false" outlineLevel="0" max="4" min="4" style="99" width="38.82"/>
    <col collapsed="false" customWidth="true" hidden="false" outlineLevel="0" max="5" min="5" style="99" width="29.82"/>
    <col collapsed="false" customWidth="true" hidden="false" outlineLevel="0" max="6" min="6" style="100" width="12.32"/>
    <col collapsed="false" customWidth="true" hidden="false" outlineLevel="0" max="7" min="7" style="99" width="10.32"/>
    <col collapsed="false" customWidth="true" hidden="false" outlineLevel="0" max="8" min="8" style="99" width="10.82"/>
    <col collapsed="false" customWidth="true" hidden="false" outlineLevel="0" max="9" min="9" style="99" width="10.49"/>
    <col collapsed="false" customWidth="true" hidden="false" outlineLevel="0" max="10" min="10" style="99" width="12.15"/>
    <col collapsed="false" customWidth="true" hidden="false" outlineLevel="0" max="11" min="11" style="99" width="9.82"/>
    <col collapsed="false" customWidth="false" hidden="false" outlineLevel="0" max="257" min="12" style="99" width="9.32"/>
  </cols>
  <sheetData>
    <row r="1" customFormat="false" ht="13.5" hidden="false" customHeight="true" outlineLevel="0" collapsed="false">
      <c r="G1" s="101"/>
      <c r="H1" s="101"/>
      <c r="K1" s="246" t="str">
        <f aca="false">'Total Budget'!H1</f>
        <v>Продовження додатка №1</v>
      </c>
      <c r="L1" s="246"/>
    </row>
    <row r="2" customFormat="false" ht="15" hidden="false" customHeight="true" outlineLevel="0" collapsed="false"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customFormat="false" ht="15" hidden="false" customHeight="true" outlineLevel="0" collapsed="false"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customFormat="false" ht="12.75" hidden="false" customHeight="true" outlineLevel="0" collapsed="false">
      <c r="B4" s="103"/>
      <c r="C4" s="103"/>
      <c r="D4" s="103"/>
      <c r="E4" s="103"/>
      <c r="F4" s="103"/>
      <c r="G4" s="103"/>
      <c r="H4" s="103"/>
      <c r="I4" s="103"/>
      <c r="J4" s="103"/>
      <c r="K4" s="103"/>
    </row>
    <row r="5" s="104" customFormat="true" ht="18" hidden="false" customHeight="true" outlineLevel="0" collapsed="false">
      <c r="C5" s="105" t="s">
        <v>43</v>
      </c>
      <c r="D5" s="106"/>
    </row>
    <row r="6" customFormat="false" ht="7.5" hidden="false" customHeight="true" outlineLevel="0" collapsed="false"/>
    <row r="7" customFormat="false" ht="6" hidden="false" customHeight="true" outlineLevel="0" collapsed="false">
      <c r="B7" s="107"/>
      <c r="C7" s="108"/>
      <c r="D7" s="108"/>
      <c r="E7" s="108"/>
      <c r="F7" s="109"/>
      <c r="G7" s="108"/>
      <c r="H7" s="108"/>
      <c r="I7" s="108"/>
      <c r="J7" s="108"/>
      <c r="K7" s="247"/>
      <c r="L7" s="247"/>
    </row>
    <row r="8" s="112" customFormat="true" ht="13.5" hidden="false" customHeight="true" outlineLevel="0" collapsed="false">
      <c r="B8" s="248"/>
      <c r="C8" s="249"/>
      <c r="D8" s="250" t="str">
        <f aca="false">'ЗАХ 4'!$E$3</f>
        <v>Проведеня активної просвітницької   роботи серед лікарів різних рівнів надання медичної допопмоги.</v>
      </c>
      <c r="E8" s="250"/>
      <c r="F8" s="250"/>
      <c r="G8" s="250"/>
      <c r="H8" s="250"/>
      <c r="I8" s="250"/>
      <c r="J8" s="250"/>
      <c r="K8" s="251"/>
      <c r="L8" s="252"/>
    </row>
    <row r="9" s="112" customFormat="true" ht="32.25" hidden="false" customHeight="true" outlineLevel="0" collapsed="false">
      <c r="B9" s="113"/>
      <c r="C9" s="117"/>
      <c r="D9" s="250"/>
      <c r="E9" s="250"/>
      <c r="F9" s="250"/>
      <c r="G9" s="250"/>
      <c r="H9" s="250"/>
      <c r="I9" s="250"/>
      <c r="J9" s="250"/>
      <c r="K9" s="253"/>
      <c r="L9" s="254"/>
    </row>
    <row r="10" s="118" customFormat="true" ht="6" hidden="false" customHeight="true" outlineLevel="0" collapsed="false">
      <c r="B10" s="119"/>
      <c r="C10" s="120"/>
      <c r="D10" s="120"/>
      <c r="E10" s="121"/>
      <c r="F10" s="121"/>
      <c r="G10" s="121"/>
      <c r="H10" s="121"/>
      <c r="I10" s="121"/>
      <c r="J10" s="121"/>
      <c r="K10" s="255"/>
      <c r="L10" s="256"/>
    </row>
    <row r="11" customFormat="false" ht="6" hidden="false" customHeight="true" outlineLevel="0" collapsed="false">
      <c r="B11" s="123"/>
      <c r="C11" s="124"/>
      <c r="D11" s="124"/>
      <c r="E11" s="124"/>
      <c r="F11" s="125"/>
      <c r="G11" s="124"/>
      <c r="H11" s="124"/>
      <c r="I11" s="124"/>
      <c r="J11" s="124"/>
      <c r="K11" s="257"/>
      <c r="L11" s="258"/>
    </row>
    <row r="12" customFormat="false" ht="27" hidden="false" customHeight="true" outlineLevel="0" collapsed="false">
      <c r="B12" s="127"/>
      <c r="C12" s="128" t="s">
        <v>24</v>
      </c>
      <c r="D12" s="128"/>
      <c r="E12" s="259" t="s">
        <v>25</v>
      </c>
      <c r="F12" s="260" t="str">
        <f aca="false">'Task 1'!F12:J12</f>
        <v>орієнтовні обсяги фінансування (грн.), у тому числі по роках</v>
      </c>
      <c r="G12" s="260"/>
      <c r="H12" s="260"/>
      <c r="I12" s="260"/>
      <c r="J12" s="260"/>
      <c r="K12" s="261"/>
      <c r="L12" s="247"/>
    </row>
    <row r="13" customFormat="false" ht="19.5" hidden="false" customHeight="true" outlineLevel="0" collapsed="false">
      <c r="B13" s="132"/>
      <c r="C13" s="133" t="s">
        <v>44</v>
      </c>
      <c r="D13" s="133"/>
      <c r="E13" s="134" t="s">
        <v>28</v>
      </c>
      <c r="F13" s="164" t="s">
        <v>8</v>
      </c>
      <c r="G13" s="165" t="n">
        <v>2015</v>
      </c>
      <c r="H13" s="165" t="n">
        <v>2016</v>
      </c>
      <c r="I13" s="165" t="n">
        <v>2017</v>
      </c>
      <c r="J13" s="166" t="n">
        <v>2018</v>
      </c>
      <c r="K13" s="165" t="n">
        <v>2019</v>
      </c>
      <c r="L13" s="166" t="n">
        <v>2020</v>
      </c>
    </row>
    <row r="14" customFormat="false" ht="13.5" hidden="false" customHeight="true" outlineLevel="0" collapsed="false">
      <c r="B14" s="138"/>
      <c r="C14" s="139" t="s">
        <v>45</v>
      </c>
      <c r="D14" s="139"/>
      <c r="E14" s="140" t="s">
        <v>30</v>
      </c>
      <c r="F14" s="141" t="n">
        <f aca="false">G14+H14+I14+J14+K14+L14</f>
        <v>2736872.6060544</v>
      </c>
      <c r="G14" s="142" t="n">
        <f aca="false">SUM(G16:G18)</f>
        <v>19780</v>
      </c>
      <c r="H14" s="142" t="n">
        <f aca="false">SUM(H16:H18)</f>
        <v>49054.4</v>
      </c>
      <c r="I14" s="142" t="n">
        <f aca="false">SUM(I16:I18)</f>
        <v>121654.912</v>
      </c>
      <c r="J14" s="143" t="n">
        <f aca="false">SUM(J16:J18)</f>
        <v>301704.18176</v>
      </c>
      <c r="K14" s="143" t="n">
        <f aca="false">SUM(K16:K18)</f>
        <v>748226.3707648</v>
      </c>
      <c r="L14" s="200" t="n">
        <f aca="false">SUM(L16:L18)</f>
        <v>1496452.7415296</v>
      </c>
    </row>
    <row r="15" customFormat="false" ht="13.5" hidden="false" customHeight="true" outlineLevel="0" collapsed="false">
      <c r="B15" s="144"/>
      <c r="C15" s="139"/>
      <c r="D15" s="139"/>
      <c r="E15" s="145" t="s">
        <v>11</v>
      </c>
      <c r="F15" s="146"/>
      <c r="G15" s="147"/>
      <c r="H15" s="147"/>
      <c r="I15" s="147"/>
      <c r="J15" s="148"/>
      <c r="K15" s="148"/>
      <c r="L15" s="201"/>
    </row>
    <row r="16" customFormat="false" ht="13.5" hidden="false" customHeight="true" outlineLevel="0" collapsed="false">
      <c r="B16" s="144"/>
      <c r="C16" s="139"/>
      <c r="D16" s="139"/>
      <c r="E16" s="150" t="s">
        <v>12</v>
      </c>
      <c r="F16" s="151" t="n">
        <f aca="false">SUM(G16:J16)</f>
        <v>0</v>
      </c>
      <c r="G16" s="152" t="n">
        <f aca="false">'ЗАХ 4'!P36</f>
        <v>0</v>
      </c>
      <c r="H16" s="152" t="n">
        <f aca="false">'ЗАХ 4'!Q36</f>
        <v>0</v>
      </c>
      <c r="I16" s="152" t="n">
        <f aca="false">'ЗАХ 4'!R36</f>
        <v>0</v>
      </c>
      <c r="J16" s="262" t="n">
        <f aca="false">'ЗАХ 4'!S36</f>
        <v>0</v>
      </c>
      <c r="K16" s="262" t="n">
        <f aca="false">'ЗАХ 4'!T36</f>
        <v>0</v>
      </c>
      <c r="L16" s="202" t="n">
        <f aca="false">'ЗАХ 4'!U36</f>
        <v>0</v>
      </c>
    </row>
    <row r="17" customFormat="false" ht="13.5" hidden="false" customHeight="true" outlineLevel="0" collapsed="false">
      <c r="B17" s="144"/>
      <c r="C17" s="139"/>
      <c r="D17" s="139"/>
      <c r="E17" s="153" t="s">
        <v>46</v>
      </c>
      <c r="F17" s="154" t="n">
        <f aca="false">SUM(G17:L17)</f>
        <v>2736872.6060544</v>
      </c>
      <c r="G17" s="155" t="n">
        <f aca="false">'ЗАХ 4'!P37</f>
        <v>19780</v>
      </c>
      <c r="H17" s="155" t="n">
        <f aca="false">'ЗАХ 4'!Q37</f>
        <v>49054.4</v>
      </c>
      <c r="I17" s="155" t="n">
        <f aca="false">'ЗАХ 4'!R37</f>
        <v>121654.912</v>
      </c>
      <c r="J17" s="156" t="n">
        <f aca="false">'ЗАХ 4'!S37</f>
        <v>301704.18176</v>
      </c>
      <c r="K17" s="156" t="n">
        <f aca="false">'ЗАХ 4'!T37</f>
        <v>748226.3707648</v>
      </c>
      <c r="L17" s="203" t="n">
        <f aca="false">'ЗАХ 4'!U37</f>
        <v>1496452.7415296</v>
      </c>
    </row>
    <row r="18" customFormat="false" ht="13.5" hidden="false" customHeight="true" outlineLevel="0" collapsed="false">
      <c r="B18" s="144"/>
      <c r="C18" s="139"/>
      <c r="D18" s="139"/>
      <c r="E18" s="157"/>
      <c r="F18" s="158" t="n">
        <f aca="false">SUM(G18:J18)</f>
        <v>0</v>
      </c>
      <c r="G18" s="159"/>
      <c r="H18" s="159"/>
      <c r="I18" s="159"/>
      <c r="J18" s="160"/>
      <c r="K18" s="160"/>
      <c r="L18" s="204"/>
    </row>
    <row r="19" customFormat="false" ht="15" hidden="false" customHeight="true" outlineLevel="0" collapsed="false">
      <c r="B19" s="144"/>
      <c r="C19" s="161"/>
      <c r="D19" s="161"/>
      <c r="E19" s="162"/>
      <c r="F19" s="162"/>
      <c r="G19" s="162"/>
      <c r="H19" s="162"/>
      <c r="I19" s="162"/>
      <c r="J19" s="162"/>
      <c r="K19" s="257"/>
      <c r="L19" s="258"/>
    </row>
    <row r="20" s="208" customFormat="true" ht="6" hidden="false" customHeight="true" outlineLevel="0" collapsed="false">
      <c r="B20" s="263"/>
      <c r="C20" s="264"/>
      <c r="D20" s="264"/>
      <c r="E20" s="265"/>
      <c r="F20" s="265"/>
      <c r="G20" s="265"/>
      <c r="H20" s="265"/>
      <c r="I20" s="265"/>
      <c r="J20" s="265"/>
      <c r="K20" s="266"/>
      <c r="L20" s="245"/>
    </row>
    <row r="21" s="208" customFormat="true" ht="6" hidden="false" customHeight="true" outlineLevel="0" collapsed="false">
      <c r="B21" s="123"/>
      <c r="C21" s="124"/>
      <c r="D21" s="124"/>
      <c r="E21" s="124"/>
      <c r="F21" s="125"/>
      <c r="G21" s="124"/>
      <c r="H21" s="124"/>
      <c r="I21" s="124"/>
      <c r="J21" s="124"/>
      <c r="K21" s="257"/>
      <c r="L21" s="258"/>
    </row>
    <row r="22" s="208" customFormat="true" ht="6" hidden="false" customHeight="true" outlineLevel="0" collapsed="false">
      <c r="B22" s="267"/>
      <c r="C22" s="268"/>
      <c r="D22" s="268"/>
      <c r="E22" s="269"/>
      <c r="F22" s="269"/>
      <c r="G22" s="269"/>
      <c r="H22" s="269"/>
      <c r="I22" s="269"/>
      <c r="J22" s="269"/>
      <c r="K22" s="257"/>
      <c r="L22" s="258"/>
    </row>
    <row r="23" s="208" customFormat="true" ht="6" hidden="false" customHeight="true" outlineLevel="0" collapsed="false">
      <c r="B23" s="213"/>
      <c r="C23" s="270"/>
      <c r="D23" s="214"/>
      <c r="E23" s="215"/>
      <c r="F23" s="215"/>
      <c r="G23" s="215"/>
      <c r="H23" s="215"/>
      <c r="I23" s="215"/>
      <c r="J23" s="215"/>
      <c r="K23" s="261"/>
      <c r="L23" s="247"/>
    </row>
    <row r="24" customFormat="false" ht="15" hidden="false" customHeight="true" outlineLevel="0" collapsed="false">
      <c r="B24" s="217"/>
      <c r="C24" s="218" t="s">
        <v>41</v>
      </c>
      <c r="D24" s="219" t="str">
        <f aca="false">C5</f>
        <v>Завдання II</v>
      </c>
      <c r="E24" s="220"/>
      <c r="F24" s="221" t="s">
        <v>8</v>
      </c>
      <c r="G24" s="184" t="n">
        <v>2015</v>
      </c>
      <c r="H24" s="184" t="n">
        <v>2016</v>
      </c>
      <c r="I24" s="184" t="n">
        <v>2017</v>
      </c>
      <c r="J24" s="185" t="n">
        <v>2018</v>
      </c>
      <c r="K24" s="184" t="n">
        <v>2019</v>
      </c>
      <c r="L24" s="185" t="n">
        <v>2020</v>
      </c>
    </row>
    <row r="25" customFormat="false" ht="15" hidden="false" customHeight="true" outlineLevel="0" collapsed="false">
      <c r="B25" s="217"/>
      <c r="C25" s="225" t="str">
        <f aca="false">'ЗАХ 4'!$E$3</f>
        <v>Проведеня активної просвітницької   роботи серед лікарів різних рівнів надання медичної допопмоги.</v>
      </c>
      <c r="D25" s="225"/>
      <c r="E25" s="226" t="s">
        <v>42</v>
      </c>
      <c r="F25" s="227" t="n">
        <f aca="false">SUM(F27:F29)</f>
        <v>2736872.6060544</v>
      </c>
      <c r="G25" s="228" t="n">
        <f aca="false">SUM(G27:G29)</f>
        <v>19780</v>
      </c>
      <c r="H25" s="228" t="n">
        <f aca="false">SUM(H27:H29)</f>
        <v>49054.4</v>
      </c>
      <c r="I25" s="228" t="n">
        <f aca="false">SUM(I27:I29)</f>
        <v>121654.912</v>
      </c>
      <c r="J25" s="229" t="n">
        <f aca="false">SUM(J27:J29)</f>
        <v>301704.18176</v>
      </c>
      <c r="K25" s="229" t="n">
        <f aca="false">SUM(K27:K29)</f>
        <v>748226.3707648</v>
      </c>
      <c r="L25" s="230" t="n">
        <f aca="false">SUM(L27:L29)</f>
        <v>1496452.7415296</v>
      </c>
    </row>
    <row r="26" customFormat="false" ht="15" hidden="false" customHeight="true" outlineLevel="0" collapsed="false">
      <c r="B26" s="217"/>
      <c r="C26" s="225"/>
      <c r="D26" s="225"/>
      <c r="E26" s="145" t="s">
        <v>11</v>
      </c>
      <c r="F26" s="232"/>
      <c r="G26" s="147"/>
      <c r="H26" s="147"/>
      <c r="I26" s="147"/>
      <c r="J26" s="148"/>
      <c r="K26" s="148"/>
      <c r="L26" s="201"/>
    </row>
    <row r="27" customFormat="false" ht="15" hidden="false" customHeight="true" outlineLevel="0" collapsed="false">
      <c r="B27" s="233"/>
      <c r="C27" s="225"/>
      <c r="D27" s="225"/>
      <c r="E27" s="150" t="s">
        <v>12</v>
      </c>
      <c r="F27" s="235" t="n">
        <f aca="false">SUM(G27:J27)</f>
        <v>0</v>
      </c>
      <c r="G27" s="152" t="n">
        <f aca="false">SUMIF($E$13:$E$22,"обласного бюджету",G$13:G$22)</f>
        <v>0</v>
      </c>
      <c r="H27" s="152" t="n">
        <f aca="false">SUMIF($E$13:$E$22,"обласного бюджету",H$13:H$22)</f>
        <v>0</v>
      </c>
      <c r="I27" s="152" t="n">
        <f aca="false">SUMIF($E$13:$E$22,"обласного бюджету",I$13:I$22)</f>
        <v>0</v>
      </c>
      <c r="J27" s="262" t="n">
        <f aca="false">SUMIF($E$13:$E$22,"обласного бюджету",J$13:J$22)</f>
        <v>0</v>
      </c>
      <c r="K27" s="262" t="n">
        <f aca="false">SUMIF($E$13:$E$22,"обласного бюджету",K$13:K$22)</f>
        <v>0</v>
      </c>
      <c r="L27" s="202" t="n">
        <f aca="false">SUMIF($E$13:$E$22,"обласного бюджету",L$13:L$22)</f>
        <v>0</v>
      </c>
    </row>
    <row r="28" customFormat="false" ht="15" hidden="false" customHeight="true" outlineLevel="0" collapsed="false">
      <c r="B28" s="233"/>
      <c r="C28" s="225"/>
      <c r="D28" s="225"/>
      <c r="E28" s="153" t="s">
        <v>46</v>
      </c>
      <c r="F28" s="237" t="n">
        <f aca="false">SUM(G28:L28)</f>
        <v>2736872.6060544</v>
      </c>
      <c r="G28" s="155" t="n">
        <f aca="false">G17</f>
        <v>19780</v>
      </c>
      <c r="H28" s="155" t="n">
        <f aca="false">H17</f>
        <v>49054.4</v>
      </c>
      <c r="I28" s="155" t="n">
        <f aca="false">I17</f>
        <v>121654.912</v>
      </c>
      <c r="J28" s="155" t="n">
        <f aca="false">J17</f>
        <v>301704.18176</v>
      </c>
      <c r="K28" s="155" t="n">
        <f aca="false">K17</f>
        <v>748226.3707648</v>
      </c>
      <c r="L28" s="155" t="n">
        <f aca="false">L17</f>
        <v>1496452.7415296</v>
      </c>
    </row>
    <row r="29" customFormat="false" ht="24.75" hidden="false" customHeight="true" outlineLevel="0" collapsed="false">
      <c r="B29" s="233"/>
      <c r="C29" s="225"/>
      <c r="D29" s="225"/>
      <c r="E29" s="238"/>
      <c r="F29" s="239" t="n">
        <f aca="false">SUM(G29:J29)</f>
        <v>0</v>
      </c>
      <c r="G29" s="159" t="n">
        <f aca="false">SUMIF($E$13:$E$22,"позабюджетні",G$13:G$22)</f>
        <v>0</v>
      </c>
      <c r="H29" s="159" t="n">
        <f aca="false">SUMIF($E$13:$E$22,"позабюджетні",H$13:H$22)</f>
        <v>0</v>
      </c>
      <c r="I29" s="159" t="n">
        <f aca="false">SUMIF($E$13:$E$22,"позабюджетні",I$13:I$22)</f>
        <v>0</v>
      </c>
      <c r="J29" s="160" t="n">
        <f aca="false">SUMIF($E$13:$E$22,"позабюджетні",J$13:J$22)</f>
        <v>0</v>
      </c>
      <c r="K29" s="160" t="n">
        <f aca="false">SUMIF($E$13:$E$22,"позабюджетні",K$13:K$22)</f>
        <v>0</v>
      </c>
      <c r="L29" s="204" t="n">
        <f aca="false">SUMIF($E$13:$E$22,"позабюджетні",L$13:L$22)</f>
        <v>0</v>
      </c>
    </row>
    <row r="30" customFormat="false" ht="6" hidden="false" customHeight="true" outlineLevel="0" collapsed="false">
      <c r="B30" s="240"/>
      <c r="C30" s="241"/>
      <c r="D30" s="241"/>
      <c r="E30" s="242"/>
      <c r="F30" s="243"/>
      <c r="G30" s="243"/>
      <c r="H30" s="243"/>
      <c r="I30" s="243"/>
      <c r="J30" s="243"/>
      <c r="K30" s="245"/>
      <c r="L30" s="245"/>
    </row>
    <row r="31" customFormat="false" ht="25.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3.5" hidden="false" customHeight="true" outlineLevel="0" collapsed="false"/>
  </sheetData>
  <mergeCells count="11">
    <mergeCell ref="K1:L1"/>
    <mergeCell ref="B2:K2"/>
    <mergeCell ref="B3:K3"/>
    <mergeCell ref="B4:K4"/>
    <mergeCell ref="D8:J9"/>
    <mergeCell ref="C12:D12"/>
    <mergeCell ref="F12:J12"/>
    <mergeCell ref="C13:D13"/>
    <mergeCell ref="C14:D18"/>
    <mergeCell ref="C25:D29"/>
    <mergeCell ref="F30:J30"/>
  </mergeCells>
  <printOptions headings="false" gridLines="false" gridLinesSet="true" horizontalCentered="false" verticalCentered="false"/>
  <pageMargins left="0.196527777777778" right="0.157638888888889" top="0.551388888888889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D18"/>
    </sheetView>
  </sheetViews>
  <sheetFormatPr defaultColWidth="9.32421875" defaultRowHeight="10.5" zeroHeight="false" outlineLevelRow="0" outlineLevelCol="0"/>
  <cols>
    <col collapsed="false" customWidth="true" hidden="false" outlineLevel="0" max="1" min="1" style="99" width="0.99"/>
    <col collapsed="false" customWidth="true" hidden="false" outlineLevel="0" max="2" min="2" style="99" width="2.65"/>
    <col collapsed="false" customWidth="true" hidden="false" outlineLevel="0" max="3" min="3" style="99" width="23.82"/>
    <col collapsed="false" customWidth="true" hidden="false" outlineLevel="0" max="4" min="4" style="99" width="38.82"/>
    <col collapsed="false" customWidth="true" hidden="false" outlineLevel="0" max="5" min="5" style="99" width="29.82"/>
    <col collapsed="false" customWidth="true" hidden="false" outlineLevel="0" max="6" min="6" style="100" width="14.99"/>
    <col collapsed="false" customWidth="true" hidden="false" outlineLevel="0" max="7" min="7" style="99" width="10.32"/>
    <col collapsed="false" customWidth="true" hidden="false" outlineLevel="0" max="8" min="8" style="99" width="10.82"/>
    <col collapsed="false" customWidth="true" hidden="false" outlineLevel="0" max="9" min="9" style="99" width="10.49"/>
    <col collapsed="false" customWidth="true" hidden="false" outlineLevel="0" max="10" min="10" style="99" width="12.15"/>
    <col collapsed="false" customWidth="true" hidden="false" outlineLevel="0" max="11" min="11" style="99" width="11.49"/>
    <col collapsed="false" customWidth="false" hidden="false" outlineLevel="0" max="257" min="12" style="99" width="9.32"/>
  </cols>
  <sheetData>
    <row r="1" customFormat="false" ht="13.5" hidden="false" customHeight="true" outlineLevel="0" collapsed="false">
      <c r="G1" s="101"/>
      <c r="H1" s="101"/>
      <c r="K1" s="99" t="str">
        <f aca="false">'Total Budget'!H1</f>
        <v>Продовження додатка №1</v>
      </c>
    </row>
    <row r="2" customFormat="false" ht="15" hidden="false" customHeight="true" outlineLevel="0" collapsed="false"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customFormat="false" ht="15" hidden="false" customHeight="true" outlineLevel="0" collapsed="false"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customFormat="false" ht="12.75" hidden="false" customHeight="true" outlineLevel="0" collapsed="false">
      <c r="B4" s="103"/>
      <c r="C4" s="103"/>
      <c r="D4" s="103"/>
      <c r="E4" s="103"/>
      <c r="F4" s="103"/>
      <c r="G4" s="103"/>
      <c r="H4" s="103"/>
      <c r="I4" s="103"/>
      <c r="J4" s="103"/>
      <c r="K4" s="103"/>
    </row>
    <row r="5" s="104" customFormat="true" ht="18" hidden="false" customHeight="true" outlineLevel="0" collapsed="false">
      <c r="C5" s="105" t="s">
        <v>47</v>
      </c>
      <c r="D5" s="106"/>
    </row>
    <row r="6" customFormat="false" ht="7.5" hidden="false" customHeight="true" outlineLevel="0" collapsed="false"/>
    <row r="7" customFormat="false" ht="6" hidden="false" customHeight="true" outlineLevel="0" collapsed="false">
      <c r="B7" s="271"/>
      <c r="C7" s="272"/>
      <c r="D7" s="272"/>
      <c r="E7" s="272"/>
      <c r="F7" s="273"/>
      <c r="G7" s="272"/>
      <c r="H7" s="272"/>
      <c r="I7" s="272"/>
      <c r="J7" s="272"/>
      <c r="K7" s="272"/>
      <c r="L7" s="247"/>
    </row>
    <row r="8" s="112" customFormat="true" ht="13.5" hidden="false" customHeight="true" outlineLevel="0" collapsed="false">
      <c r="B8" s="274"/>
      <c r="C8" s="275"/>
      <c r="D8" s="276" t="s">
        <v>48</v>
      </c>
      <c r="E8" s="276"/>
      <c r="F8" s="276"/>
      <c r="G8" s="276"/>
      <c r="H8" s="276"/>
      <c r="I8" s="276"/>
      <c r="J8" s="276"/>
      <c r="K8" s="277"/>
      <c r="L8" s="254"/>
    </row>
    <row r="9" s="112" customFormat="true" ht="32.25" hidden="false" customHeight="true" outlineLevel="0" collapsed="false">
      <c r="B9" s="274"/>
      <c r="C9" s="278"/>
      <c r="D9" s="276"/>
      <c r="E9" s="276"/>
      <c r="F9" s="276"/>
      <c r="G9" s="276"/>
      <c r="H9" s="276"/>
      <c r="I9" s="276"/>
      <c r="J9" s="276"/>
      <c r="K9" s="277"/>
      <c r="L9" s="254"/>
    </row>
    <row r="10" s="118" customFormat="true" ht="6" hidden="false" customHeight="true" outlineLevel="0" collapsed="false">
      <c r="B10" s="279"/>
      <c r="C10" s="122"/>
      <c r="D10" s="122"/>
      <c r="E10" s="280"/>
      <c r="F10" s="280"/>
      <c r="G10" s="280"/>
      <c r="H10" s="280"/>
      <c r="I10" s="280"/>
      <c r="J10" s="280"/>
      <c r="K10" s="122"/>
      <c r="L10" s="256"/>
    </row>
    <row r="11" customFormat="false" ht="6" hidden="false" customHeight="true" outlineLevel="0" collapsed="false">
      <c r="B11" s="281"/>
      <c r="C11" s="126"/>
      <c r="D11" s="126"/>
      <c r="E11" s="126"/>
      <c r="F11" s="282"/>
      <c r="G11" s="126"/>
      <c r="H11" s="126"/>
      <c r="I11" s="126"/>
      <c r="J11" s="126"/>
      <c r="K11" s="126"/>
      <c r="L11" s="258"/>
    </row>
    <row r="12" customFormat="false" ht="27" hidden="false" customHeight="true" outlineLevel="0" collapsed="false">
      <c r="B12" s="283"/>
      <c r="C12" s="130" t="s">
        <v>24</v>
      </c>
      <c r="D12" s="130"/>
      <c r="E12" s="130" t="s">
        <v>25</v>
      </c>
      <c r="F12" s="284" t="str">
        <f aca="false">'Task 1'!F12:J12</f>
        <v>орієнтовні обсяги фінансування (грн.), у тому числі по роках</v>
      </c>
      <c r="G12" s="284"/>
      <c r="H12" s="284"/>
      <c r="I12" s="284"/>
      <c r="J12" s="284"/>
      <c r="K12" s="131"/>
      <c r="L12" s="285"/>
    </row>
    <row r="13" customFormat="false" ht="24" hidden="false" customHeight="true" outlineLevel="0" collapsed="false">
      <c r="B13" s="286"/>
      <c r="C13" s="287" t="s">
        <v>49</v>
      </c>
      <c r="D13" s="287"/>
      <c r="E13" s="288" t="s">
        <v>28</v>
      </c>
      <c r="F13" s="289" t="s">
        <v>8</v>
      </c>
      <c r="G13" s="165" t="n">
        <v>2015</v>
      </c>
      <c r="H13" s="165" t="n">
        <v>2016</v>
      </c>
      <c r="I13" s="165" t="n">
        <v>2017</v>
      </c>
      <c r="J13" s="165" t="n">
        <v>2018</v>
      </c>
      <c r="K13" s="165" t="n">
        <v>2019</v>
      </c>
      <c r="L13" s="290" t="n">
        <v>2020</v>
      </c>
      <c r="N13" s="269"/>
      <c r="O13" s="269"/>
      <c r="P13" s="269"/>
      <c r="Q13" s="269"/>
      <c r="R13" s="269"/>
      <c r="S13" s="269"/>
      <c r="T13" s="269"/>
      <c r="U13" s="269"/>
    </row>
    <row r="14" customFormat="false" ht="13.5" hidden="false" customHeight="true" outlineLevel="0" collapsed="false">
      <c r="B14" s="291"/>
      <c r="C14" s="287" t="s">
        <v>50</v>
      </c>
      <c r="D14" s="287"/>
      <c r="E14" s="292" t="s">
        <v>30</v>
      </c>
      <c r="F14" s="293" t="n">
        <f aca="false">IF(SUM(G14:J14)&lt;&gt;SUM(F16:F18),"помилка",SUM(G14:J14))</f>
        <v>270824.943427584</v>
      </c>
      <c r="G14" s="294" t="n">
        <f aca="false">SUM(G16:G18)</f>
        <v>47645.016</v>
      </c>
      <c r="H14" s="294" t="n">
        <f aca="false">SUM(H16:H18)</f>
        <v>59079.81984</v>
      </c>
      <c r="I14" s="294" t="n">
        <f aca="false">SUM(I16:I18)</f>
        <v>73258.9766016</v>
      </c>
      <c r="J14" s="294" t="n">
        <f aca="false">SUM(J16:J18)</f>
        <v>90841.130985984</v>
      </c>
      <c r="K14" s="294" t="n">
        <f aca="false">SUM(K16:K18)</f>
        <v>112643.00242262</v>
      </c>
      <c r="L14" s="295" t="n">
        <f aca="false">SUM(L16:L18)</f>
        <v>139677.323004049</v>
      </c>
      <c r="N14" s="296"/>
      <c r="O14" s="296"/>
      <c r="P14" s="297"/>
      <c r="Q14" s="298"/>
      <c r="R14" s="299"/>
      <c r="S14" s="299"/>
      <c r="T14" s="299"/>
      <c r="U14" s="299"/>
    </row>
    <row r="15" customFormat="false" ht="13.5" hidden="false" customHeight="true" outlineLevel="0" collapsed="false">
      <c r="B15" s="300"/>
      <c r="C15" s="287"/>
      <c r="D15" s="287"/>
      <c r="E15" s="301" t="s">
        <v>11</v>
      </c>
      <c r="F15" s="302"/>
      <c r="G15" s="147"/>
      <c r="H15" s="147"/>
      <c r="I15" s="147"/>
      <c r="J15" s="147"/>
      <c r="K15" s="147"/>
      <c r="L15" s="201"/>
      <c r="N15" s="296"/>
      <c r="O15" s="296"/>
      <c r="P15" s="303"/>
      <c r="Q15" s="304"/>
      <c r="R15" s="305"/>
      <c r="S15" s="305"/>
      <c r="T15" s="305"/>
      <c r="U15" s="305"/>
    </row>
    <row r="16" customFormat="false" ht="13.5" hidden="false" customHeight="true" outlineLevel="0" collapsed="false">
      <c r="B16" s="300"/>
      <c r="C16" s="287"/>
      <c r="D16" s="287"/>
      <c r="E16" s="306" t="s">
        <v>51</v>
      </c>
      <c r="F16" s="307" t="n">
        <f aca="false">SUM(G16:J16)</f>
        <v>270824.943427584</v>
      </c>
      <c r="G16" s="152" t="n">
        <f aca="false">' ЗАХ 2'!P31</f>
        <v>47645.016</v>
      </c>
      <c r="H16" s="152" t="n">
        <f aca="false">' ЗАХ 2'!Q31</f>
        <v>59079.81984</v>
      </c>
      <c r="I16" s="152" t="n">
        <f aca="false">' ЗАХ 2'!R31</f>
        <v>73258.9766016</v>
      </c>
      <c r="J16" s="152" t="n">
        <f aca="false">' ЗАХ 2'!S31</f>
        <v>90841.130985984</v>
      </c>
      <c r="K16" s="152" t="n">
        <f aca="false">' ЗАХ 2'!T31</f>
        <v>112643.00242262</v>
      </c>
      <c r="L16" s="202" t="n">
        <f aca="false">' ЗАХ 2'!U31</f>
        <v>139677.323004049</v>
      </c>
      <c r="N16" s="296"/>
      <c r="O16" s="296"/>
      <c r="P16" s="308"/>
      <c r="Q16" s="304"/>
      <c r="R16" s="305"/>
      <c r="S16" s="305"/>
      <c r="T16" s="305"/>
      <c r="U16" s="305"/>
    </row>
    <row r="17" customFormat="false" ht="13.5" hidden="false" customHeight="true" outlineLevel="0" collapsed="false">
      <c r="B17" s="300"/>
      <c r="C17" s="287"/>
      <c r="D17" s="287"/>
      <c r="E17" s="309" t="s">
        <v>46</v>
      </c>
      <c r="F17" s="310" t="n">
        <f aca="false">SUM(G17:J17)</f>
        <v>0</v>
      </c>
      <c r="G17" s="155"/>
      <c r="H17" s="155"/>
      <c r="I17" s="155"/>
      <c r="J17" s="155"/>
      <c r="K17" s="155"/>
      <c r="L17" s="203"/>
      <c r="N17" s="296"/>
      <c r="O17" s="296"/>
      <c r="P17" s="311"/>
      <c r="Q17" s="304"/>
      <c r="R17" s="305"/>
      <c r="S17" s="305"/>
      <c r="T17" s="305"/>
      <c r="U17" s="305"/>
    </row>
    <row r="18" customFormat="false" ht="13.5" hidden="false" customHeight="true" outlineLevel="0" collapsed="false">
      <c r="B18" s="300"/>
      <c r="C18" s="287"/>
      <c r="D18" s="287"/>
      <c r="E18" s="312"/>
      <c r="F18" s="313" t="n">
        <f aca="false">SUM(G18:J18)</f>
        <v>0</v>
      </c>
      <c r="G18" s="314"/>
      <c r="H18" s="314"/>
      <c r="I18" s="314"/>
      <c r="J18" s="314"/>
      <c r="K18" s="314"/>
      <c r="L18" s="315"/>
      <c r="N18" s="296"/>
      <c r="O18" s="296"/>
      <c r="P18" s="311"/>
      <c r="Q18" s="304"/>
      <c r="R18" s="305"/>
      <c r="S18" s="305"/>
      <c r="T18" s="305"/>
      <c r="U18" s="305"/>
    </row>
    <row r="19" customFormat="false" ht="13.5" hidden="false" customHeight="true" outlineLevel="0" collapsed="false">
      <c r="B19" s="300"/>
      <c r="C19" s="287"/>
      <c r="D19" s="287"/>
      <c r="E19" s="312"/>
      <c r="F19" s="313"/>
      <c r="G19" s="314"/>
      <c r="H19" s="314"/>
      <c r="I19" s="314"/>
      <c r="J19" s="314"/>
      <c r="K19" s="314"/>
      <c r="L19" s="315"/>
      <c r="N19" s="296"/>
      <c r="O19" s="296"/>
      <c r="P19" s="311"/>
      <c r="Q19" s="304"/>
      <c r="R19" s="305"/>
      <c r="S19" s="305"/>
      <c r="T19" s="305"/>
      <c r="U19" s="305"/>
    </row>
    <row r="20" s="208" customFormat="true" ht="33.75" hidden="false" customHeight="true" outlineLevel="0" collapsed="false">
      <c r="B20" s="316"/>
      <c r="C20" s="317"/>
      <c r="D20" s="317"/>
      <c r="E20" s="318"/>
      <c r="F20" s="318"/>
      <c r="G20" s="318"/>
      <c r="H20" s="318"/>
      <c r="I20" s="318"/>
      <c r="J20" s="318"/>
      <c r="K20" s="126"/>
      <c r="L20" s="258"/>
    </row>
    <row r="21" customFormat="false" ht="15" hidden="false" customHeight="true" outlineLevel="0" collapsed="false">
      <c r="B21" s="319"/>
      <c r="C21" s="320" t="s">
        <v>41</v>
      </c>
      <c r="D21" s="321" t="str">
        <f aca="false">C5</f>
        <v>Завдання III</v>
      </c>
      <c r="E21" s="322"/>
      <c r="F21" s="323" t="s">
        <v>8</v>
      </c>
      <c r="G21" s="165" t="n">
        <v>2015</v>
      </c>
      <c r="H21" s="165" t="n">
        <v>2016</v>
      </c>
      <c r="I21" s="165" t="n">
        <v>2017</v>
      </c>
      <c r="J21" s="165" t="n">
        <v>2018</v>
      </c>
      <c r="K21" s="165" t="n">
        <v>2019</v>
      </c>
      <c r="L21" s="290" t="n">
        <v>2020</v>
      </c>
    </row>
    <row r="22" customFormat="false" ht="15" hidden="false" customHeight="true" outlineLevel="0" collapsed="false">
      <c r="B22" s="319"/>
      <c r="C22" s="324" t="str">
        <f aca="false">D8</f>
        <v>Забезпечення соціальної,  психологічної,  духовної  підтримки  та юридичний захист паліативних хворих.</v>
      </c>
      <c r="D22" s="324"/>
      <c r="E22" s="325" t="s">
        <v>42</v>
      </c>
      <c r="F22" s="326" t="n">
        <f aca="false">SUM(F24:F26)</f>
        <v>270824.943427584</v>
      </c>
      <c r="G22" s="294" t="n">
        <f aca="false">SUM(G24:G26)</f>
        <v>47645.016</v>
      </c>
      <c r="H22" s="294" t="n">
        <f aca="false">SUM(H24:H26)</f>
        <v>59079.81984</v>
      </c>
      <c r="I22" s="294" t="n">
        <f aca="false">SUM(I24:I26)</f>
        <v>73258.9766016</v>
      </c>
      <c r="J22" s="294" t="n">
        <f aca="false">SUM(J24:J26)</f>
        <v>90841.130985984</v>
      </c>
      <c r="K22" s="294" t="n">
        <f aca="false">SUM(K24:K26)</f>
        <v>112643.00242262</v>
      </c>
      <c r="L22" s="295" t="n">
        <f aca="false">SUM(L24:L26)</f>
        <v>139677.323004049</v>
      </c>
    </row>
    <row r="23" customFormat="false" ht="15" hidden="false" customHeight="true" outlineLevel="0" collapsed="false">
      <c r="B23" s="319"/>
      <c r="C23" s="324"/>
      <c r="D23" s="324"/>
      <c r="E23" s="301" t="s">
        <v>11</v>
      </c>
      <c r="F23" s="327"/>
      <c r="G23" s="147"/>
      <c r="H23" s="147"/>
      <c r="I23" s="147"/>
      <c r="J23" s="147"/>
      <c r="K23" s="147"/>
      <c r="L23" s="201"/>
    </row>
    <row r="24" customFormat="false" ht="15" hidden="false" customHeight="true" outlineLevel="0" collapsed="false">
      <c r="B24" s="328"/>
      <c r="C24" s="324"/>
      <c r="D24" s="324"/>
      <c r="E24" s="306" t="s">
        <v>51</v>
      </c>
      <c r="F24" s="329" t="n">
        <f aca="false">SUM(G24:J24)</f>
        <v>270824.943427584</v>
      </c>
      <c r="G24" s="152" t="n">
        <f aca="false">' ЗАХ 2'!P31</f>
        <v>47645.016</v>
      </c>
      <c r="H24" s="152" t="n">
        <f aca="false">' ЗАХ 2'!Q31</f>
        <v>59079.81984</v>
      </c>
      <c r="I24" s="152" t="n">
        <f aca="false">' ЗАХ 2'!R31</f>
        <v>73258.9766016</v>
      </c>
      <c r="J24" s="152" t="n">
        <f aca="false">' ЗАХ 2'!S31</f>
        <v>90841.130985984</v>
      </c>
      <c r="K24" s="152" t="n">
        <f aca="false">' ЗАХ 2'!T31</f>
        <v>112643.00242262</v>
      </c>
      <c r="L24" s="152" t="n">
        <f aca="false">' ЗАХ 2'!U31</f>
        <v>139677.323004049</v>
      </c>
    </row>
    <row r="25" customFormat="false" ht="15" hidden="false" customHeight="true" outlineLevel="0" collapsed="false">
      <c r="B25" s="328"/>
      <c r="C25" s="324"/>
      <c r="D25" s="324"/>
      <c r="E25" s="309" t="s">
        <v>46</v>
      </c>
      <c r="F25" s="330" t="n">
        <f aca="false">SUM(G25:J25)</f>
        <v>0</v>
      </c>
      <c r="G25" s="155" t="n">
        <f aca="false">SUMIF($E$13:$E$19,"бюджетів районів/міст",G$13:G$19)</f>
        <v>0</v>
      </c>
      <c r="H25" s="155" t="s">
        <v>52</v>
      </c>
      <c r="I25" s="155" t="n">
        <f aca="false">SUMIF($E$13:$E$19,"бюджетів районів/міст",I$13:I$19)</f>
        <v>0</v>
      </c>
      <c r="J25" s="155" t="n">
        <f aca="false">SUMIF($E$13:$E$19,"бюджетів районів/міст",J$13:J$19)</f>
        <v>0</v>
      </c>
      <c r="K25" s="155" t="n">
        <f aca="false">SUMIF($E$13:$E$19,"бюджетів районів/міст",K$13:K$19)</f>
        <v>0</v>
      </c>
      <c r="L25" s="203" t="n">
        <f aca="false">SUMIF($E$13:$E$19,"бюджетів районів/міст",L$13:L$19)</f>
        <v>0</v>
      </c>
    </row>
    <row r="26" customFormat="false" ht="24.75" hidden="false" customHeight="true" outlineLevel="0" collapsed="false">
      <c r="B26" s="331"/>
      <c r="C26" s="324"/>
      <c r="D26" s="324"/>
      <c r="E26" s="332"/>
      <c r="F26" s="333" t="n">
        <f aca="false">SUM(G26:J26)</f>
        <v>0</v>
      </c>
      <c r="G26" s="159" t="n">
        <f aca="false">SUMIF($E$13:$E$19,"позабюджетні",G$13:G$19)</f>
        <v>0</v>
      </c>
      <c r="H26" s="159" t="n">
        <f aca="false">SUMIF($E$13:$E$19,"позабюджетні",H$13:H$19)</f>
        <v>0</v>
      </c>
      <c r="I26" s="159" t="n">
        <f aca="false">SUMIF($E$13:$E$19,"позабюджетні",I$13:I$19)</f>
        <v>0</v>
      </c>
      <c r="J26" s="159" t="n">
        <f aca="false">SUMIF($E$13:$E$19,"позабюджетні",J$13:J$19)</f>
        <v>0</v>
      </c>
      <c r="K26" s="159" t="n">
        <f aca="false">SUMIF($E$13:$E$19,"позабюджетні",K$13:K$19)</f>
        <v>0</v>
      </c>
      <c r="L26" s="204" t="n">
        <f aca="false">SUMIF($E$13:$E$19,"позабюджетні",L$13:L$19)</f>
        <v>0</v>
      </c>
    </row>
    <row r="27" customFormat="false" ht="6" hidden="false" customHeight="true" outlineLevel="0" collapsed="false">
      <c r="B27" s="334"/>
      <c r="C27" s="334"/>
      <c r="D27" s="334"/>
      <c r="E27" s="335"/>
      <c r="F27" s="317"/>
      <c r="G27" s="317"/>
      <c r="H27" s="317"/>
      <c r="I27" s="317"/>
      <c r="J27" s="317"/>
      <c r="K27" s="126"/>
      <c r="L27" s="111"/>
    </row>
    <row r="28" customFormat="false" ht="25.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3.5" hidden="false" customHeight="true" outlineLevel="0" collapsed="false"/>
  </sheetData>
  <mergeCells count="14">
    <mergeCell ref="B2:K2"/>
    <mergeCell ref="B3:K3"/>
    <mergeCell ref="B4:K4"/>
    <mergeCell ref="D8:J9"/>
    <mergeCell ref="C12:D12"/>
    <mergeCell ref="F12:J12"/>
    <mergeCell ref="C13:D13"/>
    <mergeCell ref="N13:O13"/>
    <mergeCell ref="Q13:U13"/>
    <mergeCell ref="C14:D18"/>
    <mergeCell ref="N14:O14"/>
    <mergeCell ref="N15:O19"/>
    <mergeCell ref="C22:D26"/>
    <mergeCell ref="F27:J27"/>
  </mergeCells>
  <printOptions headings="false" gridLines="false" gridLinesSet="true" horizontalCentered="false" verticalCentered="false"/>
  <pageMargins left="0.196527777777778" right="0.157638888888889" top="0.551388888888889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32421875" defaultRowHeight="10.5" zeroHeight="false" outlineLevelRow="0" outlineLevelCol="0"/>
  <cols>
    <col collapsed="false" customWidth="true" hidden="false" outlineLevel="0" max="1" min="1" style="99" width="0.99"/>
    <col collapsed="false" customWidth="true" hidden="false" outlineLevel="0" max="2" min="2" style="99" width="2.65"/>
    <col collapsed="false" customWidth="true" hidden="false" outlineLevel="0" max="3" min="3" style="99" width="23.82"/>
    <col collapsed="false" customWidth="true" hidden="false" outlineLevel="0" max="4" min="4" style="99" width="38.82"/>
    <col collapsed="false" customWidth="true" hidden="false" outlineLevel="0" max="5" min="5" style="99" width="29.82"/>
    <col collapsed="false" customWidth="true" hidden="false" outlineLevel="0" max="6" min="6" style="100" width="14.99"/>
    <col collapsed="false" customWidth="true" hidden="false" outlineLevel="0" max="7" min="7" style="99" width="10.32"/>
    <col collapsed="false" customWidth="true" hidden="false" outlineLevel="0" max="8" min="8" style="99" width="10.82"/>
    <col collapsed="false" customWidth="true" hidden="false" outlineLevel="0" max="9" min="9" style="99" width="10.49"/>
    <col collapsed="false" customWidth="true" hidden="false" outlineLevel="0" max="10" min="10" style="99" width="12.15"/>
    <col collapsed="false" customWidth="true" hidden="false" outlineLevel="0" max="11" min="11" style="99" width="12.65"/>
    <col collapsed="false" customWidth="false" hidden="false" outlineLevel="0" max="257" min="12" style="99" width="9.32"/>
  </cols>
  <sheetData>
    <row r="1" customFormat="false" ht="13.5" hidden="false" customHeight="true" outlineLevel="0" collapsed="false">
      <c r="G1" s="101"/>
      <c r="H1" s="101"/>
      <c r="K1" s="99" t="str">
        <f aca="false">'Total Budget'!H1</f>
        <v>Продовження додатка №1</v>
      </c>
    </row>
    <row r="2" customFormat="false" ht="15" hidden="false" customHeight="true" outlineLevel="0" collapsed="false"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customFormat="false" ht="15" hidden="false" customHeight="true" outlineLevel="0" collapsed="false"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customFormat="false" ht="12.75" hidden="false" customHeight="true" outlineLevel="0" collapsed="false">
      <c r="B4" s="103"/>
      <c r="C4" s="103"/>
      <c r="D4" s="103"/>
      <c r="E4" s="103"/>
      <c r="F4" s="103"/>
      <c r="G4" s="103"/>
      <c r="H4" s="103"/>
      <c r="I4" s="103"/>
      <c r="J4" s="103"/>
      <c r="K4" s="103"/>
    </row>
    <row r="5" s="104" customFormat="true" ht="18" hidden="false" customHeight="true" outlineLevel="0" collapsed="false">
      <c r="C5" s="105" t="s">
        <v>53</v>
      </c>
      <c r="D5" s="106"/>
    </row>
    <row r="6" customFormat="false" ht="7.5" hidden="false" customHeight="true" outlineLevel="0" collapsed="false"/>
    <row r="7" customFormat="false" ht="6" hidden="false" customHeight="true" outlineLevel="0" collapsed="false">
      <c r="B7" s="107"/>
      <c r="C7" s="107"/>
      <c r="D7" s="108"/>
      <c r="E7" s="108"/>
      <c r="F7" s="109"/>
      <c r="G7" s="108"/>
      <c r="H7" s="108"/>
      <c r="I7" s="108"/>
      <c r="J7" s="108"/>
      <c r="K7" s="247"/>
      <c r="L7" s="247"/>
    </row>
    <row r="8" s="112" customFormat="true" ht="13.5" hidden="false" customHeight="true" outlineLevel="0" collapsed="false">
      <c r="B8" s="248"/>
      <c r="C8" s="336"/>
      <c r="D8" s="250" t="s">
        <v>54</v>
      </c>
      <c r="E8" s="250"/>
      <c r="F8" s="250"/>
      <c r="G8" s="250"/>
      <c r="H8" s="250"/>
      <c r="I8" s="250"/>
      <c r="J8" s="250"/>
      <c r="K8" s="252"/>
      <c r="L8" s="252"/>
    </row>
    <row r="9" s="112" customFormat="true" ht="32.25" hidden="false" customHeight="true" outlineLevel="0" collapsed="false">
      <c r="B9" s="113"/>
      <c r="C9" s="337"/>
      <c r="D9" s="250"/>
      <c r="E9" s="250"/>
      <c r="F9" s="250"/>
      <c r="G9" s="250"/>
      <c r="H9" s="250"/>
      <c r="I9" s="250"/>
      <c r="J9" s="250"/>
      <c r="K9" s="254"/>
      <c r="L9" s="254"/>
    </row>
    <row r="10" s="118" customFormat="true" ht="6" hidden="false" customHeight="true" outlineLevel="0" collapsed="false">
      <c r="B10" s="119"/>
      <c r="C10" s="119"/>
      <c r="D10" s="120"/>
      <c r="E10" s="121"/>
      <c r="F10" s="121"/>
      <c r="G10" s="121"/>
      <c r="H10" s="121"/>
      <c r="I10" s="121"/>
      <c r="J10" s="121"/>
      <c r="K10" s="256"/>
      <c r="L10" s="256"/>
    </row>
    <row r="11" customFormat="false" ht="6" hidden="false" customHeight="true" outlineLevel="0" collapsed="false">
      <c r="B11" s="123"/>
      <c r="C11" s="123"/>
      <c r="D11" s="124"/>
      <c r="E11" s="124"/>
      <c r="F11" s="125"/>
      <c r="G11" s="124"/>
      <c r="H11" s="124"/>
      <c r="I11" s="124"/>
      <c r="J11" s="124"/>
      <c r="K11" s="258"/>
      <c r="L11" s="258"/>
    </row>
    <row r="12" customFormat="false" ht="27" hidden="false" customHeight="true" outlineLevel="0" collapsed="false">
      <c r="B12" s="127"/>
      <c r="C12" s="130" t="s">
        <v>24</v>
      </c>
      <c r="D12" s="130"/>
      <c r="E12" s="130" t="s">
        <v>25</v>
      </c>
      <c r="F12" s="284" t="str">
        <f aca="false">'Task 1'!F12:J12</f>
        <v>орієнтовні обсяги фінансування (грн.), у тому числі по роках</v>
      </c>
      <c r="G12" s="284"/>
      <c r="H12" s="284"/>
      <c r="I12" s="284"/>
      <c r="J12" s="284"/>
      <c r="K12" s="131"/>
      <c r="L12" s="285"/>
    </row>
    <row r="13" customFormat="false" ht="21.75" hidden="false" customHeight="true" outlineLevel="0" collapsed="false">
      <c r="B13" s="132"/>
      <c r="C13" s="287" t="s">
        <v>55</v>
      </c>
      <c r="D13" s="287"/>
      <c r="E13" s="288" t="s">
        <v>28</v>
      </c>
      <c r="F13" s="289" t="s">
        <v>8</v>
      </c>
      <c r="G13" s="165" t="n">
        <v>2015</v>
      </c>
      <c r="H13" s="165" t="n">
        <v>2016</v>
      </c>
      <c r="I13" s="165" t="n">
        <v>2017</v>
      </c>
      <c r="J13" s="165" t="n">
        <v>2018</v>
      </c>
      <c r="K13" s="165" t="n">
        <v>2019</v>
      </c>
      <c r="L13" s="290" t="n">
        <v>2020</v>
      </c>
      <c r="N13" s="269"/>
      <c r="O13" s="269"/>
      <c r="P13" s="269"/>
      <c r="Q13" s="269"/>
      <c r="R13" s="269"/>
      <c r="S13" s="269"/>
      <c r="T13" s="269"/>
      <c r="U13" s="269"/>
    </row>
    <row r="14" customFormat="false" ht="13.5" hidden="false" customHeight="true" outlineLevel="0" collapsed="false">
      <c r="B14" s="138"/>
      <c r="C14" s="287" t="s">
        <v>56</v>
      </c>
      <c r="D14" s="287"/>
      <c r="E14" s="292" t="s">
        <v>30</v>
      </c>
      <c r="F14" s="293" t="n">
        <f aca="false">F17</f>
        <v>2516298.5245398</v>
      </c>
      <c r="G14" s="294" t="n">
        <f aca="false">SUM(G16:G18)</f>
        <v>229169.774821907</v>
      </c>
      <c r="H14" s="294" t="n">
        <f aca="false">SUM(H16:H18)</f>
        <v>284170.520779164</v>
      </c>
      <c r="I14" s="294" t="n">
        <f aca="false">SUM(I16:I18)</f>
        <v>352371.445766164</v>
      </c>
      <c r="J14" s="294" t="n">
        <f aca="false">SUM(J16:J18)</f>
        <v>436940.592750043</v>
      </c>
      <c r="K14" s="294" t="n">
        <f aca="false">SUM(K16:K18)</f>
        <v>541806.335010054</v>
      </c>
      <c r="L14" s="295" t="n">
        <f aca="false">SUM(L16:L18)</f>
        <v>671839.855412467</v>
      </c>
      <c r="N14" s="296"/>
      <c r="O14" s="296"/>
      <c r="P14" s="297"/>
      <c r="Q14" s="298"/>
      <c r="R14" s="299"/>
      <c r="S14" s="299"/>
      <c r="T14" s="299"/>
      <c r="U14" s="299"/>
    </row>
    <row r="15" customFormat="false" ht="13.5" hidden="false" customHeight="true" outlineLevel="0" collapsed="false">
      <c r="B15" s="144"/>
      <c r="C15" s="287"/>
      <c r="D15" s="287"/>
      <c r="E15" s="301" t="s">
        <v>11</v>
      </c>
      <c r="F15" s="302"/>
      <c r="G15" s="147"/>
      <c r="H15" s="147"/>
      <c r="I15" s="147"/>
      <c r="J15" s="147"/>
      <c r="K15" s="147"/>
      <c r="L15" s="201"/>
      <c r="N15" s="296"/>
      <c r="O15" s="296"/>
      <c r="P15" s="303"/>
      <c r="Q15" s="304"/>
      <c r="R15" s="305"/>
      <c r="S15" s="305"/>
      <c r="T15" s="305"/>
      <c r="U15" s="305"/>
    </row>
    <row r="16" customFormat="false" ht="13.5" hidden="false" customHeight="true" outlineLevel="0" collapsed="false">
      <c r="B16" s="144"/>
      <c r="C16" s="287"/>
      <c r="D16" s="287"/>
      <c r="E16" s="338" t="s">
        <v>51</v>
      </c>
      <c r="F16" s="307" t="n">
        <f aca="false">SUM(G16:J16)</f>
        <v>0</v>
      </c>
      <c r="G16" s="152" t="n">
        <f aca="false">'ЗАХ 1.1'!P30</f>
        <v>0</v>
      </c>
      <c r="H16" s="152" t="n">
        <f aca="false">'ЗАХ 1.1'!Q30</f>
        <v>0</v>
      </c>
      <c r="I16" s="152" t="n">
        <f aca="false">'ЗАХ 1.1'!R30</f>
        <v>0</v>
      </c>
      <c r="J16" s="152" t="n">
        <f aca="false">'ЗАХ 1.1'!S30</f>
        <v>0</v>
      </c>
      <c r="K16" s="152" t="n">
        <f aca="false">'ЗАХ 1.1'!T30</f>
        <v>0</v>
      </c>
      <c r="L16" s="202" t="n">
        <f aca="false">'ЗАХ 1.1'!U30</f>
        <v>0</v>
      </c>
      <c r="N16" s="296"/>
      <c r="O16" s="296"/>
      <c r="P16" s="308"/>
      <c r="Q16" s="304"/>
      <c r="R16" s="305"/>
      <c r="S16" s="305"/>
      <c r="T16" s="305"/>
      <c r="U16" s="305"/>
    </row>
    <row r="17" customFormat="false" ht="13.5" hidden="false" customHeight="true" outlineLevel="0" collapsed="false">
      <c r="B17" s="144"/>
      <c r="C17" s="287"/>
      <c r="D17" s="287"/>
      <c r="E17" s="339" t="s">
        <v>46</v>
      </c>
      <c r="F17" s="340" t="n">
        <f aca="false">SUM(G17:L17)</f>
        <v>2516298.5245398</v>
      </c>
      <c r="G17" s="155" t="n">
        <f aca="false">'ЗАХ 1.1'!P31</f>
        <v>229169.774821907</v>
      </c>
      <c r="H17" s="155" t="n">
        <f aca="false">'ЗАХ 1.1'!Q31</f>
        <v>284170.520779164</v>
      </c>
      <c r="I17" s="155" t="n">
        <f aca="false">'ЗАХ 1.1'!R31</f>
        <v>352371.445766164</v>
      </c>
      <c r="J17" s="155" t="n">
        <f aca="false">'ЗАХ 1.1'!S31</f>
        <v>436940.592750043</v>
      </c>
      <c r="K17" s="155" t="n">
        <f aca="false">'ЗАХ 1.1'!T31</f>
        <v>541806.335010054</v>
      </c>
      <c r="L17" s="203" t="n">
        <f aca="false">'ЗАХ 1.1'!U31</f>
        <v>671839.855412467</v>
      </c>
      <c r="N17" s="296"/>
      <c r="O17" s="296"/>
      <c r="P17" s="311"/>
      <c r="Q17" s="304"/>
      <c r="R17" s="305"/>
      <c r="S17" s="305"/>
      <c r="T17" s="305"/>
      <c r="U17" s="305"/>
    </row>
    <row r="18" customFormat="false" ht="13.5" hidden="false" customHeight="true" outlineLevel="0" collapsed="false">
      <c r="B18" s="144"/>
      <c r="C18" s="287"/>
      <c r="D18" s="287"/>
      <c r="E18" s="312"/>
      <c r="F18" s="313" t="n">
        <f aca="false">SUM(G18:J18)</f>
        <v>0</v>
      </c>
      <c r="G18" s="314"/>
      <c r="H18" s="314"/>
      <c r="I18" s="314"/>
      <c r="J18" s="314"/>
      <c r="K18" s="314"/>
      <c r="L18" s="315"/>
      <c r="N18" s="296"/>
      <c r="O18" s="296"/>
      <c r="P18" s="311"/>
      <c r="Q18" s="304"/>
      <c r="R18" s="305"/>
      <c r="S18" s="305"/>
      <c r="T18" s="305"/>
      <c r="U18" s="305"/>
    </row>
    <row r="19" customFormat="false" ht="13.5" hidden="false" customHeight="true" outlineLevel="0" collapsed="false">
      <c r="B19" s="144"/>
      <c r="C19" s="341"/>
      <c r="D19" s="210"/>
      <c r="E19" s="193"/>
      <c r="F19" s="194"/>
      <c r="G19" s="211"/>
      <c r="H19" s="211"/>
      <c r="I19" s="211"/>
      <c r="J19" s="211"/>
      <c r="K19" s="211"/>
      <c r="L19" s="342"/>
      <c r="N19" s="296"/>
      <c r="O19" s="296"/>
      <c r="P19" s="311"/>
      <c r="Q19" s="304"/>
      <c r="R19" s="305"/>
      <c r="S19" s="305"/>
      <c r="T19" s="305"/>
      <c r="U19" s="305"/>
    </row>
    <row r="20" s="208" customFormat="true" ht="33.75" hidden="false" customHeight="true" outlineLevel="0" collapsed="false">
      <c r="B20" s="213"/>
      <c r="C20" s="343"/>
      <c r="D20" s="343"/>
      <c r="E20" s="344"/>
      <c r="F20" s="344"/>
      <c r="G20" s="344"/>
      <c r="H20" s="344"/>
      <c r="I20" s="344"/>
      <c r="J20" s="344"/>
      <c r="K20" s="163"/>
      <c r="L20" s="345"/>
    </row>
    <row r="21" customFormat="false" ht="15" hidden="false" customHeight="true" outlineLevel="0" collapsed="false">
      <c r="B21" s="217"/>
      <c r="C21" s="320" t="s">
        <v>41</v>
      </c>
      <c r="D21" s="321" t="str">
        <f aca="false">C5</f>
        <v>Завдання IV</v>
      </c>
      <c r="E21" s="322"/>
      <c r="F21" s="323" t="s">
        <v>8</v>
      </c>
      <c r="G21" s="165" t="n">
        <v>2015</v>
      </c>
      <c r="H21" s="165" t="n">
        <v>2016</v>
      </c>
      <c r="I21" s="165" t="n">
        <v>2017</v>
      </c>
      <c r="J21" s="165" t="n">
        <v>2018</v>
      </c>
      <c r="K21" s="165" t="n">
        <v>2019</v>
      </c>
      <c r="L21" s="290" t="n">
        <v>2020</v>
      </c>
    </row>
    <row r="22" customFormat="false" ht="15" hidden="false" customHeight="true" outlineLevel="0" collapsed="false">
      <c r="B22" s="217"/>
      <c r="C22" s="324" t="str">
        <f aca="false">D8</f>
        <v>Організація інфомаційного забезбезпечення з питань паліативної допомоги населення району та активізація волонтерського руху.</v>
      </c>
      <c r="D22" s="324"/>
      <c r="E22" s="325" t="s">
        <v>42</v>
      </c>
      <c r="F22" s="326" t="n">
        <f aca="false">SUM(F24:F26)</f>
        <v>2516298.5245398</v>
      </c>
      <c r="G22" s="294" t="n">
        <f aca="false">SUM(G24:G26)</f>
        <v>229169.774821907</v>
      </c>
      <c r="H22" s="294" t="n">
        <f aca="false">SUM(H24:H26)</f>
        <v>284170.520779164</v>
      </c>
      <c r="I22" s="294" t="n">
        <f aca="false">SUM(I24:I26)</f>
        <v>352371.445766164</v>
      </c>
      <c r="J22" s="294" t="n">
        <f aca="false">SUM(J24:J26)</f>
        <v>436940.592750043</v>
      </c>
      <c r="K22" s="294" t="n">
        <f aca="false">SUM(K24:K26)</f>
        <v>541806.335010054</v>
      </c>
      <c r="L22" s="295" t="n">
        <f aca="false">SUM(L24:L26)</f>
        <v>671839.855412467</v>
      </c>
    </row>
    <row r="23" customFormat="false" ht="15" hidden="false" customHeight="true" outlineLevel="0" collapsed="false">
      <c r="B23" s="217"/>
      <c r="C23" s="324"/>
      <c r="D23" s="324"/>
      <c r="E23" s="346" t="s">
        <v>11</v>
      </c>
      <c r="F23" s="327"/>
      <c r="G23" s="147"/>
      <c r="H23" s="147"/>
      <c r="I23" s="147"/>
      <c r="J23" s="147"/>
      <c r="K23" s="147"/>
      <c r="L23" s="201"/>
    </row>
    <row r="24" customFormat="false" ht="15" hidden="false" customHeight="true" outlineLevel="0" collapsed="false">
      <c r="B24" s="233"/>
      <c r="C24" s="324"/>
      <c r="D24" s="324"/>
      <c r="E24" s="338" t="s">
        <v>51</v>
      </c>
      <c r="F24" s="329" t="n">
        <f aca="false">SUM(G24:J24)</f>
        <v>0</v>
      </c>
      <c r="G24" s="152" t="n">
        <f aca="false">SUMIF($E$13:$E$19,"обласного бюджету",G$13:G$19)</f>
        <v>0</v>
      </c>
      <c r="H24" s="152" t="n">
        <f aca="false">SUMIF($E$13:$E$19,"обласного бюджету",H$13:H$19)</f>
        <v>0</v>
      </c>
      <c r="I24" s="152" t="n">
        <f aca="false">SUMIF($E$13:$E$19,"обласного бюджету",I$13:I$19)</f>
        <v>0</v>
      </c>
      <c r="J24" s="152" t="n">
        <f aca="false">SUMIF($E$13:$E$19,"обласного бюджету",J$13:J$19)</f>
        <v>0</v>
      </c>
      <c r="K24" s="152" t="n">
        <f aca="false">SUMIF($E$13:$E$19,"обласного бюджету",K$13:K$19)</f>
        <v>0</v>
      </c>
      <c r="L24" s="202" t="n">
        <f aca="false">SUMIF($E$13:$E$19,"обласного бюджету",L$13:L$19)</f>
        <v>0</v>
      </c>
    </row>
    <row r="25" customFormat="false" ht="15" hidden="false" customHeight="true" outlineLevel="0" collapsed="false">
      <c r="B25" s="233"/>
      <c r="C25" s="324"/>
      <c r="D25" s="324"/>
      <c r="E25" s="339" t="s">
        <v>46</v>
      </c>
      <c r="F25" s="330" t="n">
        <f aca="false">SUM(G25:L25)</f>
        <v>2516298.5245398</v>
      </c>
      <c r="G25" s="155" t="n">
        <f aca="false">'ЗАХ 1.1'!P31</f>
        <v>229169.774821907</v>
      </c>
      <c r="H25" s="155" t="n">
        <f aca="false">'ЗАХ 1.1'!Q31</f>
        <v>284170.520779164</v>
      </c>
      <c r="I25" s="155" t="n">
        <f aca="false">'ЗАХ 1.1'!R31</f>
        <v>352371.445766164</v>
      </c>
      <c r="J25" s="155" t="n">
        <f aca="false">'ЗАХ 1.1'!S31</f>
        <v>436940.592750043</v>
      </c>
      <c r="K25" s="155" t="n">
        <f aca="false">'ЗАХ 1.1'!T31</f>
        <v>541806.335010054</v>
      </c>
      <c r="L25" s="203" t="n">
        <f aca="false">'ЗАХ 1.1'!U31</f>
        <v>671839.855412467</v>
      </c>
    </row>
    <row r="26" customFormat="false" ht="24.75" hidden="false" customHeight="true" outlineLevel="0" collapsed="false">
      <c r="B26" s="240"/>
      <c r="C26" s="324"/>
      <c r="D26" s="324"/>
      <c r="E26" s="332"/>
      <c r="F26" s="333" t="n">
        <f aca="false">SUM(G26:J26)</f>
        <v>0</v>
      </c>
      <c r="G26" s="159" t="n">
        <f aca="false">SUMIF($E$13:$E$19,"позабюджетні",G$13:G$19)</f>
        <v>0</v>
      </c>
      <c r="H26" s="159" t="n">
        <f aca="false">SUMIF($E$13:$E$19,"позабюджетні",H$13:H$19)</f>
        <v>0</v>
      </c>
      <c r="I26" s="159" t="n">
        <f aca="false">SUMIF($E$13:$E$19,"позабюджетні",I$13:I$19)</f>
        <v>0</v>
      </c>
      <c r="J26" s="159" t="n">
        <f aca="false">SUMIF($E$13:$E$19,"позабюджетні",J$13:J$19)</f>
        <v>0</v>
      </c>
      <c r="K26" s="159" t="n">
        <f aca="false">SUMIF($E$13:$E$19,"позабюджетні",K$13:K$19)</f>
        <v>0</v>
      </c>
      <c r="L26" s="204" t="n">
        <f aca="false">SUMIF($E$13:$E$19,"позабюджетні",L$13:L$19)</f>
        <v>0</v>
      </c>
    </row>
    <row r="27" customFormat="false" ht="6" hidden="false" customHeight="true" outlineLevel="0" collapsed="false">
      <c r="B27" s="240"/>
      <c r="C27" s="240"/>
      <c r="D27" s="241"/>
      <c r="E27" s="242"/>
      <c r="F27" s="243"/>
      <c r="G27" s="243"/>
      <c r="H27" s="243"/>
      <c r="I27" s="243"/>
      <c r="J27" s="243"/>
      <c r="K27" s="244"/>
      <c r="L27" s="245"/>
    </row>
    <row r="28" customFormat="false" ht="25.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3.5" hidden="false" customHeight="true" outlineLevel="0" collapsed="false"/>
  </sheetData>
  <mergeCells count="14">
    <mergeCell ref="B2:K2"/>
    <mergeCell ref="B3:K3"/>
    <mergeCell ref="B4:K4"/>
    <mergeCell ref="D8:J9"/>
    <mergeCell ref="C12:D12"/>
    <mergeCell ref="F12:J12"/>
    <mergeCell ref="C13:D13"/>
    <mergeCell ref="N13:O13"/>
    <mergeCell ref="Q13:U13"/>
    <mergeCell ref="C14:D18"/>
    <mergeCell ref="N14:O14"/>
    <mergeCell ref="N15:O19"/>
    <mergeCell ref="C22:D26"/>
    <mergeCell ref="F27:J27"/>
  </mergeCells>
  <printOptions headings="false" gridLines="false" gridLinesSet="true" horizontalCentered="false" verticalCentered="false"/>
  <pageMargins left="0.196527777777778" right="0.157638888888889" top="0.551388888888889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W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:L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7" width="1.99"/>
    <col collapsed="false" customWidth="true" hidden="false" outlineLevel="0" max="2" min="2" style="348" width="1.49"/>
    <col collapsed="false" customWidth="true" hidden="false" outlineLevel="0" max="3" min="3" style="348" width="9.65"/>
    <col collapsed="false" customWidth="true" hidden="false" outlineLevel="0" max="4" min="4" style="348" width="7.49"/>
    <col collapsed="false" customWidth="true" hidden="false" outlineLevel="0" max="5" min="5" style="348" width="7.99"/>
    <col collapsed="false" customWidth="true" hidden="false" outlineLevel="0" max="6" min="6" style="348" width="11.32"/>
    <col collapsed="false" customWidth="true" hidden="false" outlineLevel="0" max="7" min="7" style="348" width="11.49"/>
    <col collapsed="false" customWidth="true" hidden="false" outlineLevel="0" max="9" min="8" style="348" width="10.15"/>
    <col collapsed="false" customWidth="false" hidden="false" outlineLevel="0" max="10" min="10" style="348" width="10.65"/>
    <col collapsed="false" customWidth="true" hidden="false" outlineLevel="0" max="11" min="11" style="348" width="2.82"/>
    <col collapsed="false" customWidth="true" hidden="false" outlineLevel="0" max="12" min="12" style="348" width="7.65"/>
    <col collapsed="false" customWidth="true" hidden="false" outlineLevel="0" max="13" min="13" style="348" width="1.99"/>
    <col collapsed="false" customWidth="false" hidden="false" outlineLevel="0" max="14" min="14" style="348" width="10.65"/>
    <col collapsed="false" customWidth="true" hidden="false" outlineLevel="0" max="15" min="15" style="348" width="1.99"/>
    <col collapsed="false" customWidth="true" hidden="false" outlineLevel="0" max="19" min="16" style="348" width="10.15"/>
    <col collapsed="false" customWidth="true" hidden="false" outlineLevel="0" max="20" min="20" style="348" width="9.99"/>
    <col collapsed="false" customWidth="false" hidden="false" outlineLevel="0" max="21" min="21" style="347" width="10.65"/>
    <col collapsed="false" customWidth="true" hidden="false" outlineLevel="0" max="22" min="22" style="347" width="3.82"/>
    <col collapsed="false" customWidth="true" hidden="false" outlineLevel="0" max="23" min="23" style="347" width="0.82"/>
    <col collapsed="false" customWidth="false" hidden="false" outlineLevel="0" max="257" min="24" style="347" width="10.65"/>
  </cols>
  <sheetData>
    <row r="1" customFormat="false" ht="15" hidden="false" customHeight="true" outlineLevel="0" collapsed="false">
      <c r="B1" s="349"/>
      <c r="C1" s="349"/>
      <c r="D1" s="349"/>
      <c r="E1" s="349"/>
      <c r="F1" s="349"/>
      <c r="G1" s="349"/>
      <c r="H1" s="349"/>
      <c r="I1" s="349"/>
      <c r="J1" s="349"/>
      <c r="K1" s="349"/>
      <c r="L1" s="349"/>
      <c r="M1" s="349"/>
      <c r="N1" s="349"/>
      <c r="O1" s="349"/>
      <c r="P1" s="349"/>
      <c r="Q1" s="349"/>
      <c r="R1" s="349"/>
      <c r="S1" s="349"/>
      <c r="T1" s="349"/>
      <c r="V1" s="350"/>
      <c r="W1" s="350"/>
    </row>
    <row r="2" customFormat="false" ht="15" hidden="false" customHeight="true" outlineLevel="0" collapsed="false">
      <c r="B2" s="351"/>
      <c r="C2" s="351"/>
      <c r="D2" s="351"/>
      <c r="E2" s="352"/>
      <c r="F2" s="352"/>
      <c r="G2" s="352"/>
      <c r="H2" s="352"/>
      <c r="I2" s="352"/>
      <c r="J2" s="352"/>
      <c r="K2" s="352"/>
      <c r="L2" s="352"/>
      <c r="M2" s="352"/>
      <c r="N2" s="352"/>
      <c r="O2" s="352"/>
      <c r="P2" s="352"/>
      <c r="Q2" s="352"/>
      <c r="R2" s="352"/>
      <c r="S2" s="353" t="str">
        <f aca="false">'Total Budget'!H1</f>
        <v>Продовження додатка №1</v>
      </c>
      <c r="T2" s="353"/>
      <c r="U2" s="353"/>
      <c r="V2" s="353"/>
      <c r="W2" s="350"/>
    </row>
    <row r="3" customFormat="false" ht="15" hidden="false" customHeight="true" outlineLevel="0" collapsed="false">
      <c r="B3" s="354"/>
      <c r="C3" s="355" t="s">
        <v>57</v>
      </c>
      <c r="D3" s="356"/>
      <c r="E3" s="357" t="s">
        <v>58</v>
      </c>
      <c r="F3" s="357"/>
      <c r="G3" s="357"/>
      <c r="H3" s="357"/>
      <c r="I3" s="357"/>
      <c r="J3" s="357"/>
      <c r="K3" s="357"/>
      <c r="L3" s="357"/>
      <c r="M3" s="358"/>
      <c r="N3" s="359"/>
      <c r="O3" s="358"/>
      <c r="P3" s="358"/>
      <c r="Q3" s="358"/>
      <c r="R3" s="358"/>
      <c r="S3" s="358"/>
      <c r="T3" s="360"/>
      <c r="U3" s="358"/>
      <c r="V3" s="361" t="s">
        <v>59</v>
      </c>
      <c r="W3" s="362"/>
    </row>
    <row r="4" customFormat="false" ht="12.75" hidden="false" customHeight="true" outlineLevel="0" collapsed="false">
      <c r="B4" s="363"/>
      <c r="C4" s="364" t="s">
        <v>60</v>
      </c>
      <c r="D4" s="351"/>
      <c r="E4" s="357"/>
      <c r="F4" s="357"/>
      <c r="G4" s="357"/>
      <c r="H4" s="357"/>
      <c r="I4" s="357"/>
      <c r="J4" s="357"/>
      <c r="K4" s="357"/>
      <c r="L4" s="357"/>
      <c r="M4" s="352"/>
      <c r="N4" s="365"/>
      <c r="O4" s="365"/>
      <c r="P4" s="365"/>
      <c r="Q4" s="365"/>
      <c r="R4" s="365"/>
      <c r="S4" s="365"/>
      <c r="T4" s="366"/>
      <c r="U4" s="352"/>
      <c r="V4" s="367" t="s">
        <v>61</v>
      </c>
      <c r="W4" s="368"/>
    </row>
    <row r="5" customFormat="false" ht="15" hidden="false" customHeight="false" outlineLevel="0" collapsed="false">
      <c r="B5" s="363"/>
      <c r="C5" s="364"/>
      <c r="D5" s="351"/>
      <c r="E5" s="357"/>
      <c r="F5" s="357"/>
      <c r="G5" s="357"/>
      <c r="H5" s="357"/>
      <c r="I5" s="357"/>
      <c r="J5" s="357"/>
      <c r="K5" s="357"/>
      <c r="L5" s="357"/>
      <c r="M5" s="352"/>
      <c r="N5" s="365"/>
      <c r="O5" s="365"/>
      <c r="P5" s="365"/>
      <c r="Q5" s="365"/>
      <c r="R5" s="365"/>
      <c r="S5" s="365"/>
      <c r="T5" s="366"/>
      <c r="U5" s="352"/>
      <c r="V5" s="352"/>
      <c r="W5" s="368"/>
    </row>
    <row r="6" customFormat="false" ht="6" hidden="false" customHeight="true" outlineLevel="0" collapsed="false">
      <c r="B6" s="369"/>
      <c r="C6" s="370"/>
      <c r="D6" s="371"/>
      <c r="E6" s="372"/>
      <c r="F6" s="372"/>
      <c r="G6" s="372"/>
      <c r="H6" s="372"/>
      <c r="I6" s="372"/>
      <c r="J6" s="372"/>
      <c r="K6" s="372"/>
      <c r="L6" s="372"/>
      <c r="M6" s="372"/>
      <c r="N6" s="365"/>
      <c r="O6" s="365"/>
      <c r="P6" s="365"/>
      <c r="Q6" s="365"/>
      <c r="R6" s="365"/>
      <c r="S6" s="365"/>
      <c r="T6" s="373"/>
      <c r="U6" s="372"/>
      <c r="V6" s="372"/>
      <c r="W6" s="374"/>
    </row>
    <row r="7" customFormat="false" ht="6" hidden="false" customHeight="true" outlineLevel="0" collapsed="false">
      <c r="B7" s="363"/>
      <c r="C7" s="363"/>
      <c r="D7" s="351"/>
      <c r="E7" s="352"/>
      <c r="F7" s="352"/>
      <c r="G7" s="352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  <c r="T7" s="366"/>
      <c r="U7" s="352"/>
      <c r="V7" s="352"/>
      <c r="W7" s="366"/>
    </row>
    <row r="8" customFormat="false" ht="12.75" hidden="false" customHeight="true" outlineLevel="0" collapsed="false">
      <c r="B8" s="375"/>
      <c r="C8" s="376" t="s">
        <v>62</v>
      </c>
      <c r="D8" s="376"/>
      <c r="E8" s="376"/>
      <c r="F8" s="376"/>
      <c r="G8" s="376"/>
      <c r="H8" s="376"/>
      <c r="I8" s="376"/>
      <c r="J8" s="376"/>
      <c r="K8" s="352"/>
      <c r="L8" s="377" t="s">
        <v>63</v>
      </c>
      <c r="M8" s="377"/>
      <c r="N8" s="377"/>
      <c r="O8" s="352"/>
      <c r="P8" s="378" t="s">
        <v>64</v>
      </c>
      <c r="Q8" s="378"/>
      <c r="R8" s="378"/>
      <c r="S8" s="378"/>
      <c r="T8" s="379"/>
      <c r="U8" s="379"/>
      <c r="V8" s="352"/>
      <c r="W8" s="366"/>
    </row>
    <row r="9" customFormat="false" ht="12.75" hidden="false" customHeight="true" outlineLevel="0" collapsed="false">
      <c r="B9" s="375"/>
      <c r="C9" s="376"/>
      <c r="D9" s="376"/>
      <c r="E9" s="376"/>
      <c r="F9" s="376"/>
      <c r="G9" s="376"/>
      <c r="H9" s="376"/>
      <c r="I9" s="376"/>
      <c r="J9" s="376"/>
      <c r="K9" s="352"/>
      <c r="L9" s="377"/>
      <c r="M9" s="377"/>
      <c r="N9" s="377"/>
      <c r="O9" s="352"/>
      <c r="P9" s="380" t="n">
        <v>2015</v>
      </c>
      <c r="Q9" s="381" t="n">
        <v>2016</v>
      </c>
      <c r="R9" s="381" t="n">
        <v>2017</v>
      </c>
      <c r="S9" s="382" t="n">
        <v>2018</v>
      </c>
      <c r="T9" s="381" t="n">
        <v>2019</v>
      </c>
      <c r="U9" s="383" t="n">
        <v>2020</v>
      </c>
      <c r="V9" s="352"/>
      <c r="W9" s="366"/>
    </row>
    <row r="10" customFormat="false" ht="12.75" hidden="false" customHeight="true" outlineLevel="0" collapsed="false">
      <c r="B10" s="375"/>
      <c r="C10" s="384" t="s">
        <v>65</v>
      </c>
      <c r="D10" s="384"/>
      <c r="E10" s="384"/>
      <c r="F10" s="384"/>
      <c r="G10" s="384"/>
      <c r="H10" s="384"/>
      <c r="I10" s="384"/>
      <c r="J10" s="384"/>
      <c r="K10" s="352"/>
      <c r="L10" s="385" t="n">
        <v>13000</v>
      </c>
      <c r="M10" s="385"/>
      <c r="N10" s="385"/>
      <c r="O10" s="352"/>
      <c r="P10" s="386" t="n">
        <v>5</v>
      </c>
      <c r="Q10" s="386" t="n">
        <v>5</v>
      </c>
      <c r="R10" s="386" t="n">
        <v>10</v>
      </c>
      <c r="S10" s="386" t="n">
        <v>5</v>
      </c>
      <c r="T10" s="387" t="n">
        <v>5</v>
      </c>
      <c r="U10" s="387" t="n">
        <v>5</v>
      </c>
      <c r="V10" s="352"/>
      <c r="W10" s="366"/>
    </row>
    <row r="11" customFormat="false" ht="12.75" hidden="false" customHeight="true" outlineLevel="0" collapsed="false">
      <c r="B11" s="375"/>
      <c r="C11" s="384" t="s">
        <v>66</v>
      </c>
      <c r="D11" s="384"/>
      <c r="E11" s="384"/>
      <c r="F11" s="384"/>
      <c r="G11" s="384"/>
      <c r="H11" s="384"/>
      <c r="I11" s="384"/>
      <c r="J11" s="384"/>
      <c r="K11" s="352"/>
      <c r="L11" s="385" t="n">
        <v>3000</v>
      </c>
      <c r="M11" s="385"/>
      <c r="N11" s="385"/>
      <c r="O11" s="352"/>
      <c r="P11" s="386" t="n">
        <v>5</v>
      </c>
      <c r="Q11" s="386" t="n">
        <v>10</v>
      </c>
      <c r="R11" s="386" t="n">
        <v>5</v>
      </c>
      <c r="S11" s="386" t="n">
        <v>5</v>
      </c>
      <c r="T11" s="387" t="n">
        <v>5</v>
      </c>
      <c r="U11" s="387" t="n">
        <v>5</v>
      </c>
      <c r="V11" s="352"/>
      <c r="W11" s="366"/>
    </row>
    <row r="12" customFormat="false" ht="12.75" hidden="false" customHeight="true" outlineLevel="0" collapsed="false">
      <c r="B12" s="375"/>
      <c r="C12" s="384" t="s">
        <v>67</v>
      </c>
      <c r="D12" s="384"/>
      <c r="E12" s="384"/>
      <c r="F12" s="384"/>
      <c r="G12" s="384"/>
      <c r="H12" s="384" t="n">
        <v>0</v>
      </c>
      <c r="I12" s="384"/>
      <c r="J12" s="384"/>
      <c r="K12" s="352"/>
      <c r="L12" s="385" t="n">
        <v>500</v>
      </c>
      <c r="M12" s="385"/>
      <c r="N12" s="385"/>
      <c r="O12" s="352"/>
      <c r="P12" s="386" t="n">
        <v>5</v>
      </c>
      <c r="Q12" s="386" t="n">
        <v>5</v>
      </c>
      <c r="R12" s="386" t="n">
        <v>10</v>
      </c>
      <c r="S12" s="386" t="n">
        <v>5</v>
      </c>
      <c r="T12" s="387" t="n">
        <v>5</v>
      </c>
      <c r="U12" s="387" t="n">
        <v>5</v>
      </c>
      <c r="V12" s="352"/>
      <c r="W12" s="366"/>
    </row>
    <row r="13" customFormat="false" ht="12.75" hidden="false" customHeight="true" outlineLevel="0" collapsed="false">
      <c r="B13" s="375"/>
      <c r="C13" s="384"/>
      <c r="D13" s="384"/>
      <c r="E13" s="384"/>
      <c r="F13" s="384"/>
      <c r="G13" s="384"/>
      <c r="H13" s="384" t="n">
        <v>0</v>
      </c>
      <c r="I13" s="384"/>
      <c r="J13" s="384"/>
      <c r="K13" s="352"/>
      <c r="L13" s="385"/>
      <c r="M13" s="385"/>
      <c r="N13" s="385"/>
      <c r="O13" s="352"/>
      <c r="P13" s="386"/>
      <c r="Q13" s="386"/>
      <c r="R13" s="386"/>
      <c r="S13" s="386"/>
      <c r="T13" s="387"/>
      <c r="U13" s="387"/>
      <c r="V13" s="352"/>
      <c r="W13" s="366"/>
    </row>
    <row r="14" customFormat="false" ht="12.75" hidden="false" customHeight="true" outlineLevel="0" collapsed="false">
      <c r="B14" s="375"/>
      <c r="C14" s="384"/>
      <c r="D14" s="384"/>
      <c r="E14" s="384"/>
      <c r="F14" s="384"/>
      <c r="G14" s="384"/>
      <c r="H14" s="384" t="n">
        <v>0</v>
      </c>
      <c r="I14" s="384"/>
      <c r="J14" s="384"/>
      <c r="K14" s="352"/>
      <c r="L14" s="385"/>
      <c r="M14" s="385"/>
      <c r="N14" s="385"/>
      <c r="O14" s="352"/>
      <c r="P14" s="386"/>
      <c r="Q14" s="386"/>
      <c r="R14" s="386"/>
      <c r="S14" s="386"/>
      <c r="T14" s="387"/>
      <c r="U14" s="387"/>
      <c r="V14" s="352"/>
      <c r="W14" s="366"/>
    </row>
    <row r="15" customFormat="false" ht="12.75" hidden="false" customHeight="true" outlineLevel="0" collapsed="false">
      <c r="B15" s="375"/>
      <c r="C15" s="384"/>
      <c r="D15" s="384"/>
      <c r="E15" s="384"/>
      <c r="F15" s="384"/>
      <c r="G15" s="384"/>
      <c r="H15" s="384" t="n">
        <v>0</v>
      </c>
      <c r="I15" s="384"/>
      <c r="J15" s="384"/>
      <c r="K15" s="352"/>
      <c r="L15" s="385"/>
      <c r="M15" s="385"/>
      <c r="N15" s="385"/>
      <c r="O15" s="352"/>
      <c r="P15" s="386"/>
      <c r="Q15" s="386"/>
      <c r="R15" s="386"/>
      <c r="S15" s="386"/>
      <c r="T15" s="387"/>
      <c r="U15" s="387"/>
      <c r="V15" s="352"/>
      <c r="W15" s="366"/>
    </row>
    <row r="16" customFormat="false" ht="12.75" hidden="false" customHeight="true" outlineLevel="0" collapsed="false">
      <c r="B16" s="375"/>
      <c r="C16" s="388"/>
      <c r="D16" s="388"/>
      <c r="E16" s="388"/>
      <c r="F16" s="388"/>
      <c r="G16" s="388"/>
      <c r="H16" s="388" t="n">
        <v>0</v>
      </c>
      <c r="I16" s="388"/>
      <c r="J16" s="388"/>
      <c r="K16" s="352"/>
      <c r="L16" s="389" t="n">
        <v>0</v>
      </c>
      <c r="M16" s="389"/>
      <c r="N16" s="389"/>
      <c r="O16" s="352"/>
      <c r="P16" s="386"/>
      <c r="Q16" s="386"/>
      <c r="R16" s="386"/>
      <c r="S16" s="386"/>
      <c r="T16" s="387"/>
      <c r="U16" s="387"/>
      <c r="V16" s="352"/>
      <c r="W16" s="366"/>
    </row>
    <row r="17" customFormat="false" ht="6" hidden="false" customHeight="true" outlineLevel="0" collapsed="false">
      <c r="B17" s="375"/>
      <c r="C17" s="375"/>
      <c r="D17" s="352"/>
      <c r="E17" s="352"/>
      <c r="F17" s="352"/>
      <c r="G17" s="352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  <c r="T17" s="390"/>
      <c r="U17" s="391"/>
      <c r="V17" s="352"/>
      <c r="W17" s="366"/>
    </row>
    <row r="18" customFormat="false" ht="12.75" hidden="false" customHeight="false" outlineLevel="0" collapsed="false">
      <c r="B18" s="375"/>
      <c r="C18" s="392" t="s">
        <v>68</v>
      </c>
      <c r="D18" s="392"/>
      <c r="E18" s="392"/>
      <c r="F18" s="392"/>
      <c r="G18" s="392"/>
      <c r="H18" s="393" t="s">
        <v>59</v>
      </c>
      <c r="I18" s="394" t="n">
        <v>0.24</v>
      </c>
      <c r="J18" s="352"/>
      <c r="K18" s="352"/>
      <c r="L18" s="352"/>
      <c r="M18" s="352"/>
      <c r="N18" s="352"/>
      <c r="O18" s="352"/>
      <c r="P18" s="395" t="s">
        <v>69</v>
      </c>
      <c r="Q18" s="396"/>
      <c r="R18" s="396"/>
      <c r="S18" s="397"/>
      <c r="T18" s="398"/>
      <c r="U18" s="399"/>
      <c r="V18" s="400"/>
      <c r="W18" s="401"/>
    </row>
    <row r="19" customFormat="false" ht="12.75" hidden="false" customHeight="false" outlineLevel="0" collapsed="false">
      <c r="B19" s="375"/>
      <c r="C19" s="375"/>
      <c r="D19" s="352"/>
      <c r="E19" s="352"/>
      <c r="F19" s="352"/>
      <c r="G19" s="352"/>
      <c r="H19" s="352"/>
      <c r="I19" s="352"/>
      <c r="J19" s="352"/>
      <c r="K19" s="352"/>
      <c r="L19" s="352"/>
      <c r="M19" s="352"/>
      <c r="N19" s="352"/>
      <c r="O19" s="352"/>
      <c r="P19" s="402" t="n">
        <v>2015</v>
      </c>
      <c r="Q19" s="403" t="n">
        <v>2016</v>
      </c>
      <c r="R19" s="403" t="n">
        <v>2017</v>
      </c>
      <c r="S19" s="383" t="n">
        <v>2018</v>
      </c>
      <c r="T19" s="403" t="n">
        <v>2019</v>
      </c>
      <c r="U19" s="383" t="n">
        <v>2020</v>
      </c>
      <c r="V19" s="352"/>
      <c r="W19" s="366"/>
    </row>
    <row r="20" customFormat="false" ht="12.75" hidden="false" customHeight="false" outlineLevel="0" collapsed="false">
      <c r="B20" s="375"/>
      <c r="C20" s="404" t="s">
        <v>70</v>
      </c>
      <c r="D20" s="404"/>
      <c r="E20" s="404"/>
      <c r="F20" s="404"/>
      <c r="G20" s="404"/>
      <c r="H20" s="399" t="s">
        <v>71</v>
      </c>
      <c r="I20" s="399" t="s">
        <v>72</v>
      </c>
      <c r="J20" s="399"/>
      <c r="K20" s="399" t="s">
        <v>73</v>
      </c>
      <c r="L20" s="399"/>
      <c r="M20" s="399"/>
      <c r="N20" s="405" t="s">
        <v>74</v>
      </c>
      <c r="O20" s="352"/>
      <c r="P20" s="406" t="n">
        <f aca="false">P10*$L10*(IF($H$18="ні",1,(1+$I$18)^(P$19-2007)))</f>
        <v>363317.935693267</v>
      </c>
      <c r="Q20" s="407" t="n">
        <f aca="false">Q10*$L10*(IF($H$18="ні",1,(1+$I$18)^(Q$19-2007)))</f>
        <v>450514.240259651</v>
      </c>
      <c r="R20" s="407" t="n">
        <f aca="false">R10*$L10*(IF($H$18="ні",1,(1+$I$18)^(R$19-2007)))</f>
        <v>1117275.31584393</v>
      </c>
      <c r="S20" s="408" t="n">
        <f aca="false">S10*$L10*(IF($H$18="ні",1,(1+$I$18)^(S$19-2007)))</f>
        <v>692710.695823239</v>
      </c>
      <c r="T20" s="408" t="n">
        <f aca="false">T10*$L10*(IF($H$18="ні",1,(1+$I$18)^(T$19-2007)))</f>
        <v>858961.262820817</v>
      </c>
      <c r="U20" s="408" t="n">
        <f aca="false">U10*$L10*(IF($H$18="ні",1,(1+$I$18)^(U$19-2007)))</f>
        <v>1065111.96589781</v>
      </c>
      <c r="V20" s="352"/>
      <c r="W20" s="366"/>
    </row>
    <row r="21" customFormat="false" ht="12.75" hidden="false" customHeight="false" outlineLevel="0" collapsed="false">
      <c r="B21" s="375"/>
      <c r="C21" s="409"/>
      <c r="D21" s="409"/>
      <c r="E21" s="409"/>
      <c r="F21" s="409"/>
      <c r="G21" s="409"/>
      <c r="H21" s="410"/>
      <c r="I21" s="411"/>
      <c r="J21" s="411"/>
      <c r="K21" s="411"/>
      <c r="L21" s="411"/>
      <c r="M21" s="411"/>
      <c r="N21" s="412"/>
      <c r="O21" s="352"/>
      <c r="P21" s="406" t="n">
        <f aca="false">P11*$L11*(IF($H$18="ні",1,(1+$I$18)^(P$19-2007)))</f>
        <v>83842.6005446001</v>
      </c>
      <c r="Q21" s="407" t="n">
        <f aca="false">Q11*$L11*(IF($H$18="ні",1,(1+$I$18)^(Q$19-2007)))</f>
        <v>207929.649350608</v>
      </c>
      <c r="R21" s="407" t="n">
        <f aca="false">R11*$L11*(IF($H$18="ні",1,(1+$I$18)^(R$19-2007)))</f>
        <v>128916.382597377</v>
      </c>
      <c r="S21" s="408" t="n">
        <f aca="false">S11*$L11*(IF($H$18="ні",1,(1+$I$18)^(S$19-2007)))</f>
        <v>159856.314420748</v>
      </c>
      <c r="T21" s="408" t="n">
        <f aca="false">T11*$L11*(IF($H$18="ні",1,(1+$I$18)^(T$19-2007)))</f>
        <v>198221.829881727</v>
      </c>
      <c r="U21" s="408" t="n">
        <f aca="false">U11*$L11*(IF($H$18="ні",1,(1+$I$18)^(U$19-2007)))</f>
        <v>245795.069053341</v>
      </c>
      <c r="V21" s="352"/>
      <c r="W21" s="366"/>
    </row>
    <row r="22" customFormat="false" ht="12.75" hidden="false" customHeight="false" outlineLevel="0" collapsed="false">
      <c r="B22" s="375"/>
      <c r="C22" s="409"/>
      <c r="D22" s="409"/>
      <c r="E22" s="409"/>
      <c r="F22" s="409"/>
      <c r="G22" s="409"/>
      <c r="H22" s="410"/>
      <c r="I22" s="411"/>
      <c r="J22" s="411"/>
      <c r="K22" s="411"/>
      <c r="L22" s="411"/>
      <c r="M22" s="411"/>
      <c r="N22" s="412"/>
      <c r="O22" s="352"/>
      <c r="P22" s="406" t="n">
        <f aca="false">P12*$L12*(IF($H$18="ні",1,(1+$I$18)^(P$19-2007)))</f>
        <v>13973.7667574333</v>
      </c>
      <c r="Q22" s="407" t="n">
        <f aca="false">Q12*$L12*(IF($H$18="ні",1,(1+$I$18)^(Q$19-2007)))</f>
        <v>17327.4707792173</v>
      </c>
      <c r="R22" s="407" t="n">
        <f aca="false">R12*$L12*(IF($H$18="ні",1,(1+$I$18)^(R$19-2007)))</f>
        <v>42972.127532459</v>
      </c>
      <c r="S22" s="408" t="n">
        <f aca="false">S12*$L12*(IF($H$18="ні",1,(1+$I$18)^(S$19-2007)))</f>
        <v>26642.7190701246</v>
      </c>
      <c r="T22" s="408" t="n">
        <f aca="false">T12*$L12*(IF($H$18="ні",1,(1+$I$18)^(T$19-2007)))</f>
        <v>33036.9716469545</v>
      </c>
      <c r="U22" s="408" t="n">
        <f aca="false">U12*$L12*(IF($H$18="ні",1,(1+$I$18)^(U$19-2007)))</f>
        <v>40965.8448422236</v>
      </c>
      <c r="V22" s="352"/>
      <c r="W22" s="366"/>
    </row>
    <row r="23" customFormat="false" ht="12.75" hidden="false" customHeight="true" outlineLevel="0" collapsed="false">
      <c r="B23" s="375"/>
      <c r="C23" s="409"/>
      <c r="D23" s="409"/>
      <c r="E23" s="409"/>
      <c r="F23" s="409"/>
      <c r="G23" s="409"/>
      <c r="H23" s="410"/>
      <c r="I23" s="411"/>
      <c r="J23" s="411"/>
      <c r="K23" s="411"/>
      <c r="L23" s="411"/>
      <c r="M23" s="411"/>
      <c r="N23" s="412"/>
      <c r="O23" s="352"/>
      <c r="P23" s="406" t="n">
        <f aca="false">P13*$L13*(IF($H$18="ні",1,(1+$I$18)^(P$19-2007)))</f>
        <v>0</v>
      </c>
      <c r="Q23" s="407" t="n">
        <f aca="false">Q13*$L13*(IF($H$18="ні",1,(1+$I$18)^(Q$19-2007)))</f>
        <v>0</v>
      </c>
      <c r="R23" s="407" t="n">
        <f aca="false">R13*$L13*(IF($H$18="ні",1,(1+$I$18)^(R$19-2007)))</f>
        <v>0</v>
      </c>
      <c r="S23" s="408" t="n">
        <f aca="false">S13*$L13*(IF($H$18="ні",1,(1+$I$18)^(S$19-2007)))</f>
        <v>0</v>
      </c>
      <c r="T23" s="408" t="n">
        <f aca="false">T13*$L13*(IF($H$18="ні",1,(1+$I$18)^(T$19-2007)))</f>
        <v>0</v>
      </c>
      <c r="U23" s="408" t="n">
        <f aca="false">U13*$L13*(IF($H$18="ні",1,(1+$I$18)^(U$19-2007)))</f>
        <v>0</v>
      </c>
      <c r="V23" s="352"/>
      <c r="W23" s="366"/>
    </row>
    <row r="24" customFormat="false" ht="12.75" hidden="false" customHeight="false" outlineLevel="0" collapsed="false">
      <c r="B24" s="375"/>
      <c r="C24" s="409"/>
      <c r="D24" s="409"/>
      <c r="E24" s="409"/>
      <c r="F24" s="409"/>
      <c r="G24" s="409"/>
      <c r="H24" s="410"/>
      <c r="I24" s="411"/>
      <c r="J24" s="411"/>
      <c r="K24" s="411"/>
      <c r="L24" s="411"/>
      <c r="M24" s="411"/>
      <c r="N24" s="412"/>
      <c r="O24" s="352"/>
      <c r="P24" s="406" t="n">
        <f aca="false">P14*$L14*(IF($H$18="ні",1,(1+$I$18)^(P$19-2007)))</f>
        <v>0</v>
      </c>
      <c r="Q24" s="407" t="n">
        <f aca="false">Q14*$L14*(IF($H$18="ні",1,(1+$I$18)^(Q$19-2007)))</f>
        <v>0</v>
      </c>
      <c r="R24" s="407" t="n">
        <f aca="false">R14*$L14*(IF($H$18="ні",1,(1+$I$18)^(R$19-2007)))</f>
        <v>0</v>
      </c>
      <c r="S24" s="408" t="n">
        <f aca="false">S14*$L14*(IF($H$18="ні",1,(1+$I$18)^(S$19-2007)))</f>
        <v>0</v>
      </c>
      <c r="T24" s="408" t="n">
        <f aca="false">T14*$L14*(IF($H$18="ні",1,(1+$I$18)^(T$19-2007)))</f>
        <v>0</v>
      </c>
      <c r="U24" s="408" t="n">
        <f aca="false">U14*$L14*(IF($H$18="ні",1,(1+$I$18)^(U$19-2007)))</f>
        <v>0</v>
      </c>
      <c r="V24" s="352"/>
      <c r="W24" s="366"/>
    </row>
    <row r="25" customFormat="false" ht="12.75" hidden="false" customHeight="false" outlineLevel="0" collapsed="false">
      <c r="B25" s="375"/>
      <c r="C25" s="409"/>
      <c r="D25" s="409"/>
      <c r="E25" s="409"/>
      <c r="F25" s="409"/>
      <c r="G25" s="409"/>
      <c r="H25" s="410"/>
      <c r="I25" s="411"/>
      <c r="J25" s="411"/>
      <c r="K25" s="411"/>
      <c r="L25" s="411"/>
      <c r="M25" s="411"/>
      <c r="N25" s="412"/>
      <c r="O25" s="352"/>
      <c r="P25" s="406" t="n">
        <f aca="false">P15*$L15*(IF($H$18="ні",1,(1+$I$18)^(P$19-2007)))</f>
        <v>0</v>
      </c>
      <c r="Q25" s="407" t="n">
        <f aca="false">Q15*$L15*(IF($H$18="ні",1,(1+$I$18)^(Q$19-2007)))</f>
        <v>0</v>
      </c>
      <c r="R25" s="407" t="n">
        <f aca="false">R15*$L15*(IF($H$18="ні",1,(1+$I$18)^(R$19-2007)))</f>
        <v>0</v>
      </c>
      <c r="S25" s="408" t="n">
        <f aca="false">S15*$L15*(IF($H$18="ні",1,(1+$I$18)^(S$19-2007)))</f>
        <v>0</v>
      </c>
      <c r="T25" s="408" t="n">
        <f aca="false">T15*$L15*(IF($H$18="ні",1,(1+$I$18)^(T$19-2007)))</f>
        <v>0</v>
      </c>
      <c r="U25" s="408" t="n">
        <f aca="false">U15*$L15*(IF($H$18="ні",1,(1+$I$18)^(U$19-2007)))</f>
        <v>0</v>
      </c>
      <c r="V25" s="352"/>
      <c r="W25" s="366"/>
    </row>
    <row r="26" customFormat="false" ht="13.5" hidden="false" customHeight="false" outlineLevel="0" collapsed="false">
      <c r="B26" s="375"/>
      <c r="C26" s="413"/>
      <c r="D26" s="413"/>
      <c r="E26" s="413"/>
      <c r="F26" s="413"/>
      <c r="G26" s="413"/>
      <c r="H26" s="414"/>
      <c r="I26" s="415"/>
      <c r="J26" s="415"/>
      <c r="K26" s="415"/>
      <c r="L26" s="415"/>
      <c r="M26" s="415"/>
      <c r="N26" s="416"/>
      <c r="O26" s="352"/>
      <c r="P26" s="417" t="n">
        <f aca="false">P16*$L16*(IF($H$18="ні",1,(1+$I$18)^(P$19-2007)))</f>
        <v>0</v>
      </c>
      <c r="Q26" s="418" t="n">
        <f aca="false">Q16*$L16*(IF($H$18="ні",1,(1+$I$18)^(Q$19-2007)))</f>
        <v>0</v>
      </c>
      <c r="R26" s="418" t="n">
        <f aca="false">R16*$L16*(IF($H$18="ні",1,(1+$I$18)^(R$19-2007)))</f>
        <v>0</v>
      </c>
      <c r="S26" s="419" t="n">
        <f aca="false">S16*$L16*(IF($H$18="ні",1,(1+$I$18)^(S$19-2007)))</f>
        <v>0</v>
      </c>
      <c r="T26" s="419" t="n">
        <f aca="false">T16*$L16*(IF($H$18="ні",1,(1+$I$18)^(T$19-2007)))</f>
        <v>0</v>
      </c>
      <c r="U26" s="419" t="n">
        <f aca="false">U16*$L16*(IF($H$18="ні",1,(1+$I$18)^(U$19-2007)))</f>
        <v>0</v>
      </c>
      <c r="V26" s="352"/>
      <c r="W26" s="366"/>
    </row>
    <row r="27" customFormat="false" ht="13.5" hidden="false" customHeight="true" outlineLevel="0" collapsed="false">
      <c r="B27" s="375"/>
      <c r="C27" s="420"/>
      <c r="D27" s="421"/>
      <c r="E27" s="421"/>
      <c r="F27" s="421"/>
      <c r="G27" s="421"/>
      <c r="H27" s="422"/>
      <c r="I27" s="422"/>
      <c r="J27" s="423"/>
      <c r="K27" s="423"/>
      <c r="L27" s="423"/>
      <c r="M27" s="423"/>
      <c r="N27" s="424" t="s">
        <v>42</v>
      </c>
      <c r="O27" s="424"/>
      <c r="P27" s="402" t="n">
        <v>2015</v>
      </c>
      <c r="Q27" s="403" t="n">
        <v>2016</v>
      </c>
      <c r="R27" s="403" t="n">
        <v>2017</v>
      </c>
      <c r="S27" s="383" t="n">
        <v>2018</v>
      </c>
      <c r="T27" s="403" t="n">
        <v>2019</v>
      </c>
      <c r="U27" s="383" t="n">
        <v>2020</v>
      </c>
      <c r="V27" s="352"/>
      <c r="W27" s="366"/>
    </row>
    <row r="28" customFormat="false" ht="12.75" hidden="false" customHeight="false" outlineLevel="0" collapsed="false">
      <c r="B28" s="375"/>
      <c r="C28" s="420"/>
      <c r="D28" s="421"/>
      <c r="E28" s="421"/>
      <c r="F28" s="421"/>
      <c r="G28" s="421"/>
      <c r="H28" s="422"/>
      <c r="I28" s="422"/>
      <c r="J28" s="425"/>
      <c r="K28" s="425"/>
      <c r="L28" s="425"/>
      <c r="M28" s="425"/>
      <c r="N28" s="426" t="n">
        <f aca="false">N30</f>
        <v>5747372.16281554</v>
      </c>
      <c r="O28" s="426"/>
      <c r="P28" s="427" t="n">
        <f aca="false">IF(SUM(P$30:P$32)&lt;&gt;SUM(P$20:P$26),"!!!",SUM(P$30:P$32))</f>
        <v>461134.3029953</v>
      </c>
      <c r="Q28" s="427" t="n">
        <f aca="false">IF(SUM(Q$30:Q$32)&lt;&gt;SUM(Q$20:Q$26),"!!!",SUM(Q$30:Q$32))</f>
        <v>675771.360389476</v>
      </c>
      <c r="R28" s="427" t="n">
        <f aca="false">IF(SUM(R$30:R$32)&lt;&gt;SUM(R$20:R$26),"!!!",SUM(R$30:R$32))</f>
        <v>1289163.82597377</v>
      </c>
      <c r="S28" s="428" t="n">
        <f aca="false">IF(SUM(S$30:S$32)&lt;&gt;SUM(S$20:S$26),"!!!",SUM(S$30:S$32))</f>
        <v>879209.729314112</v>
      </c>
      <c r="T28" s="428" t="n">
        <f aca="false">IF(SUM(T$30:T$32)&lt;&gt;SUM(T$20:T$26),"!!!",SUM(T$30:T$32))</f>
        <v>1090220.0643495</v>
      </c>
      <c r="U28" s="428" t="n">
        <f aca="false">IF(SUM(U$30:U$32)&lt;&gt;SUM(U$20:U$26),"!!!",SUM(U$30:U$32))</f>
        <v>1351872.87979338</v>
      </c>
      <c r="V28" s="352"/>
      <c r="W28" s="366"/>
    </row>
    <row r="29" customFormat="false" ht="12.75" hidden="false" customHeight="true" outlineLevel="0" collapsed="false">
      <c r="B29" s="375"/>
      <c r="C29" s="420"/>
      <c r="D29" s="421"/>
      <c r="E29" s="421"/>
      <c r="F29" s="421"/>
      <c r="G29" s="421"/>
      <c r="H29" s="422"/>
      <c r="I29" s="422"/>
      <c r="J29" s="429"/>
      <c r="K29" s="429"/>
      <c r="L29" s="429"/>
      <c r="M29" s="429"/>
      <c r="N29" s="430"/>
      <c r="O29" s="430"/>
      <c r="P29" s="431"/>
      <c r="Q29" s="431"/>
      <c r="R29" s="431"/>
      <c r="S29" s="432"/>
      <c r="T29" s="432"/>
      <c r="U29" s="432"/>
      <c r="V29" s="352"/>
      <c r="W29" s="366"/>
    </row>
    <row r="30" customFormat="false" ht="12.75" hidden="false" customHeight="true" outlineLevel="0" collapsed="false">
      <c r="B30" s="375"/>
      <c r="C30" s="420"/>
      <c r="D30" s="421"/>
      <c r="E30" s="421"/>
      <c r="F30" s="421"/>
      <c r="G30" s="421"/>
      <c r="H30" s="422"/>
      <c r="I30" s="422"/>
      <c r="J30" s="433" t="s">
        <v>51</v>
      </c>
      <c r="K30" s="433"/>
      <c r="L30" s="433"/>
      <c r="M30" s="433"/>
      <c r="N30" s="434" t="n">
        <f aca="false">SUM(P30:U30)</f>
        <v>5747372.16281554</v>
      </c>
      <c r="O30" s="434"/>
      <c r="P30" s="435" t="n">
        <f aca="false">P25+P23++P24+P22+P21+P20</f>
        <v>461134.3029953</v>
      </c>
      <c r="Q30" s="435" t="n">
        <f aca="false">Q25+Q23++Q24+Q22+Q21+Q20</f>
        <v>675771.360389476</v>
      </c>
      <c r="R30" s="435" t="n">
        <f aca="false">R25+R23++R24+R22+R21+R20</f>
        <v>1289163.82597377</v>
      </c>
      <c r="S30" s="435" t="n">
        <f aca="false">S25+S23++S24+S22+S21+S20</f>
        <v>879209.729314112</v>
      </c>
      <c r="T30" s="435" t="n">
        <f aca="false">T25+T23++T24+T22+T21+T20</f>
        <v>1090220.0643495</v>
      </c>
      <c r="U30" s="435" t="n">
        <f aca="false">U25+U23++U24+U22+U21+U20</f>
        <v>1351872.87979338</v>
      </c>
      <c r="V30" s="352"/>
      <c r="W30" s="366"/>
    </row>
    <row r="31" customFormat="false" ht="12.75" hidden="false" customHeight="true" outlineLevel="0" collapsed="false">
      <c r="B31" s="375"/>
      <c r="C31" s="420"/>
      <c r="D31" s="421"/>
      <c r="E31" s="421"/>
      <c r="F31" s="421"/>
      <c r="G31" s="421"/>
      <c r="H31" s="422"/>
      <c r="I31" s="422"/>
      <c r="J31" s="436"/>
      <c r="K31" s="436"/>
      <c r="L31" s="436"/>
      <c r="M31" s="436"/>
      <c r="N31" s="434"/>
      <c r="O31" s="434"/>
      <c r="P31" s="435"/>
      <c r="Q31" s="435"/>
      <c r="R31" s="435"/>
      <c r="S31" s="437"/>
      <c r="T31" s="437"/>
      <c r="U31" s="437"/>
      <c r="V31" s="352"/>
      <c r="W31" s="366"/>
    </row>
    <row r="32" customFormat="false" ht="13.5" hidden="false" customHeight="true" outlineLevel="0" collapsed="false">
      <c r="B32" s="375"/>
      <c r="C32" s="420"/>
      <c r="D32" s="421"/>
      <c r="E32" s="421"/>
      <c r="F32" s="421"/>
      <c r="G32" s="421"/>
      <c r="H32" s="422"/>
      <c r="I32" s="422"/>
      <c r="J32" s="438"/>
      <c r="K32" s="438"/>
      <c r="L32" s="438"/>
      <c r="M32" s="438"/>
      <c r="N32" s="439" t="n">
        <f aca="false">SUM(P32:S32)</f>
        <v>0</v>
      </c>
      <c r="O32" s="439"/>
      <c r="P32" s="440" t="n">
        <f aca="false">SUM(P$20:P$26)*0</f>
        <v>0</v>
      </c>
      <c r="Q32" s="440" t="n">
        <f aca="false">SUM(Q$20:Q$26)*0</f>
        <v>0</v>
      </c>
      <c r="R32" s="440" t="n">
        <f aca="false">SUM(R$20:R$26)*0</f>
        <v>0</v>
      </c>
      <c r="S32" s="441" t="n">
        <f aca="false">SUM(S$20:S$26)*0</f>
        <v>0</v>
      </c>
      <c r="T32" s="441" t="n">
        <f aca="false">SUM(T$20:T$26)*0</f>
        <v>0</v>
      </c>
      <c r="U32" s="441" t="n">
        <f aca="false">SUM(U$20:U$26)*0</f>
        <v>0</v>
      </c>
      <c r="V32" s="352"/>
      <c r="W32" s="366"/>
    </row>
    <row r="33" customFormat="false" ht="6" hidden="false" customHeight="true" outlineLevel="0" collapsed="false">
      <c r="B33" s="442"/>
      <c r="C33" s="442"/>
      <c r="D33" s="372"/>
      <c r="E33" s="372"/>
      <c r="F33" s="372"/>
      <c r="G33" s="372"/>
      <c r="H33" s="372"/>
      <c r="I33" s="372"/>
      <c r="J33" s="372"/>
      <c r="K33" s="372"/>
      <c r="L33" s="372"/>
      <c r="M33" s="372"/>
      <c r="N33" s="372"/>
      <c r="O33" s="372"/>
      <c r="P33" s="372"/>
      <c r="Q33" s="372"/>
      <c r="R33" s="372"/>
      <c r="S33" s="372"/>
      <c r="T33" s="373"/>
      <c r="U33" s="372"/>
      <c r="V33" s="372"/>
      <c r="W33" s="373"/>
    </row>
  </sheetData>
  <mergeCells count="54">
    <mergeCell ref="S2:V2"/>
    <mergeCell ref="E3:L5"/>
    <mergeCell ref="N4:S6"/>
    <mergeCell ref="C8:J9"/>
    <mergeCell ref="L8:N9"/>
    <mergeCell ref="P8:S8"/>
    <mergeCell ref="C10:J10"/>
    <mergeCell ref="L10:N10"/>
    <mergeCell ref="C11:J11"/>
    <mergeCell ref="L11:N11"/>
    <mergeCell ref="C12:J12"/>
    <mergeCell ref="L12:N12"/>
    <mergeCell ref="C13:J13"/>
    <mergeCell ref="L13:N13"/>
    <mergeCell ref="C14:J14"/>
    <mergeCell ref="L14:N14"/>
    <mergeCell ref="C15:J15"/>
    <mergeCell ref="L15:N15"/>
    <mergeCell ref="C16:J16"/>
    <mergeCell ref="L16:N16"/>
    <mergeCell ref="C18:G18"/>
    <mergeCell ref="C20:G20"/>
    <mergeCell ref="I20:J20"/>
    <mergeCell ref="K20:M20"/>
    <mergeCell ref="C21:G21"/>
    <mergeCell ref="I21:J21"/>
    <mergeCell ref="K21:M21"/>
    <mergeCell ref="C22:G22"/>
    <mergeCell ref="I22:J22"/>
    <mergeCell ref="K22:M22"/>
    <mergeCell ref="C23:G23"/>
    <mergeCell ref="I23:J23"/>
    <mergeCell ref="K23:M23"/>
    <mergeCell ref="C24:G24"/>
    <mergeCell ref="I24:J24"/>
    <mergeCell ref="K24:M24"/>
    <mergeCell ref="C25:G25"/>
    <mergeCell ref="I25:J25"/>
    <mergeCell ref="K25:M25"/>
    <mergeCell ref="C26:G26"/>
    <mergeCell ref="I26:J26"/>
    <mergeCell ref="K26:M26"/>
    <mergeCell ref="J27:M27"/>
    <mergeCell ref="N27:O27"/>
    <mergeCell ref="J28:M28"/>
    <mergeCell ref="N28:O28"/>
    <mergeCell ref="J29:M29"/>
    <mergeCell ref="N29:O29"/>
    <mergeCell ref="J30:M30"/>
    <mergeCell ref="N30:O30"/>
    <mergeCell ref="J31:M31"/>
    <mergeCell ref="N31:O31"/>
    <mergeCell ref="J32:M32"/>
    <mergeCell ref="N32:O32"/>
  </mergeCells>
  <conditionalFormatting sqref="P10:S16">
    <cfRule type="expression" priority="2" aboveAverage="0" equalAverage="0" bottom="0" percent="0" rank="0" text="" dxfId="0">
      <formula>AND(#REF!&gt;0,#REF!=0)</formula>
    </cfRule>
    <cfRule type="expression" priority="3" aboveAverage="0" equalAverage="0" bottom="0" percent="0" rank="0" text="" dxfId="1">
      <formula>AND(#REF!&gt;0,#REF!&gt;0)</formula>
    </cfRule>
    <cfRule type="expression" priority="4" aboveAverage="0" equalAverage="0" bottom="0" percent="0" rank="0" text="" dxfId="2">
      <formula>AND(#REF!=0,#REF!&gt;0)</formula>
    </cfRule>
  </conditionalFormatting>
  <dataValidations count="2">
    <dataValidation allowBlank="true" errorStyle="stop" operator="between" prompt="Виберіть &quot;так&quot; чи &quot;ні&quot; -- враховувати чи не враховувати показник інфляції" showDropDown="false" showErrorMessage="true" showInputMessage="true" sqref="H18" type="list">
      <formula1>$V$3:$V$4</formula1>
      <formula2>0</formula2>
    </dataValidation>
    <dataValidation allowBlank="true" errorStyle="stop" operator="between" prompt="Введіть показник інфляції" showDropDown="false" showErrorMessage="true" showInputMessage="true" sqref="I18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W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0" activeCellId="0" sqref="L10:N1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43" width="1.99"/>
    <col collapsed="false" customWidth="true" hidden="false" outlineLevel="0" max="2" min="2" style="444" width="1.82"/>
    <col collapsed="false" customWidth="true" hidden="false" outlineLevel="0" max="3" min="3" style="444" width="9.65"/>
    <col collapsed="false" customWidth="true" hidden="false" outlineLevel="0" max="4" min="4" style="444" width="5.99"/>
    <col collapsed="false" customWidth="true" hidden="false" outlineLevel="0" max="5" min="5" style="444" width="7.99"/>
    <col collapsed="false" customWidth="true" hidden="false" outlineLevel="0" max="6" min="6" style="444" width="11.32"/>
    <col collapsed="false" customWidth="true" hidden="false" outlineLevel="0" max="7" min="7" style="444" width="11.49"/>
    <col collapsed="false" customWidth="true" hidden="false" outlineLevel="0" max="9" min="8" style="444" width="10.15"/>
    <col collapsed="false" customWidth="false" hidden="false" outlineLevel="0" max="10" min="10" style="444" width="10.65"/>
    <col collapsed="false" customWidth="true" hidden="false" outlineLevel="0" max="11" min="11" style="444" width="2.82"/>
    <col collapsed="false" customWidth="true" hidden="false" outlineLevel="0" max="12" min="12" style="444" width="7.65"/>
    <col collapsed="false" customWidth="true" hidden="false" outlineLevel="0" max="13" min="13" style="444" width="1.99"/>
    <col collapsed="false" customWidth="false" hidden="false" outlineLevel="0" max="14" min="14" style="444" width="10.65"/>
    <col collapsed="false" customWidth="true" hidden="false" outlineLevel="0" max="15" min="15" style="444" width="1.99"/>
    <col collapsed="false" customWidth="true" hidden="false" outlineLevel="0" max="16" min="16" style="444" width="16.99"/>
    <col collapsed="false" customWidth="true" hidden="false" outlineLevel="0" max="17" min="17" style="444" width="11.49"/>
    <col collapsed="false" customWidth="true" hidden="false" outlineLevel="0" max="18" min="18" style="444" width="11.99"/>
    <col collapsed="false" customWidth="true" hidden="false" outlineLevel="0" max="19" min="19" style="444" width="12.15"/>
    <col collapsed="false" customWidth="true" hidden="false" outlineLevel="0" max="20" min="20" style="444" width="11.15"/>
    <col collapsed="false" customWidth="false" hidden="false" outlineLevel="0" max="257" min="21" style="443" width="10.65"/>
  </cols>
  <sheetData>
    <row r="1" customFormat="false" ht="15" hidden="false" customHeight="true" outlineLevel="0" collapsed="false"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43"/>
      <c r="P1" s="443"/>
      <c r="Q1" s="443"/>
      <c r="R1" s="443"/>
      <c r="S1" s="445" t="str">
        <f aca="false">'Total Budget'!H1</f>
        <v>Продовження додатка №1</v>
      </c>
      <c r="T1" s="445"/>
    </row>
    <row r="2" customFormat="false" ht="9.75" hidden="false" customHeight="true" outlineLevel="0" collapsed="false">
      <c r="B2" s="446"/>
      <c r="C2" s="446"/>
      <c r="D2" s="447"/>
      <c r="E2" s="448"/>
      <c r="F2" s="448"/>
      <c r="G2" s="448"/>
      <c r="H2" s="448"/>
      <c r="I2" s="448"/>
      <c r="J2" s="448"/>
      <c r="K2" s="448"/>
      <c r="L2" s="448"/>
      <c r="M2" s="448"/>
      <c r="N2" s="448"/>
      <c r="O2" s="448"/>
      <c r="P2" s="448"/>
      <c r="Q2" s="448"/>
      <c r="R2" s="448"/>
      <c r="S2" s="448"/>
      <c r="T2" s="449"/>
      <c r="U2" s="449"/>
    </row>
    <row r="3" customFormat="false" ht="22.5" hidden="false" customHeight="true" outlineLevel="0" collapsed="false">
      <c r="B3" s="450"/>
      <c r="C3" s="451" t="s">
        <v>57</v>
      </c>
      <c r="D3" s="451"/>
      <c r="E3" s="452" t="s">
        <v>75</v>
      </c>
      <c r="F3" s="452"/>
      <c r="G3" s="452"/>
      <c r="H3" s="452"/>
      <c r="I3" s="452"/>
      <c r="J3" s="452"/>
      <c r="K3" s="452"/>
      <c r="L3" s="452"/>
      <c r="M3" s="452"/>
      <c r="N3" s="452"/>
      <c r="O3" s="452"/>
      <c r="P3" s="452"/>
      <c r="Q3" s="452"/>
      <c r="R3" s="452"/>
      <c r="S3" s="452"/>
      <c r="T3" s="453"/>
      <c r="U3" s="453"/>
      <c r="V3" s="454" t="s">
        <v>59</v>
      </c>
      <c r="W3" s="454"/>
    </row>
    <row r="4" customFormat="false" ht="12.75" hidden="false" customHeight="true" outlineLevel="0" collapsed="false">
      <c r="B4" s="450"/>
      <c r="C4" s="451" t="s">
        <v>76</v>
      </c>
      <c r="D4" s="451"/>
      <c r="E4" s="452"/>
      <c r="F4" s="452"/>
      <c r="G4" s="452"/>
      <c r="H4" s="452"/>
      <c r="I4" s="452"/>
      <c r="J4" s="452"/>
      <c r="K4" s="452"/>
      <c r="L4" s="452"/>
      <c r="M4" s="452"/>
      <c r="N4" s="452"/>
      <c r="O4" s="452"/>
      <c r="P4" s="452"/>
      <c r="Q4" s="452"/>
      <c r="R4" s="452"/>
      <c r="S4" s="452"/>
      <c r="T4" s="453"/>
      <c r="U4" s="453"/>
      <c r="V4" s="454" t="s">
        <v>61</v>
      </c>
      <c r="W4" s="454"/>
    </row>
    <row r="5" customFormat="false" ht="3" hidden="false" customHeight="true" outlineLevel="0" collapsed="false">
      <c r="B5" s="450"/>
      <c r="C5" s="455"/>
      <c r="D5" s="456"/>
      <c r="E5" s="452"/>
      <c r="F5" s="452"/>
      <c r="G5" s="452"/>
      <c r="H5" s="452"/>
      <c r="I5" s="452"/>
      <c r="J5" s="452"/>
      <c r="K5" s="452"/>
      <c r="L5" s="452"/>
      <c r="M5" s="452"/>
      <c r="N5" s="452"/>
      <c r="O5" s="452"/>
      <c r="P5" s="452"/>
      <c r="Q5" s="452"/>
      <c r="R5" s="452"/>
      <c r="S5" s="452"/>
      <c r="T5" s="453"/>
      <c r="U5" s="453"/>
      <c r="W5" s="454"/>
    </row>
    <row r="6" customFormat="false" ht="6" hidden="false" customHeight="true" outlineLevel="0" collapsed="false">
      <c r="B6" s="450"/>
      <c r="C6" s="455"/>
      <c r="D6" s="456"/>
      <c r="E6" s="452"/>
      <c r="F6" s="452"/>
      <c r="G6" s="452"/>
      <c r="H6" s="452"/>
      <c r="I6" s="452"/>
      <c r="J6" s="452"/>
      <c r="K6" s="452"/>
      <c r="L6" s="452"/>
      <c r="M6" s="452"/>
      <c r="N6" s="452"/>
      <c r="O6" s="452"/>
      <c r="P6" s="452"/>
      <c r="Q6" s="452"/>
      <c r="R6" s="452"/>
      <c r="S6" s="452"/>
      <c r="T6" s="453"/>
      <c r="U6" s="453"/>
      <c r="W6" s="454"/>
    </row>
    <row r="7" customFormat="false" ht="6" hidden="false" customHeight="true" outlineLevel="0" collapsed="false">
      <c r="B7" s="450"/>
      <c r="C7" s="450"/>
      <c r="D7" s="456"/>
      <c r="E7" s="457"/>
      <c r="F7" s="457"/>
      <c r="G7" s="457"/>
      <c r="H7" s="457"/>
      <c r="I7" s="457"/>
      <c r="J7" s="457"/>
      <c r="K7" s="457"/>
      <c r="L7" s="457"/>
      <c r="M7" s="457"/>
      <c r="N7" s="457"/>
      <c r="O7" s="457"/>
      <c r="P7" s="457"/>
      <c r="Q7" s="457"/>
      <c r="R7" s="457"/>
      <c r="S7" s="457"/>
      <c r="T7" s="453"/>
      <c r="U7" s="453"/>
    </row>
    <row r="8" customFormat="false" ht="12.75" hidden="false" customHeight="true" outlineLevel="0" collapsed="false">
      <c r="B8" s="458"/>
      <c r="C8" s="459" t="s">
        <v>77</v>
      </c>
      <c r="D8" s="459"/>
      <c r="E8" s="459"/>
      <c r="F8" s="459"/>
      <c r="G8" s="459"/>
      <c r="H8" s="459"/>
      <c r="I8" s="459"/>
      <c r="J8" s="459"/>
      <c r="K8" s="457"/>
      <c r="L8" s="460" t="s">
        <v>78</v>
      </c>
      <c r="M8" s="460"/>
      <c r="N8" s="460"/>
      <c r="O8" s="457"/>
      <c r="P8" s="461"/>
      <c r="Q8" s="461"/>
      <c r="R8" s="461"/>
      <c r="S8" s="461"/>
      <c r="T8" s="462"/>
      <c r="U8" s="463"/>
    </row>
    <row r="9" customFormat="false" ht="12.75" hidden="false" customHeight="true" outlineLevel="0" collapsed="false">
      <c r="B9" s="458"/>
      <c r="C9" s="459"/>
      <c r="D9" s="459"/>
      <c r="E9" s="459"/>
      <c r="F9" s="459"/>
      <c r="G9" s="459"/>
      <c r="H9" s="459"/>
      <c r="I9" s="459"/>
      <c r="J9" s="459"/>
      <c r="K9" s="457"/>
      <c r="L9" s="460"/>
      <c r="M9" s="460"/>
      <c r="N9" s="460"/>
      <c r="O9" s="457"/>
      <c r="P9" s="464" t="n">
        <v>2015</v>
      </c>
      <c r="Q9" s="464" t="n">
        <v>2016</v>
      </c>
      <c r="R9" s="464" t="n">
        <v>2017</v>
      </c>
      <c r="S9" s="464" t="n">
        <v>2018</v>
      </c>
      <c r="T9" s="464" t="n">
        <v>2019</v>
      </c>
      <c r="U9" s="465" t="n">
        <v>2020</v>
      </c>
    </row>
    <row r="10" customFormat="false" ht="44.25" hidden="false" customHeight="true" outlineLevel="0" collapsed="false">
      <c r="B10" s="458"/>
      <c r="C10" s="466" t="s">
        <v>79</v>
      </c>
      <c r="D10" s="466"/>
      <c r="E10" s="466"/>
      <c r="F10" s="466"/>
      <c r="G10" s="466"/>
      <c r="H10" s="466"/>
      <c r="I10" s="466"/>
      <c r="J10" s="466"/>
      <c r="K10" s="457"/>
      <c r="L10" s="467" t="n">
        <v>18000000</v>
      </c>
      <c r="M10" s="467"/>
      <c r="N10" s="467"/>
      <c r="O10" s="457"/>
      <c r="P10" s="468" t="n">
        <v>1</v>
      </c>
      <c r="Q10" s="468"/>
      <c r="R10" s="468"/>
      <c r="S10" s="468"/>
      <c r="T10" s="469"/>
      <c r="U10" s="470"/>
    </row>
    <row r="11" customFormat="false" ht="12.75" hidden="false" customHeight="true" outlineLevel="0" collapsed="false">
      <c r="B11" s="458"/>
      <c r="C11" s="471" t="s">
        <v>80</v>
      </c>
      <c r="D11" s="471"/>
      <c r="E11" s="471"/>
      <c r="F11" s="471"/>
      <c r="G11" s="471"/>
      <c r="H11" s="471"/>
      <c r="I11" s="471"/>
      <c r="J11" s="471"/>
      <c r="K11" s="457"/>
      <c r="L11" s="467" t="n">
        <v>33911361</v>
      </c>
      <c r="M11" s="467"/>
      <c r="N11" s="467"/>
      <c r="O11" s="457"/>
      <c r="P11" s="468"/>
      <c r="Q11" s="468"/>
      <c r="R11" s="468"/>
      <c r="S11" s="468"/>
      <c r="T11" s="469"/>
      <c r="U11" s="470"/>
    </row>
    <row r="12" customFormat="false" ht="12.75" hidden="false" customHeight="true" outlineLevel="0" collapsed="false">
      <c r="B12" s="458"/>
      <c r="C12" s="471" t="s">
        <v>81</v>
      </c>
      <c r="D12" s="471"/>
      <c r="E12" s="471"/>
      <c r="F12" s="471"/>
      <c r="G12" s="471"/>
      <c r="H12" s="471"/>
      <c r="I12" s="471"/>
      <c r="J12" s="471"/>
      <c r="K12" s="457"/>
      <c r="L12" s="472"/>
      <c r="M12" s="472"/>
      <c r="N12" s="472"/>
      <c r="O12" s="457"/>
      <c r="P12" s="468"/>
      <c r="Q12" s="468"/>
      <c r="R12" s="468"/>
      <c r="S12" s="468"/>
      <c r="T12" s="469"/>
      <c r="U12" s="470"/>
    </row>
    <row r="13" customFormat="false" ht="12.75" hidden="false" customHeight="true" outlineLevel="0" collapsed="false">
      <c r="B13" s="458"/>
      <c r="C13" s="471"/>
      <c r="D13" s="471"/>
      <c r="E13" s="471"/>
      <c r="F13" s="471"/>
      <c r="G13" s="471"/>
      <c r="H13" s="471"/>
      <c r="I13" s="471"/>
      <c r="J13" s="471"/>
      <c r="K13" s="457"/>
      <c r="L13" s="472"/>
      <c r="M13" s="472"/>
      <c r="N13" s="472"/>
      <c r="O13" s="457"/>
      <c r="P13" s="468"/>
      <c r="Q13" s="468"/>
      <c r="R13" s="468"/>
      <c r="S13" s="468"/>
      <c r="T13" s="469"/>
      <c r="U13" s="470"/>
    </row>
    <row r="14" customFormat="false" ht="12.75" hidden="false" customHeight="true" outlineLevel="0" collapsed="false">
      <c r="B14" s="458"/>
      <c r="C14" s="471"/>
      <c r="D14" s="471"/>
      <c r="E14" s="471"/>
      <c r="F14" s="471"/>
      <c r="G14" s="471"/>
      <c r="H14" s="471" t="n">
        <v>0</v>
      </c>
      <c r="I14" s="471"/>
      <c r="J14" s="471"/>
      <c r="K14" s="457"/>
      <c r="L14" s="472"/>
      <c r="M14" s="472"/>
      <c r="N14" s="472"/>
      <c r="O14" s="457"/>
      <c r="P14" s="468"/>
      <c r="Q14" s="468"/>
      <c r="R14" s="468"/>
      <c r="S14" s="468"/>
      <c r="T14" s="469"/>
      <c r="U14" s="470"/>
    </row>
    <row r="15" customFormat="false" ht="12.75" hidden="false" customHeight="true" outlineLevel="0" collapsed="false">
      <c r="B15" s="458"/>
      <c r="C15" s="471"/>
      <c r="D15" s="471"/>
      <c r="E15" s="471"/>
      <c r="F15" s="471"/>
      <c r="G15" s="471"/>
      <c r="H15" s="471" t="n">
        <v>0</v>
      </c>
      <c r="I15" s="471"/>
      <c r="J15" s="471"/>
      <c r="K15" s="457"/>
      <c r="L15" s="472"/>
      <c r="M15" s="472"/>
      <c r="N15" s="472"/>
      <c r="O15" s="457"/>
      <c r="P15" s="468"/>
      <c r="Q15" s="468"/>
      <c r="R15" s="468"/>
      <c r="S15" s="468"/>
      <c r="T15" s="469"/>
      <c r="U15" s="470"/>
    </row>
    <row r="16" customFormat="false" ht="12.75" hidden="false" customHeight="true" outlineLevel="0" collapsed="false">
      <c r="B16" s="458"/>
      <c r="C16" s="473"/>
      <c r="D16" s="473"/>
      <c r="E16" s="473"/>
      <c r="F16" s="473"/>
      <c r="G16" s="473"/>
      <c r="H16" s="473" t="n">
        <v>0</v>
      </c>
      <c r="I16" s="473"/>
      <c r="J16" s="473"/>
      <c r="K16" s="457"/>
      <c r="L16" s="474" t="n">
        <f aca="false">L10+L11</f>
        <v>51911361</v>
      </c>
      <c r="M16" s="474"/>
      <c r="N16" s="474"/>
      <c r="O16" s="457"/>
      <c r="P16" s="468"/>
      <c r="Q16" s="468"/>
      <c r="R16" s="468"/>
      <c r="S16" s="468"/>
      <c r="T16" s="469"/>
      <c r="U16" s="470"/>
    </row>
    <row r="17" customFormat="false" ht="6" hidden="false" customHeight="true" outlineLevel="0" collapsed="false">
      <c r="B17" s="458"/>
      <c r="C17" s="458"/>
      <c r="D17" s="457"/>
      <c r="E17" s="457"/>
      <c r="F17" s="457"/>
      <c r="G17" s="457"/>
      <c r="H17" s="457"/>
      <c r="I17" s="457"/>
      <c r="J17" s="457"/>
      <c r="K17" s="457"/>
      <c r="L17" s="457"/>
      <c r="M17" s="457"/>
      <c r="N17" s="457"/>
      <c r="O17" s="457"/>
      <c r="P17" s="457"/>
      <c r="Q17" s="457"/>
      <c r="R17" s="457"/>
      <c r="S17" s="457"/>
      <c r="T17" s="475"/>
      <c r="U17" s="476"/>
    </row>
    <row r="18" customFormat="false" ht="12.75" hidden="false" customHeight="false" outlineLevel="0" collapsed="false">
      <c r="B18" s="458"/>
      <c r="C18" s="477" t="s">
        <v>68</v>
      </c>
      <c r="D18" s="477"/>
      <c r="E18" s="477"/>
      <c r="F18" s="477"/>
      <c r="G18" s="477"/>
      <c r="H18" s="478" t="s">
        <v>59</v>
      </c>
      <c r="I18" s="479" t="n">
        <v>0.24</v>
      </c>
      <c r="J18" s="457"/>
      <c r="K18" s="457"/>
      <c r="L18" s="457"/>
      <c r="M18" s="457"/>
      <c r="N18" s="457"/>
      <c r="O18" s="457"/>
      <c r="P18" s="480" t="s">
        <v>69</v>
      </c>
      <c r="Q18" s="480"/>
      <c r="R18" s="480"/>
      <c r="S18" s="480"/>
      <c r="T18" s="462"/>
      <c r="U18" s="463"/>
    </row>
    <row r="19" customFormat="false" ht="12.75" hidden="false" customHeight="false" outlineLevel="0" collapsed="false">
      <c r="B19" s="458"/>
      <c r="C19" s="458"/>
      <c r="D19" s="457"/>
      <c r="E19" s="457"/>
      <c r="F19" s="457"/>
      <c r="G19" s="457"/>
      <c r="H19" s="457"/>
      <c r="I19" s="457"/>
      <c r="J19" s="457"/>
      <c r="K19" s="457"/>
      <c r="L19" s="457"/>
      <c r="M19" s="457"/>
      <c r="N19" s="457"/>
      <c r="O19" s="457"/>
      <c r="P19" s="464" t="n">
        <v>2015</v>
      </c>
      <c r="Q19" s="464" t="n">
        <v>2016</v>
      </c>
      <c r="R19" s="464" t="n">
        <v>2017</v>
      </c>
      <c r="S19" s="464" t="n">
        <v>2018</v>
      </c>
      <c r="T19" s="464" t="n">
        <v>2019</v>
      </c>
      <c r="U19" s="465" t="n">
        <v>2020</v>
      </c>
    </row>
    <row r="20" customFormat="false" ht="12.75" hidden="false" customHeight="false" outlineLevel="0" collapsed="false">
      <c r="B20" s="458"/>
      <c r="C20" s="481" t="s">
        <v>70</v>
      </c>
      <c r="D20" s="481"/>
      <c r="E20" s="481"/>
      <c r="F20" s="481"/>
      <c r="G20" s="481"/>
      <c r="H20" s="482" t="s">
        <v>71</v>
      </c>
      <c r="I20" s="482" t="s">
        <v>72</v>
      </c>
      <c r="J20" s="482"/>
      <c r="K20" s="482" t="s">
        <v>73</v>
      </c>
      <c r="L20" s="482"/>
      <c r="M20" s="482"/>
      <c r="N20" s="483" t="s">
        <v>74</v>
      </c>
      <c r="O20" s="457"/>
      <c r="P20" s="484" t="n">
        <f aca="false">L10*P10</f>
        <v>18000000</v>
      </c>
      <c r="Q20" s="485" t="n">
        <f aca="false">L11*32%</f>
        <v>10851635.52</v>
      </c>
      <c r="R20" s="485" t="n">
        <f aca="false">L11*30%</f>
        <v>10173408.3</v>
      </c>
      <c r="S20" s="485" t="n">
        <f aca="false">L11*24%</f>
        <v>8138726.64</v>
      </c>
      <c r="T20" s="485" t="n">
        <f aca="false">L11*14%</f>
        <v>4747590.54</v>
      </c>
      <c r="U20" s="486" t="n">
        <f aca="false">P11*30%</f>
        <v>0</v>
      </c>
    </row>
    <row r="21" customFormat="false" ht="12.75" hidden="false" customHeight="false" outlineLevel="0" collapsed="false">
      <c r="B21" s="458"/>
      <c r="C21" s="487"/>
      <c r="D21" s="487"/>
      <c r="E21" s="487"/>
      <c r="F21" s="487"/>
      <c r="G21" s="487"/>
      <c r="H21" s="488"/>
      <c r="I21" s="489"/>
      <c r="J21" s="489"/>
      <c r="K21" s="489"/>
      <c r="L21" s="489"/>
      <c r="M21" s="489"/>
      <c r="N21" s="490"/>
      <c r="O21" s="457"/>
      <c r="P21" s="485" t="n">
        <f aca="false">P11*$L11*(IF($H$18="ні",1,(1+$I$18)^(P$19-2007)))</f>
        <v>0</v>
      </c>
      <c r="Q21" s="485" t="n">
        <f aca="false">Q11*$L11*(IF($H$18="ні",1,(1+$I$18)^(Q$19-2007)))</f>
        <v>0</v>
      </c>
      <c r="R21" s="491" t="n">
        <f aca="false">R11*$L11*(IF($H$18="ні",1,(1+$I$18)^(R$19-2007)))</f>
        <v>0</v>
      </c>
      <c r="S21" s="491" t="n">
        <v>0</v>
      </c>
      <c r="T21" s="469"/>
      <c r="U21" s="476"/>
    </row>
    <row r="22" customFormat="false" ht="12.75" hidden="false" customHeight="false" outlineLevel="0" collapsed="false">
      <c r="B22" s="458"/>
      <c r="C22" s="487"/>
      <c r="D22" s="487"/>
      <c r="E22" s="487"/>
      <c r="F22" s="487"/>
      <c r="G22" s="487"/>
      <c r="H22" s="488"/>
      <c r="I22" s="489"/>
      <c r="J22" s="489"/>
      <c r="K22" s="489"/>
      <c r="L22" s="489"/>
      <c r="M22" s="489"/>
      <c r="N22" s="490"/>
      <c r="O22" s="457"/>
      <c r="P22" s="485" t="n">
        <f aca="false">P12*$L12*(IF($H$18="ні",1,(1+$I$18)^(P$19-2007)))</f>
        <v>0</v>
      </c>
      <c r="Q22" s="485" t="n">
        <f aca="false">Q12*$L12*(IF($H$18="ні",1,(1+$I$18)^(Q$19-2007)))</f>
        <v>0</v>
      </c>
      <c r="R22" s="491" t="n">
        <f aca="false">R12*$L12*(IF($H$18="ні",1,(1+$I$18)^(R$19-2007)))</f>
        <v>0</v>
      </c>
      <c r="S22" s="491" t="n">
        <v>0</v>
      </c>
      <c r="T22" s="469"/>
      <c r="U22" s="476"/>
    </row>
    <row r="23" customFormat="false" ht="12.75" hidden="false" customHeight="true" outlineLevel="0" collapsed="false">
      <c r="B23" s="458"/>
      <c r="C23" s="487"/>
      <c r="D23" s="487"/>
      <c r="E23" s="487"/>
      <c r="F23" s="487"/>
      <c r="G23" s="487"/>
      <c r="H23" s="488"/>
      <c r="I23" s="489"/>
      <c r="J23" s="489"/>
      <c r="K23" s="489"/>
      <c r="L23" s="489"/>
      <c r="M23" s="489"/>
      <c r="N23" s="490"/>
      <c r="O23" s="457"/>
      <c r="P23" s="485" t="n">
        <f aca="false">P13*$L13*(IF($H$18="ні",1,(1+$I$18)^(P$19-2007)))</f>
        <v>0</v>
      </c>
      <c r="Q23" s="485" t="n">
        <f aca="false">Q13*$L13*(IF($H$18="ні",1,(1+$I$18)^(Q$19-2007)))</f>
        <v>0</v>
      </c>
      <c r="R23" s="491" t="n">
        <f aca="false">R13*$L13*(IF($H$18="ні",1,(1+$I$18)^(R$19-2007)))</f>
        <v>0</v>
      </c>
      <c r="S23" s="491" t="n">
        <v>0</v>
      </c>
      <c r="T23" s="469"/>
      <c r="U23" s="476"/>
    </row>
    <row r="24" customFormat="false" ht="12.75" hidden="false" customHeight="false" outlineLevel="0" collapsed="false">
      <c r="B24" s="458"/>
      <c r="C24" s="487"/>
      <c r="D24" s="487"/>
      <c r="E24" s="487"/>
      <c r="F24" s="487"/>
      <c r="G24" s="487"/>
      <c r="H24" s="488"/>
      <c r="I24" s="489"/>
      <c r="J24" s="489"/>
      <c r="K24" s="489"/>
      <c r="L24" s="489"/>
      <c r="M24" s="489"/>
      <c r="N24" s="490"/>
      <c r="O24" s="457"/>
      <c r="P24" s="485" t="n">
        <f aca="false">P14*$L14*(IF($H$18="ні",1,(1+$I$18)^(P$19-2007)))</f>
        <v>0</v>
      </c>
      <c r="Q24" s="485" t="n">
        <f aca="false">Q14*$L14*(IF($H$18="ні",1,(1+$I$18)^(Q$19-2007)))</f>
        <v>0</v>
      </c>
      <c r="R24" s="491" t="n">
        <f aca="false">R14*$L14*(IF($H$18="ні",1,(1+$I$18)^(R$19-2007)))</f>
        <v>0</v>
      </c>
      <c r="S24" s="491" t="n">
        <v>0</v>
      </c>
      <c r="T24" s="469"/>
      <c r="U24" s="476"/>
    </row>
    <row r="25" customFormat="false" ht="12.75" hidden="false" customHeight="false" outlineLevel="0" collapsed="false">
      <c r="B25" s="458"/>
      <c r="C25" s="487"/>
      <c r="D25" s="487"/>
      <c r="E25" s="487"/>
      <c r="F25" s="487"/>
      <c r="G25" s="487"/>
      <c r="H25" s="488"/>
      <c r="I25" s="489"/>
      <c r="J25" s="489"/>
      <c r="K25" s="489"/>
      <c r="L25" s="489"/>
      <c r="M25" s="489"/>
      <c r="N25" s="490"/>
      <c r="O25" s="457"/>
      <c r="P25" s="485" t="n">
        <f aca="false">P15*$L15*(IF($H$18="ні",1,(1+$I$18)^(P$19-2007)))</f>
        <v>0</v>
      </c>
      <c r="Q25" s="485" t="n">
        <f aca="false">Q15*$L15*(IF($H$18="ні",1,(1+$I$18)^(Q$19-2007)))</f>
        <v>0</v>
      </c>
      <c r="R25" s="491" t="n">
        <f aca="false">R15*$L15*(IF($H$18="ні",1,(1+$I$18)^(R$19-2007)))</f>
        <v>0</v>
      </c>
      <c r="S25" s="491" t="n">
        <v>0</v>
      </c>
      <c r="T25" s="469"/>
      <c r="U25" s="476"/>
    </row>
    <row r="26" customFormat="false" ht="12.75" hidden="false" customHeight="false" outlineLevel="0" collapsed="false">
      <c r="B26" s="458"/>
      <c r="C26" s="492"/>
      <c r="D26" s="492"/>
      <c r="E26" s="492"/>
      <c r="F26" s="492"/>
      <c r="G26" s="492"/>
      <c r="H26" s="493"/>
      <c r="I26" s="494"/>
      <c r="J26" s="494"/>
      <c r="K26" s="494"/>
      <c r="L26" s="494"/>
      <c r="M26" s="494"/>
      <c r="N26" s="495"/>
      <c r="O26" s="457"/>
      <c r="P26" s="485" t="n">
        <f aca="false">P16*$L16*(IF($H$18="ні",1,(1+$I$18)^(P$19-2007)))</f>
        <v>0</v>
      </c>
      <c r="Q26" s="485" t="n">
        <f aca="false">Q16*$L16*(IF($H$18="ні",1,(1+$I$18)^(Q$19-2007)))</f>
        <v>0</v>
      </c>
      <c r="R26" s="491" t="n">
        <f aca="false">R16*$L16*(IF($H$18="ні",1,(1+$I$18)^(R$19-2007)))</f>
        <v>0</v>
      </c>
      <c r="S26" s="491" t="n">
        <v>0</v>
      </c>
      <c r="T26" s="469"/>
      <c r="U26" s="476"/>
    </row>
    <row r="27" customFormat="false" ht="12" hidden="false" customHeight="true" outlineLevel="0" collapsed="false">
      <c r="B27" s="458"/>
      <c r="C27" s="496"/>
      <c r="D27" s="497"/>
      <c r="E27" s="497"/>
      <c r="F27" s="497"/>
      <c r="G27" s="497"/>
      <c r="H27" s="498"/>
      <c r="I27" s="498"/>
      <c r="J27" s="457"/>
      <c r="K27" s="457"/>
      <c r="L27" s="499"/>
      <c r="M27" s="457"/>
      <c r="N27" s="457"/>
      <c r="O27" s="457"/>
      <c r="P27" s="500"/>
      <c r="Q27" s="500"/>
      <c r="R27" s="500"/>
      <c r="S27" s="500"/>
      <c r="T27" s="501"/>
      <c r="U27" s="502"/>
    </row>
    <row r="28" customFormat="false" ht="13.5" hidden="false" customHeight="true" outlineLevel="0" collapsed="false">
      <c r="B28" s="458"/>
      <c r="C28" s="496"/>
      <c r="D28" s="497"/>
      <c r="E28" s="497"/>
      <c r="F28" s="497"/>
      <c r="G28" s="497"/>
      <c r="H28" s="498"/>
      <c r="I28" s="498"/>
      <c r="J28" s="503"/>
      <c r="K28" s="503"/>
      <c r="L28" s="503"/>
      <c r="M28" s="503"/>
      <c r="N28" s="504" t="s">
        <v>42</v>
      </c>
      <c r="O28" s="504"/>
      <c r="P28" s="505" t="n">
        <v>2015</v>
      </c>
      <c r="Q28" s="505" t="n">
        <v>2016</v>
      </c>
      <c r="R28" s="505" t="n">
        <v>2017</v>
      </c>
      <c r="S28" s="505" t="n">
        <v>2018</v>
      </c>
      <c r="T28" s="505" t="n">
        <v>2019</v>
      </c>
      <c r="U28" s="506" t="n">
        <v>2020</v>
      </c>
    </row>
    <row r="29" customFormat="false" ht="12.75" hidden="false" customHeight="true" outlineLevel="0" collapsed="false">
      <c r="B29" s="458"/>
      <c r="C29" s="496"/>
      <c r="D29" s="497"/>
      <c r="E29" s="497"/>
      <c r="F29" s="497"/>
      <c r="G29" s="497"/>
      <c r="H29" s="498"/>
      <c r="I29" s="498"/>
      <c r="J29" s="507" t="s">
        <v>30</v>
      </c>
      <c r="K29" s="507"/>
      <c r="L29" s="507"/>
      <c r="M29" s="507"/>
      <c r="N29" s="508" t="n">
        <f aca="false">N31</f>
        <v>51911361</v>
      </c>
      <c r="O29" s="508"/>
      <c r="P29" s="509" t="n">
        <f aca="false">P31</f>
        <v>18000000</v>
      </c>
      <c r="Q29" s="509" t="n">
        <f aca="false">Q31</f>
        <v>10851635.52</v>
      </c>
      <c r="R29" s="509" t="n">
        <f aca="false">R31</f>
        <v>10173408.3</v>
      </c>
      <c r="S29" s="510" t="n">
        <f aca="false">S31</f>
        <v>8138726.64</v>
      </c>
      <c r="T29" s="510" t="n">
        <f aca="false">T31</f>
        <v>4747590.54</v>
      </c>
      <c r="U29" s="511" t="n">
        <f aca="false">U31</f>
        <v>0</v>
      </c>
    </row>
    <row r="30" customFormat="false" ht="12.75" hidden="false" customHeight="true" outlineLevel="0" collapsed="false">
      <c r="B30" s="458"/>
      <c r="C30" s="496"/>
      <c r="D30" s="497"/>
      <c r="E30" s="497"/>
      <c r="F30" s="497"/>
      <c r="G30" s="497"/>
      <c r="H30" s="498"/>
      <c r="I30" s="498"/>
      <c r="J30" s="512" t="s">
        <v>11</v>
      </c>
      <c r="K30" s="512"/>
      <c r="L30" s="512"/>
      <c r="M30" s="512"/>
      <c r="N30" s="513"/>
      <c r="O30" s="513"/>
      <c r="P30" s="514"/>
      <c r="Q30" s="514"/>
      <c r="R30" s="514"/>
      <c r="S30" s="515"/>
      <c r="T30" s="515"/>
      <c r="U30" s="516"/>
    </row>
    <row r="31" customFormat="false" ht="12.75" hidden="false" customHeight="true" outlineLevel="0" collapsed="false">
      <c r="B31" s="458"/>
      <c r="C31" s="496"/>
      <c r="D31" s="497"/>
      <c r="E31" s="497"/>
      <c r="F31" s="497"/>
      <c r="G31" s="497"/>
      <c r="H31" s="498"/>
      <c r="I31" s="498"/>
      <c r="J31" s="517" t="s">
        <v>12</v>
      </c>
      <c r="K31" s="517"/>
      <c r="L31" s="517"/>
      <c r="M31" s="517"/>
      <c r="N31" s="518" t="n">
        <f aca="false">SUM(P31:T31)</f>
        <v>51911361</v>
      </c>
      <c r="O31" s="518"/>
      <c r="P31" s="435" t="n">
        <f aca="false">P20</f>
        <v>18000000</v>
      </c>
      <c r="Q31" s="435" t="n">
        <f aca="false">Q20</f>
        <v>10851635.52</v>
      </c>
      <c r="R31" s="435" t="n">
        <f aca="false">R20</f>
        <v>10173408.3</v>
      </c>
      <c r="S31" s="437" t="n">
        <f aca="false">S20</f>
        <v>8138726.64</v>
      </c>
      <c r="T31" s="437" t="n">
        <f aca="false">T20</f>
        <v>4747590.54</v>
      </c>
      <c r="U31" s="519" t="n">
        <f aca="false">U20</f>
        <v>0</v>
      </c>
    </row>
    <row r="32" customFormat="false" ht="12.75" hidden="false" customHeight="true" outlineLevel="0" collapsed="false">
      <c r="B32" s="458"/>
      <c r="C32" s="496"/>
      <c r="D32" s="497"/>
      <c r="E32" s="497"/>
      <c r="F32" s="497"/>
      <c r="G32" s="497"/>
      <c r="H32" s="498"/>
      <c r="I32" s="498"/>
      <c r="J32" s="520" t="s">
        <v>46</v>
      </c>
      <c r="K32" s="520"/>
      <c r="L32" s="520"/>
      <c r="M32" s="520"/>
      <c r="N32" s="521" t="n">
        <f aca="false">SUM(P32:S32)</f>
        <v>0</v>
      </c>
      <c r="O32" s="521"/>
      <c r="P32" s="522"/>
      <c r="Q32" s="522"/>
      <c r="R32" s="522"/>
      <c r="S32" s="523"/>
      <c r="T32" s="523"/>
      <c r="U32" s="524"/>
    </row>
    <row r="33" customFormat="false" ht="13.5" hidden="false" customHeight="true" outlineLevel="0" collapsed="false">
      <c r="B33" s="458"/>
      <c r="C33" s="496"/>
      <c r="D33" s="497"/>
      <c r="E33" s="497"/>
      <c r="F33" s="497"/>
      <c r="G33" s="497"/>
      <c r="H33" s="498"/>
      <c r="I33" s="498"/>
      <c r="J33" s="525"/>
      <c r="K33" s="525"/>
      <c r="L33" s="525"/>
      <c r="M33" s="525"/>
      <c r="N33" s="526" t="n">
        <f aca="false">SUM(P33:S33)</f>
        <v>0</v>
      </c>
      <c r="O33" s="526"/>
      <c r="P33" s="527" t="n">
        <f aca="false">SUM(P$20:P$24)*0</f>
        <v>0</v>
      </c>
      <c r="Q33" s="527" t="n">
        <f aca="false">SUM(Q$20:Q$24)*0</f>
        <v>0</v>
      </c>
      <c r="R33" s="527" t="n">
        <f aca="false">SUM(R$20:R$24)*0</f>
        <v>0</v>
      </c>
      <c r="S33" s="528" t="n">
        <f aca="false">SUM(S$20:S$24)*0</f>
        <v>0</v>
      </c>
      <c r="T33" s="528" t="n">
        <f aca="false">SUM(T$20:T$24)*0</f>
        <v>0</v>
      </c>
      <c r="U33" s="529" t="n">
        <f aca="false">SUM(U$20:U$24)*0</f>
        <v>0</v>
      </c>
    </row>
    <row r="34" customFormat="false" ht="6" hidden="false" customHeight="true" outlineLevel="0" collapsed="false">
      <c r="B34" s="530"/>
      <c r="C34" s="530"/>
      <c r="D34" s="531"/>
      <c r="E34" s="531"/>
      <c r="F34" s="531"/>
      <c r="G34" s="531"/>
      <c r="H34" s="531"/>
      <c r="I34" s="531"/>
      <c r="J34" s="531"/>
      <c r="K34" s="531"/>
      <c r="L34" s="531"/>
      <c r="M34" s="531"/>
      <c r="N34" s="531"/>
      <c r="O34" s="531"/>
      <c r="P34" s="531"/>
      <c r="Q34" s="531"/>
      <c r="R34" s="531"/>
      <c r="S34" s="531"/>
      <c r="T34" s="532"/>
      <c r="U34" s="532"/>
    </row>
  </sheetData>
  <mergeCells count="55">
    <mergeCell ref="C3:D3"/>
    <mergeCell ref="E3:S6"/>
    <mergeCell ref="C4:D4"/>
    <mergeCell ref="C8:J9"/>
    <mergeCell ref="L8:N9"/>
    <mergeCell ref="P8:S8"/>
    <mergeCell ref="C10:J10"/>
    <mergeCell ref="L10:N10"/>
    <mergeCell ref="C11:J11"/>
    <mergeCell ref="L11:N11"/>
    <mergeCell ref="C12:J12"/>
    <mergeCell ref="L12:N12"/>
    <mergeCell ref="C13:J13"/>
    <mergeCell ref="L13:N13"/>
    <mergeCell ref="C14:J14"/>
    <mergeCell ref="L14:N14"/>
    <mergeCell ref="C15:J15"/>
    <mergeCell ref="L15:N15"/>
    <mergeCell ref="C16:J16"/>
    <mergeCell ref="L16:N16"/>
    <mergeCell ref="C18:G18"/>
    <mergeCell ref="P18:S18"/>
    <mergeCell ref="C20:G20"/>
    <mergeCell ref="I20:J20"/>
    <mergeCell ref="K20:M20"/>
    <mergeCell ref="C21:G21"/>
    <mergeCell ref="I21:J21"/>
    <mergeCell ref="K21:M21"/>
    <mergeCell ref="C22:G22"/>
    <mergeCell ref="I22:J22"/>
    <mergeCell ref="K22:M22"/>
    <mergeCell ref="C23:G23"/>
    <mergeCell ref="I23:J23"/>
    <mergeCell ref="K23:M23"/>
    <mergeCell ref="C24:G24"/>
    <mergeCell ref="I24:J24"/>
    <mergeCell ref="K24:M24"/>
    <mergeCell ref="C25:G25"/>
    <mergeCell ref="I25:J25"/>
    <mergeCell ref="K25:M25"/>
    <mergeCell ref="C26:G26"/>
    <mergeCell ref="I26:J26"/>
    <mergeCell ref="K26:M26"/>
    <mergeCell ref="J28:M28"/>
    <mergeCell ref="N28:O28"/>
    <mergeCell ref="J29:M29"/>
    <mergeCell ref="N29:O29"/>
    <mergeCell ref="J30:M30"/>
    <mergeCell ref="N30:O30"/>
    <mergeCell ref="J31:M31"/>
    <mergeCell ref="N31:O31"/>
    <mergeCell ref="J32:M32"/>
    <mergeCell ref="N32:O32"/>
    <mergeCell ref="J33:M33"/>
    <mergeCell ref="N33:O33"/>
  </mergeCells>
  <conditionalFormatting sqref="P27:S27">
    <cfRule type="expression" priority="2" aboveAverage="0" equalAverage="0" bottom="0" percent="0" rank="0" text="" dxfId="3">
      <formula>$K27&gt;0</formula>
    </cfRule>
  </conditionalFormatting>
  <conditionalFormatting sqref="P10:S16">
    <cfRule type="expression" priority="3" aboveAverage="0" equalAverage="0" bottom="0" percent="0" rank="0" text="" dxfId="4">
      <formula>AND(#REF!&gt;0,#REF!=0)</formula>
    </cfRule>
    <cfRule type="expression" priority="4" aboveAverage="0" equalAverage="0" bottom="0" percent="0" rank="0" text="" dxfId="5">
      <formula>AND(#REF!&gt;0,#REF!&gt;0)</formula>
    </cfRule>
    <cfRule type="expression" priority="5" aboveAverage="0" equalAverage="0" bottom="0" percent="0" rank="0" text="" dxfId="6">
      <formula>AND(#REF!=0,#REF!&gt;0)</formula>
    </cfRule>
  </conditionalFormatting>
  <dataValidations count="2">
    <dataValidation allowBlank="true" errorStyle="stop" operator="between" prompt="Введіть показник інфляції" showDropDown="false" showErrorMessage="true" showInputMessage="true" sqref="I18" type="none">
      <formula1>0</formula1>
      <formula2>0</formula2>
    </dataValidation>
    <dataValidation allowBlank="true" errorStyle="stop" operator="between" prompt="Виберіть &quot;так&quot; чи &quot;ні&quot; -- враховувати чи не враховувати показник інфляції" showDropDown="false" showErrorMessage="true" showInputMessage="true" sqref="H18" type="list">
      <formula1>$V$3:$V$4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382"/>
  <sheetViews>
    <sheetView showFormulas="false" showGridLines="true" showRowColHeaders="true" showZeros="true" rightToLeft="false" tabSelected="false" showOutlineSymbols="true" defaultGridColor="true" view="normal" topLeftCell="A202" colorId="64" zoomScale="100" zoomScaleNormal="100" zoomScalePageLayoutView="100" workbookViewId="0">
      <selection pane="topLeft" activeCell="F8" activeCellId="0" sqref="F8:F2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43" width="1.99"/>
    <col collapsed="false" customWidth="true" hidden="false" outlineLevel="0" max="2" min="2" style="444" width="1.49"/>
    <col collapsed="false" customWidth="true" hidden="false" outlineLevel="0" max="3" min="3" style="444" width="34.99"/>
    <col collapsed="false" customWidth="true" hidden="false" outlineLevel="0" max="4" min="4" style="444" width="25.65"/>
    <col collapsed="false" customWidth="true" hidden="false" outlineLevel="0" max="5" min="5" style="444" width="6.99"/>
    <col collapsed="false" customWidth="true" hidden="false" outlineLevel="0" max="6" min="6" style="444" width="10.15"/>
    <col collapsed="false" customWidth="true" hidden="false" outlineLevel="0" max="7" min="7" style="444" width="4.65"/>
    <col collapsed="false" customWidth="true" hidden="false" outlineLevel="0" max="8" min="8" style="444" width="10.82"/>
    <col collapsed="false" customWidth="true" hidden="false" outlineLevel="0" max="10" min="9" style="444" width="11.65"/>
    <col collapsed="false" customWidth="true" hidden="false" outlineLevel="0" max="11" min="11" style="444" width="12.32"/>
    <col collapsed="false" customWidth="true" hidden="false" outlineLevel="0" max="12" min="12" style="444" width="11.82"/>
    <col collapsed="false" customWidth="true" hidden="false" outlineLevel="0" max="13" min="13" style="443" width="11.32"/>
    <col collapsed="false" customWidth="false" hidden="false" outlineLevel="0" max="257" min="14" style="443" width="10.65"/>
  </cols>
  <sheetData>
    <row r="1" customFormat="false" ht="18" hidden="false" customHeight="true" outlineLevel="0" collapsed="false">
      <c r="B1" s="443"/>
      <c r="C1" s="443"/>
      <c r="D1" s="443"/>
      <c r="E1" s="443"/>
      <c r="F1" s="443"/>
      <c r="G1" s="443"/>
      <c r="H1" s="443"/>
      <c r="I1" s="443"/>
      <c r="J1" s="443"/>
      <c r="K1" s="443" t="str">
        <f aca="false">'Total Budget'!H1</f>
        <v>Продовження додатка №1</v>
      </c>
      <c r="L1" s="443"/>
    </row>
    <row r="2" customFormat="false" ht="21.75" hidden="false" customHeight="true" outlineLevel="0" collapsed="false">
      <c r="B2" s="446"/>
      <c r="C2" s="447"/>
      <c r="D2" s="448"/>
      <c r="E2" s="448"/>
      <c r="F2" s="448"/>
      <c r="G2" s="448"/>
      <c r="H2" s="448"/>
      <c r="I2" s="448"/>
      <c r="J2" s="448"/>
      <c r="K2" s="448"/>
      <c r="L2" s="449"/>
    </row>
    <row r="3" customFormat="false" ht="21" hidden="false" customHeight="true" outlineLevel="0" collapsed="false">
      <c r="B3" s="450"/>
      <c r="C3" s="533" t="s">
        <v>57</v>
      </c>
      <c r="D3" s="534" t="s">
        <v>82</v>
      </c>
      <c r="E3" s="534"/>
      <c r="F3" s="534"/>
      <c r="G3" s="534"/>
      <c r="H3" s="534"/>
      <c r="I3" s="534"/>
      <c r="J3" s="534"/>
      <c r="K3" s="534"/>
      <c r="L3" s="453"/>
      <c r="M3" s="535"/>
      <c r="N3" s="454" t="s">
        <v>59</v>
      </c>
      <c r="O3" s="454"/>
    </row>
    <row r="4" customFormat="false" ht="16.5" hidden="false" customHeight="true" outlineLevel="0" collapsed="false">
      <c r="B4" s="450"/>
      <c r="C4" s="533" t="s">
        <v>76</v>
      </c>
      <c r="D4" s="534"/>
      <c r="E4" s="534"/>
      <c r="F4" s="534"/>
      <c r="G4" s="534"/>
      <c r="H4" s="534"/>
      <c r="I4" s="534"/>
      <c r="J4" s="534"/>
      <c r="K4" s="534"/>
      <c r="L4" s="453"/>
      <c r="M4" s="535"/>
      <c r="N4" s="454" t="s">
        <v>61</v>
      </c>
      <c r="O4" s="454"/>
    </row>
    <row r="5" customFormat="false" ht="6.75" hidden="false" customHeight="true" outlineLevel="0" collapsed="false">
      <c r="B5" s="450"/>
      <c r="C5" s="536"/>
      <c r="D5" s="534"/>
      <c r="E5" s="534"/>
      <c r="F5" s="534"/>
      <c r="G5" s="534"/>
      <c r="H5" s="534"/>
      <c r="I5" s="534"/>
      <c r="J5" s="534"/>
      <c r="K5" s="534"/>
      <c r="L5" s="453"/>
      <c r="M5" s="535"/>
      <c r="O5" s="454"/>
    </row>
    <row r="6" customFormat="false" ht="6" hidden="false" customHeight="true" outlineLevel="0" collapsed="false">
      <c r="B6" s="450"/>
      <c r="C6" s="536"/>
      <c r="D6" s="534"/>
      <c r="E6" s="534"/>
      <c r="F6" s="534"/>
      <c r="G6" s="534"/>
      <c r="H6" s="534"/>
      <c r="I6" s="534"/>
      <c r="J6" s="534"/>
      <c r="K6" s="534"/>
      <c r="L6" s="453"/>
      <c r="M6" s="535"/>
      <c r="O6" s="454"/>
    </row>
    <row r="7" customFormat="false" ht="6" hidden="false" customHeight="true" outlineLevel="0" collapsed="false">
      <c r="B7" s="450"/>
      <c r="C7" s="456"/>
      <c r="D7" s="457"/>
      <c r="E7" s="457"/>
      <c r="F7" s="457"/>
      <c r="G7" s="457"/>
      <c r="H7" s="457"/>
      <c r="I7" s="457"/>
      <c r="J7" s="457"/>
      <c r="K7" s="457"/>
      <c r="L7" s="453"/>
      <c r="M7" s="535"/>
    </row>
    <row r="8" customFormat="false" ht="12.75" hidden="false" customHeight="true" outlineLevel="0" collapsed="false">
      <c r="B8" s="458"/>
      <c r="C8" s="537" t="s">
        <v>83</v>
      </c>
      <c r="D8" s="538" t="s">
        <v>84</v>
      </c>
      <c r="E8" s="535"/>
      <c r="F8" s="539"/>
      <c r="G8" s="457"/>
      <c r="H8" s="540" t="s">
        <v>64</v>
      </c>
      <c r="I8" s="540"/>
      <c r="J8" s="540"/>
      <c r="K8" s="540"/>
      <c r="L8" s="540"/>
      <c r="M8" s="461"/>
      <c r="N8" s="541"/>
      <c r="O8" s="541"/>
      <c r="Q8" s="542"/>
      <c r="R8" s="542"/>
      <c r="S8" s="542"/>
      <c r="T8" s="542"/>
      <c r="U8" s="542"/>
      <c r="V8" s="542"/>
    </row>
    <row r="9" customFormat="false" ht="12.75" hidden="false" customHeight="true" outlineLevel="0" collapsed="false">
      <c r="B9" s="458"/>
      <c r="C9" s="537"/>
      <c r="D9" s="538"/>
      <c r="E9" s="535"/>
      <c r="F9" s="539"/>
      <c r="G9" s="457"/>
      <c r="H9" s="543" t="n">
        <v>2015</v>
      </c>
      <c r="I9" s="543" t="n">
        <v>2016</v>
      </c>
      <c r="J9" s="543" t="n">
        <v>2017</v>
      </c>
      <c r="K9" s="544" t="n">
        <v>2018</v>
      </c>
      <c r="L9" s="543" t="n">
        <v>2019</v>
      </c>
      <c r="M9" s="544" t="n">
        <v>2020</v>
      </c>
      <c r="N9" s="443" t="n">
        <v>1</v>
      </c>
      <c r="Q9" s="542"/>
      <c r="R9" s="542"/>
      <c r="S9" s="542"/>
      <c r="T9" s="542"/>
      <c r="U9" s="542"/>
      <c r="V9" s="542"/>
    </row>
    <row r="10" customFormat="false" ht="12.75" hidden="false" customHeight="true" outlineLevel="0" collapsed="false">
      <c r="B10" s="458"/>
      <c r="C10" s="545" t="s">
        <v>85</v>
      </c>
      <c r="D10" s="545" t="s">
        <v>86</v>
      </c>
      <c r="E10" s="535"/>
      <c r="F10" s="546"/>
      <c r="G10" s="457"/>
      <c r="H10" s="547" t="n">
        <v>70</v>
      </c>
      <c r="I10" s="547" t="n">
        <f aca="false">H10*3</f>
        <v>210</v>
      </c>
      <c r="J10" s="547" t="n">
        <f aca="false">H10*3</f>
        <v>210</v>
      </c>
      <c r="K10" s="547" t="n">
        <f aca="false">H10*3</f>
        <v>210</v>
      </c>
      <c r="L10" s="547" t="n">
        <f aca="false">H10*3</f>
        <v>210</v>
      </c>
      <c r="M10" s="547" t="n">
        <f aca="false">H10*3</f>
        <v>210</v>
      </c>
      <c r="N10" s="443" t="n">
        <v>1</v>
      </c>
      <c r="Q10" s="542"/>
      <c r="R10" s="542"/>
      <c r="S10" s="542"/>
      <c r="T10" s="542"/>
      <c r="U10" s="542"/>
      <c r="V10" s="542"/>
    </row>
    <row r="11" customFormat="false" ht="12.75" hidden="false" customHeight="true" outlineLevel="0" collapsed="false">
      <c r="B11" s="458"/>
      <c r="C11" s="548" t="s">
        <v>87</v>
      </c>
      <c r="D11" s="545" t="s">
        <v>88</v>
      </c>
      <c r="E11" s="535"/>
      <c r="F11" s="546"/>
      <c r="G11" s="457"/>
      <c r="H11" s="547" t="n">
        <v>50</v>
      </c>
      <c r="I11" s="547" t="n">
        <f aca="false">H11*3</f>
        <v>150</v>
      </c>
      <c r="J11" s="547" t="n">
        <f aca="false">H11*3</f>
        <v>150</v>
      </c>
      <c r="K11" s="547" t="n">
        <f aca="false">H11*3</f>
        <v>150</v>
      </c>
      <c r="L11" s="547" t="n">
        <f aca="false">H11*3</f>
        <v>150</v>
      </c>
      <c r="M11" s="547" t="n">
        <f aca="false">H11*3</f>
        <v>150</v>
      </c>
      <c r="N11" s="443" t="n">
        <f aca="false">1+N10</f>
        <v>2</v>
      </c>
    </row>
    <row r="12" customFormat="false" ht="12.75" hidden="false" customHeight="true" outlineLevel="0" collapsed="false">
      <c r="B12" s="458"/>
      <c r="C12" s="545" t="s">
        <v>89</v>
      </c>
      <c r="D12" s="545" t="s">
        <v>90</v>
      </c>
      <c r="E12" s="535"/>
      <c r="F12" s="546"/>
      <c r="G12" s="457"/>
      <c r="H12" s="547" t="n">
        <v>48</v>
      </c>
      <c r="I12" s="547" t="n">
        <f aca="false">H12*3</f>
        <v>144</v>
      </c>
      <c r="J12" s="547" t="n">
        <f aca="false">H12*3</f>
        <v>144</v>
      </c>
      <c r="K12" s="547" t="n">
        <f aca="false">H12*3</f>
        <v>144</v>
      </c>
      <c r="L12" s="547" t="n">
        <f aca="false">H12*3</f>
        <v>144</v>
      </c>
      <c r="M12" s="547" t="n">
        <f aca="false">H12*3</f>
        <v>144</v>
      </c>
      <c r="N12" s="443" t="n">
        <f aca="false">1+N11</f>
        <v>3</v>
      </c>
    </row>
    <row r="13" customFormat="false" ht="12.75" hidden="false" customHeight="true" outlineLevel="0" collapsed="false">
      <c r="B13" s="458"/>
      <c r="C13" s="545" t="s">
        <v>91</v>
      </c>
      <c r="D13" s="545" t="s">
        <v>92</v>
      </c>
      <c r="E13" s="535"/>
      <c r="F13" s="546"/>
      <c r="G13" s="457"/>
      <c r="H13" s="547" t="n">
        <v>240</v>
      </c>
      <c r="I13" s="547" t="n">
        <f aca="false">H13*3</f>
        <v>720</v>
      </c>
      <c r="J13" s="547" t="n">
        <f aca="false">H13*3</f>
        <v>720</v>
      </c>
      <c r="K13" s="547" t="n">
        <f aca="false">H13*3</f>
        <v>720</v>
      </c>
      <c r="L13" s="547" t="n">
        <f aca="false">H13*3</f>
        <v>720</v>
      </c>
      <c r="M13" s="547" t="n">
        <f aca="false">H13*3</f>
        <v>720</v>
      </c>
      <c r="N13" s="443" t="n">
        <f aca="false">1+N12</f>
        <v>4</v>
      </c>
    </row>
    <row r="14" customFormat="false" ht="12.75" hidden="false" customHeight="true" outlineLevel="0" collapsed="false">
      <c r="B14" s="458"/>
      <c r="C14" s="548" t="s">
        <v>93</v>
      </c>
      <c r="D14" s="545" t="s">
        <v>94</v>
      </c>
      <c r="E14" s="535"/>
      <c r="F14" s="546"/>
      <c r="G14" s="457"/>
      <c r="H14" s="547" t="n">
        <v>120</v>
      </c>
      <c r="I14" s="547" t="n">
        <f aca="false">H14*3</f>
        <v>360</v>
      </c>
      <c r="J14" s="547" t="n">
        <f aca="false">H14*3</f>
        <v>360</v>
      </c>
      <c r="K14" s="547" t="n">
        <f aca="false">H14*3</f>
        <v>360</v>
      </c>
      <c r="L14" s="547" t="n">
        <f aca="false">H14*3</f>
        <v>360</v>
      </c>
      <c r="M14" s="547" t="n">
        <f aca="false">H14*3</f>
        <v>360</v>
      </c>
      <c r="N14" s="443" t="n">
        <f aca="false">1+N13</f>
        <v>5</v>
      </c>
    </row>
    <row r="15" customFormat="false" ht="12.75" hidden="false" customHeight="true" outlineLevel="0" collapsed="false">
      <c r="B15" s="458"/>
      <c r="C15" s="548" t="s">
        <v>95</v>
      </c>
      <c r="D15" s="545" t="s">
        <v>96</v>
      </c>
      <c r="E15" s="535"/>
      <c r="F15" s="546"/>
      <c r="G15" s="457"/>
      <c r="H15" s="547" t="n">
        <v>1400</v>
      </c>
      <c r="I15" s="547" t="n">
        <f aca="false">H15*3</f>
        <v>4200</v>
      </c>
      <c r="J15" s="547" t="n">
        <f aca="false">H15*3</f>
        <v>4200</v>
      </c>
      <c r="K15" s="547" t="n">
        <f aca="false">H15*3</f>
        <v>4200</v>
      </c>
      <c r="L15" s="547" t="n">
        <f aca="false">H15*3</f>
        <v>4200</v>
      </c>
      <c r="M15" s="547" t="n">
        <f aca="false">H15*3</f>
        <v>4200</v>
      </c>
      <c r="N15" s="443" t="n">
        <f aca="false">1+N14</f>
        <v>6</v>
      </c>
    </row>
    <row r="16" customFormat="false" ht="12.75" hidden="false" customHeight="true" outlineLevel="0" collapsed="false">
      <c r="B16" s="458"/>
      <c r="C16" s="548" t="s">
        <v>97</v>
      </c>
      <c r="D16" s="545" t="s">
        <v>98</v>
      </c>
      <c r="E16" s="535"/>
      <c r="F16" s="546"/>
      <c r="G16" s="457"/>
      <c r="H16" s="547" t="n">
        <v>240</v>
      </c>
      <c r="I16" s="547" t="n">
        <f aca="false">H16*3</f>
        <v>720</v>
      </c>
      <c r="J16" s="547" t="n">
        <f aca="false">H16*3</f>
        <v>720</v>
      </c>
      <c r="K16" s="547" t="n">
        <f aca="false">H16*3</f>
        <v>720</v>
      </c>
      <c r="L16" s="547" t="n">
        <f aca="false">H16*3</f>
        <v>720</v>
      </c>
      <c r="M16" s="547" t="n">
        <f aca="false">H16*3</f>
        <v>720</v>
      </c>
      <c r="N16" s="443" t="n">
        <f aca="false">1+N15</f>
        <v>7</v>
      </c>
    </row>
    <row r="17" customFormat="false" ht="12.75" hidden="false" customHeight="true" outlineLevel="0" collapsed="false">
      <c r="B17" s="458"/>
      <c r="C17" s="549" t="s">
        <v>99</v>
      </c>
      <c r="D17" s="545" t="s">
        <v>100</v>
      </c>
      <c r="E17" s="535"/>
      <c r="F17" s="546"/>
      <c r="G17" s="457"/>
      <c r="H17" s="547" t="n">
        <v>360</v>
      </c>
      <c r="I17" s="547" t="n">
        <f aca="false">H17*3</f>
        <v>1080</v>
      </c>
      <c r="J17" s="547" t="n">
        <f aca="false">H17*3</f>
        <v>1080</v>
      </c>
      <c r="K17" s="547" t="n">
        <f aca="false">H17*3</f>
        <v>1080</v>
      </c>
      <c r="L17" s="547" t="n">
        <f aca="false">H17*3</f>
        <v>1080</v>
      </c>
      <c r="M17" s="547" t="n">
        <f aca="false">H17*3</f>
        <v>1080</v>
      </c>
      <c r="N17" s="443" t="n">
        <f aca="false">1+N16</f>
        <v>8</v>
      </c>
    </row>
    <row r="18" customFormat="false" ht="12.75" hidden="false" customHeight="true" outlineLevel="0" collapsed="false">
      <c r="B18" s="458"/>
      <c r="C18" s="548" t="s">
        <v>101</v>
      </c>
      <c r="D18" s="545" t="s">
        <v>102</v>
      </c>
      <c r="E18" s="535"/>
      <c r="F18" s="546"/>
      <c r="G18" s="457"/>
      <c r="H18" s="547" t="n">
        <v>120</v>
      </c>
      <c r="I18" s="547" t="n">
        <f aca="false">H18*3</f>
        <v>360</v>
      </c>
      <c r="J18" s="547" t="n">
        <f aca="false">H18*3</f>
        <v>360</v>
      </c>
      <c r="K18" s="547" t="n">
        <f aca="false">H18*3</f>
        <v>360</v>
      </c>
      <c r="L18" s="547" t="n">
        <f aca="false">H18*3</f>
        <v>360</v>
      </c>
      <c r="M18" s="547" t="n">
        <f aca="false">H18*3</f>
        <v>360</v>
      </c>
      <c r="N18" s="443" t="n">
        <f aca="false">1+N17</f>
        <v>9</v>
      </c>
    </row>
    <row r="19" customFormat="false" ht="12.75" hidden="false" customHeight="true" outlineLevel="0" collapsed="false">
      <c r="B19" s="458"/>
      <c r="C19" s="548" t="s">
        <v>103</v>
      </c>
      <c r="D19" s="545" t="s">
        <v>104</v>
      </c>
      <c r="E19" s="535"/>
      <c r="F19" s="546"/>
      <c r="G19" s="457"/>
      <c r="H19" s="547" t="n">
        <v>120</v>
      </c>
      <c r="I19" s="547" t="n">
        <f aca="false">H19*3</f>
        <v>360</v>
      </c>
      <c r="J19" s="547" t="n">
        <f aca="false">H19*3</f>
        <v>360</v>
      </c>
      <c r="K19" s="547" t="n">
        <f aca="false">H19*3</f>
        <v>360</v>
      </c>
      <c r="L19" s="547" t="n">
        <f aca="false">H19*3</f>
        <v>360</v>
      </c>
      <c r="M19" s="547" t="n">
        <f aca="false">H19*3</f>
        <v>360</v>
      </c>
      <c r="N19" s="443" t="n">
        <f aca="false">1+N18</f>
        <v>10</v>
      </c>
    </row>
    <row r="20" customFormat="false" ht="12.75" hidden="false" customHeight="true" outlineLevel="0" collapsed="false">
      <c r="B20" s="458"/>
      <c r="C20" s="548" t="s">
        <v>105</v>
      </c>
      <c r="D20" s="545" t="s">
        <v>106</v>
      </c>
      <c r="E20" s="535"/>
      <c r="F20" s="546"/>
      <c r="G20" s="457"/>
      <c r="H20" s="547" t="n">
        <v>1500</v>
      </c>
      <c r="I20" s="547" t="n">
        <f aca="false">H20*3</f>
        <v>4500</v>
      </c>
      <c r="J20" s="547" t="n">
        <f aca="false">H20*3</f>
        <v>4500</v>
      </c>
      <c r="K20" s="547" t="n">
        <f aca="false">H20*3</f>
        <v>4500</v>
      </c>
      <c r="L20" s="547" t="n">
        <f aca="false">H20*3</f>
        <v>4500</v>
      </c>
      <c r="M20" s="547" t="n">
        <f aca="false">H20*3</f>
        <v>4500</v>
      </c>
      <c r="N20" s="443" t="n">
        <f aca="false">1+N19</f>
        <v>11</v>
      </c>
    </row>
    <row r="21" customFormat="false" ht="12.75" hidden="false" customHeight="true" outlineLevel="0" collapsed="false">
      <c r="B21" s="458"/>
      <c r="C21" s="548" t="s">
        <v>105</v>
      </c>
      <c r="D21" s="545" t="s">
        <v>107</v>
      </c>
      <c r="E21" s="535"/>
      <c r="F21" s="546"/>
      <c r="G21" s="457"/>
      <c r="H21" s="547" t="n">
        <v>350</v>
      </c>
      <c r="I21" s="547" t="n">
        <f aca="false">H21*3</f>
        <v>1050</v>
      </c>
      <c r="J21" s="547" t="n">
        <f aca="false">H21*3</f>
        <v>1050</v>
      </c>
      <c r="K21" s="547" t="n">
        <f aca="false">H21*3</f>
        <v>1050</v>
      </c>
      <c r="L21" s="547" t="n">
        <f aca="false">H21*3</f>
        <v>1050</v>
      </c>
      <c r="M21" s="547" t="n">
        <f aca="false">H21*3</f>
        <v>1050</v>
      </c>
      <c r="N21" s="443" t="n">
        <f aca="false">1+N20</f>
        <v>12</v>
      </c>
    </row>
    <row r="22" customFormat="false" ht="12.75" hidden="false" customHeight="true" outlineLevel="0" collapsed="false">
      <c r="B22" s="458"/>
      <c r="C22" s="548" t="s">
        <v>108</v>
      </c>
      <c r="D22" s="545" t="s">
        <v>109</v>
      </c>
      <c r="E22" s="535"/>
      <c r="F22" s="546"/>
      <c r="G22" s="457"/>
      <c r="H22" s="547" t="n">
        <v>500</v>
      </c>
      <c r="I22" s="547" t="n">
        <f aca="false">H22*3</f>
        <v>1500</v>
      </c>
      <c r="J22" s="547" t="n">
        <f aca="false">H22*3</f>
        <v>1500</v>
      </c>
      <c r="K22" s="547" t="n">
        <f aca="false">H22*3</f>
        <v>1500</v>
      </c>
      <c r="L22" s="547" t="n">
        <f aca="false">H22*3</f>
        <v>1500</v>
      </c>
      <c r="M22" s="547" t="n">
        <f aca="false">H22*3</f>
        <v>1500</v>
      </c>
      <c r="N22" s="443" t="n">
        <f aca="false">1+N21</f>
        <v>13</v>
      </c>
    </row>
    <row r="23" customFormat="false" ht="12.75" hidden="false" customHeight="true" outlineLevel="0" collapsed="false">
      <c r="B23" s="458"/>
      <c r="C23" s="548" t="s">
        <v>108</v>
      </c>
      <c r="D23" s="545" t="s">
        <v>110</v>
      </c>
      <c r="E23" s="535"/>
      <c r="F23" s="546"/>
      <c r="G23" s="457"/>
      <c r="H23" s="547" t="n">
        <v>500</v>
      </c>
      <c r="I23" s="547" t="n">
        <f aca="false">H23*3</f>
        <v>1500</v>
      </c>
      <c r="J23" s="547" t="n">
        <f aca="false">H23*3</f>
        <v>1500</v>
      </c>
      <c r="K23" s="547" t="n">
        <f aca="false">H23*3</f>
        <v>1500</v>
      </c>
      <c r="L23" s="547" t="n">
        <f aca="false">H23*3</f>
        <v>1500</v>
      </c>
      <c r="M23" s="547" t="n">
        <f aca="false">H23*3</f>
        <v>1500</v>
      </c>
      <c r="N23" s="443" t="n">
        <f aca="false">1+N22</f>
        <v>14</v>
      </c>
    </row>
    <row r="24" customFormat="false" ht="12.75" hidden="false" customHeight="true" outlineLevel="0" collapsed="false">
      <c r="B24" s="458"/>
      <c r="C24" s="548" t="s">
        <v>111</v>
      </c>
      <c r="D24" s="545" t="s">
        <v>112</v>
      </c>
      <c r="E24" s="535"/>
      <c r="F24" s="546"/>
      <c r="G24" s="457"/>
      <c r="H24" s="547" t="n">
        <v>360</v>
      </c>
      <c r="I24" s="547" t="n">
        <f aca="false">H24*3</f>
        <v>1080</v>
      </c>
      <c r="J24" s="547" t="n">
        <f aca="false">H24*3</f>
        <v>1080</v>
      </c>
      <c r="K24" s="547" t="n">
        <f aca="false">H24*3</f>
        <v>1080</v>
      </c>
      <c r="L24" s="547" t="n">
        <f aca="false">H24*3</f>
        <v>1080</v>
      </c>
      <c r="M24" s="547" t="n">
        <f aca="false">H24*3</f>
        <v>1080</v>
      </c>
      <c r="N24" s="443" t="n">
        <f aca="false">1+N23</f>
        <v>15</v>
      </c>
    </row>
    <row r="25" customFormat="false" ht="12.75" hidden="false" customHeight="true" outlineLevel="0" collapsed="false">
      <c r="B25" s="458"/>
      <c r="C25" s="548" t="s">
        <v>111</v>
      </c>
      <c r="D25" s="545" t="s">
        <v>113</v>
      </c>
      <c r="E25" s="535"/>
      <c r="F25" s="546"/>
      <c r="G25" s="457"/>
      <c r="H25" s="547" t="n">
        <v>60</v>
      </c>
      <c r="I25" s="547" t="n">
        <f aca="false">H25*3</f>
        <v>180</v>
      </c>
      <c r="J25" s="547" t="n">
        <f aca="false">H25*3</f>
        <v>180</v>
      </c>
      <c r="K25" s="547" t="n">
        <f aca="false">H25*3</f>
        <v>180</v>
      </c>
      <c r="L25" s="547" t="n">
        <f aca="false">H25*3</f>
        <v>180</v>
      </c>
      <c r="M25" s="547" t="n">
        <f aca="false">H25*3</f>
        <v>180</v>
      </c>
      <c r="N25" s="443" t="n">
        <f aca="false">1+N24</f>
        <v>16</v>
      </c>
    </row>
    <row r="26" customFormat="false" ht="12.75" hidden="false" customHeight="true" outlineLevel="0" collapsed="false">
      <c r="B26" s="458"/>
      <c r="C26" s="550" t="s">
        <v>114</v>
      </c>
      <c r="D26" s="550" t="s">
        <v>115</v>
      </c>
      <c r="E26" s="535"/>
      <c r="F26" s="546"/>
      <c r="G26" s="457"/>
      <c r="H26" s="547" t="n">
        <v>60</v>
      </c>
      <c r="I26" s="547" t="n">
        <f aca="false">H26*3</f>
        <v>180</v>
      </c>
      <c r="J26" s="547" t="n">
        <f aca="false">H26*3</f>
        <v>180</v>
      </c>
      <c r="K26" s="547" t="n">
        <f aca="false">H26*3</f>
        <v>180</v>
      </c>
      <c r="L26" s="547" t="n">
        <f aca="false">H26*3</f>
        <v>180</v>
      </c>
      <c r="M26" s="547" t="n">
        <f aca="false">H26*3</f>
        <v>180</v>
      </c>
      <c r="N26" s="443" t="n">
        <f aca="false">1+N25</f>
        <v>17</v>
      </c>
    </row>
    <row r="27" customFormat="false" ht="12.75" hidden="false" customHeight="true" outlineLevel="0" collapsed="false">
      <c r="B27" s="458"/>
      <c r="C27" s="550" t="s">
        <v>114</v>
      </c>
      <c r="D27" s="550" t="s">
        <v>116</v>
      </c>
      <c r="E27" s="535"/>
      <c r="F27" s="546"/>
      <c r="G27" s="457"/>
      <c r="H27" s="547" t="n">
        <v>36</v>
      </c>
      <c r="I27" s="547" t="n">
        <f aca="false">H27*3</f>
        <v>108</v>
      </c>
      <c r="J27" s="547" t="n">
        <f aca="false">H27*3</f>
        <v>108</v>
      </c>
      <c r="K27" s="547" t="n">
        <f aca="false">H27*3</f>
        <v>108</v>
      </c>
      <c r="L27" s="547" t="n">
        <f aca="false">H27*3</f>
        <v>108</v>
      </c>
      <c r="M27" s="547" t="n">
        <f aca="false">H27*3</f>
        <v>108</v>
      </c>
      <c r="N27" s="443" t="n">
        <f aca="false">1+N26</f>
        <v>18</v>
      </c>
    </row>
    <row r="28" customFormat="false" ht="12.75" hidden="false" customHeight="true" outlineLevel="0" collapsed="false">
      <c r="B28" s="458"/>
      <c r="C28" s="550" t="s">
        <v>117</v>
      </c>
      <c r="D28" s="550" t="s">
        <v>118</v>
      </c>
      <c r="E28" s="535"/>
      <c r="F28" s="546"/>
      <c r="G28" s="457"/>
      <c r="H28" s="547" t="n">
        <v>24</v>
      </c>
      <c r="I28" s="547" t="n">
        <f aca="false">H28*3</f>
        <v>72</v>
      </c>
      <c r="J28" s="547" t="n">
        <f aca="false">H28*3</f>
        <v>72</v>
      </c>
      <c r="K28" s="547" t="n">
        <f aca="false">H28*3</f>
        <v>72</v>
      </c>
      <c r="L28" s="547" t="n">
        <f aca="false">H28*3</f>
        <v>72</v>
      </c>
      <c r="M28" s="547" t="n">
        <f aca="false">H28*3</f>
        <v>72</v>
      </c>
      <c r="N28" s="443" t="n">
        <f aca="false">1+N27</f>
        <v>19</v>
      </c>
    </row>
    <row r="29" customFormat="false" ht="12.75" hidden="false" customHeight="true" outlineLevel="0" collapsed="false">
      <c r="B29" s="458"/>
      <c r="C29" s="550" t="s">
        <v>119</v>
      </c>
      <c r="D29" s="550" t="s">
        <v>120</v>
      </c>
      <c r="E29" s="535"/>
      <c r="F29" s="546"/>
      <c r="G29" s="457"/>
      <c r="H29" s="547" t="n">
        <v>200</v>
      </c>
      <c r="I29" s="547" t="n">
        <f aca="false">H29*3</f>
        <v>600</v>
      </c>
      <c r="J29" s="547" t="n">
        <f aca="false">H29*3</f>
        <v>600</v>
      </c>
      <c r="K29" s="547" t="n">
        <f aca="false">H29*3</f>
        <v>600</v>
      </c>
      <c r="L29" s="547" t="n">
        <f aca="false">H29*3</f>
        <v>600</v>
      </c>
      <c r="M29" s="547" t="n">
        <f aca="false">H29*3</f>
        <v>600</v>
      </c>
      <c r="N29" s="443" t="n">
        <f aca="false">1+N28</f>
        <v>20</v>
      </c>
    </row>
    <row r="30" customFormat="false" ht="12.75" hidden="false" customHeight="true" outlineLevel="0" collapsed="false">
      <c r="B30" s="458"/>
      <c r="C30" s="550" t="s">
        <v>121</v>
      </c>
      <c r="D30" s="550" t="s">
        <v>122</v>
      </c>
      <c r="E30" s="535"/>
      <c r="F30" s="546"/>
      <c r="G30" s="457"/>
      <c r="H30" s="547" t="n">
        <v>24</v>
      </c>
      <c r="I30" s="547" t="n">
        <f aca="false">H30*3</f>
        <v>72</v>
      </c>
      <c r="J30" s="547" t="n">
        <f aca="false">H30*3</f>
        <v>72</v>
      </c>
      <c r="K30" s="547" t="n">
        <f aca="false">H30*3</f>
        <v>72</v>
      </c>
      <c r="L30" s="547" t="n">
        <f aca="false">H30*3</f>
        <v>72</v>
      </c>
      <c r="M30" s="547" t="n">
        <f aca="false">H30*3</f>
        <v>72</v>
      </c>
      <c r="N30" s="443" t="n">
        <f aca="false">1+N29</f>
        <v>21</v>
      </c>
    </row>
    <row r="31" customFormat="false" ht="12.75" hidden="false" customHeight="true" outlineLevel="0" collapsed="false">
      <c r="B31" s="458"/>
      <c r="C31" s="550" t="s">
        <v>123</v>
      </c>
      <c r="D31" s="550" t="s">
        <v>124</v>
      </c>
      <c r="E31" s="535"/>
      <c r="F31" s="546"/>
      <c r="G31" s="457"/>
      <c r="H31" s="547" t="n">
        <v>60</v>
      </c>
      <c r="I31" s="547" t="n">
        <f aca="false">H31*3</f>
        <v>180</v>
      </c>
      <c r="J31" s="547" t="n">
        <f aca="false">H31*3</f>
        <v>180</v>
      </c>
      <c r="K31" s="547" t="n">
        <f aca="false">H31*3</f>
        <v>180</v>
      </c>
      <c r="L31" s="547" t="n">
        <f aca="false">H31*3</f>
        <v>180</v>
      </c>
      <c r="M31" s="547" t="n">
        <f aca="false">H31*3</f>
        <v>180</v>
      </c>
      <c r="N31" s="443" t="n">
        <f aca="false">1+N30</f>
        <v>22</v>
      </c>
    </row>
    <row r="32" customFormat="false" ht="12.75" hidden="false" customHeight="true" outlineLevel="0" collapsed="false">
      <c r="B32" s="458"/>
      <c r="C32" s="550" t="s">
        <v>123</v>
      </c>
      <c r="D32" s="550" t="s">
        <v>125</v>
      </c>
      <c r="E32" s="535"/>
      <c r="F32" s="546"/>
      <c r="G32" s="457"/>
      <c r="H32" s="547" t="n">
        <v>36</v>
      </c>
      <c r="I32" s="547" t="n">
        <f aca="false">H32*3</f>
        <v>108</v>
      </c>
      <c r="J32" s="547" t="n">
        <f aca="false">H32*3</f>
        <v>108</v>
      </c>
      <c r="K32" s="547" t="n">
        <f aca="false">H32*3</f>
        <v>108</v>
      </c>
      <c r="L32" s="547" t="n">
        <f aca="false">H32*3</f>
        <v>108</v>
      </c>
      <c r="M32" s="547" t="n">
        <f aca="false">H32*3</f>
        <v>108</v>
      </c>
      <c r="N32" s="443" t="n">
        <f aca="false">1+N31</f>
        <v>23</v>
      </c>
    </row>
    <row r="33" customFormat="false" ht="12.75" hidden="false" customHeight="true" outlineLevel="0" collapsed="false">
      <c r="B33" s="458"/>
      <c r="C33" s="550" t="s">
        <v>126</v>
      </c>
      <c r="D33" s="550" t="s">
        <v>127</v>
      </c>
      <c r="E33" s="535"/>
      <c r="F33" s="546"/>
      <c r="G33" s="457"/>
      <c r="H33" s="547" t="n">
        <v>24</v>
      </c>
      <c r="I33" s="547" t="n">
        <f aca="false">H33*3</f>
        <v>72</v>
      </c>
      <c r="J33" s="547" t="n">
        <f aca="false">H33*3</f>
        <v>72</v>
      </c>
      <c r="K33" s="547" t="n">
        <f aca="false">H33*3</f>
        <v>72</v>
      </c>
      <c r="L33" s="547" t="n">
        <f aca="false">H33*3</f>
        <v>72</v>
      </c>
      <c r="M33" s="547" t="n">
        <f aca="false">H33*3</f>
        <v>72</v>
      </c>
      <c r="N33" s="443" t="n">
        <f aca="false">1+N32</f>
        <v>24</v>
      </c>
    </row>
    <row r="34" customFormat="false" ht="12.75" hidden="false" customHeight="true" outlineLevel="0" collapsed="false">
      <c r="B34" s="458"/>
      <c r="C34" s="551" t="s">
        <v>128</v>
      </c>
      <c r="D34" s="551" t="s">
        <v>129</v>
      </c>
      <c r="E34" s="535"/>
      <c r="F34" s="546"/>
      <c r="G34" s="457"/>
      <c r="H34" s="547" t="n">
        <v>200</v>
      </c>
      <c r="I34" s="547" t="n">
        <f aca="false">H34*3</f>
        <v>600</v>
      </c>
      <c r="J34" s="547" t="n">
        <f aca="false">H34*3</f>
        <v>600</v>
      </c>
      <c r="K34" s="547" t="n">
        <f aca="false">H34*3</f>
        <v>600</v>
      </c>
      <c r="L34" s="547" t="n">
        <f aca="false">H34*3</f>
        <v>600</v>
      </c>
      <c r="M34" s="547" t="n">
        <f aca="false">H34*3</f>
        <v>600</v>
      </c>
      <c r="N34" s="443" t="n">
        <f aca="false">1+N33</f>
        <v>25</v>
      </c>
    </row>
    <row r="35" customFormat="false" ht="12.75" hidden="false" customHeight="true" outlineLevel="0" collapsed="false">
      <c r="B35" s="458"/>
      <c r="C35" s="551" t="s">
        <v>130</v>
      </c>
      <c r="D35" s="551" t="s">
        <v>131</v>
      </c>
      <c r="E35" s="535"/>
      <c r="F35" s="546"/>
      <c r="G35" s="457"/>
      <c r="H35" s="547" t="n">
        <v>36</v>
      </c>
      <c r="I35" s="547" t="n">
        <f aca="false">H35*3</f>
        <v>108</v>
      </c>
      <c r="J35" s="547" t="n">
        <f aca="false">H35*3</f>
        <v>108</v>
      </c>
      <c r="K35" s="547" t="n">
        <f aca="false">H35*3</f>
        <v>108</v>
      </c>
      <c r="L35" s="547" t="n">
        <f aca="false">H35*3</f>
        <v>108</v>
      </c>
      <c r="M35" s="547" t="n">
        <f aca="false">H35*3</f>
        <v>108</v>
      </c>
      <c r="N35" s="443" t="n">
        <f aca="false">1+N34</f>
        <v>26</v>
      </c>
    </row>
    <row r="36" customFormat="false" ht="12.75" hidden="false" customHeight="true" outlineLevel="0" collapsed="false">
      <c r="B36" s="458"/>
      <c r="C36" s="551" t="s">
        <v>130</v>
      </c>
      <c r="D36" s="551" t="s">
        <v>132</v>
      </c>
      <c r="E36" s="535"/>
      <c r="F36" s="546"/>
      <c r="G36" s="457"/>
      <c r="H36" s="547" t="n">
        <v>36</v>
      </c>
      <c r="I36" s="547" t="n">
        <f aca="false">H36*3</f>
        <v>108</v>
      </c>
      <c r="J36" s="547" t="n">
        <f aca="false">H36*3</f>
        <v>108</v>
      </c>
      <c r="K36" s="547" t="n">
        <f aca="false">H36*3</f>
        <v>108</v>
      </c>
      <c r="L36" s="547" t="n">
        <f aca="false">H36*3</f>
        <v>108</v>
      </c>
      <c r="M36" s="547" t="n">
        <f aca="false">H36*3</f>
        <v>108</v>
      </c>
      <c r="N36" s="443" t="n">
        <f aca="false">1+N35</f>
        <v>27</v>
      </c>
    </row>
    <row r="37" customFormat="false" ht="12.75" hidden="false" customHeight="true" outlineLevel="0" collapsed="false">
      <c r="B37" s="458"/>
      <c r="C37" s="552" t="s">
        <v>133</v>
      </c>
      <c r="D37" s="552" t="s">
        <v>134</v>
      </c>
      <c r="E37" s="535"/>
      <c r="F37" s="546"/>
      <c r="G37" s="457"/>
      <c r="H37" s="547" t="n">
        <v>60</v>
      </c>
      <c r="I37" s="547" t="n">
        <f aca="false">H37*3</f>
        <v>180</v>
      </c>
      <c r="J37" s="547" t="n">
        <f aca="false">H37*3</f>
        <v>180</v>
      </c>
      <c r="K37" s="547" t="n">
        <f aca="false">H37*3</f>
        <v>180</v>
      </c>
      <c r="L37" s="547" t="n">
        <f aca="false">H37*3</f>
        <v>180</v>
      </c>
      <c r="M37" s="547" t="n">
        <f aca="false">H37*3</f>
        <v>180</v>
      </c>
      <c r="N37" s="443" t="n">
        <f aca="false">1+N36</f>
        <v>28</v>
      </c>
    </row>
    <row r="38" customFormat="false" ht="12.75" hidden="false" customHeight="true" outlineLevel="0" collapsed="false">
      <c r="B38" s="458"/>
      <c r="C38" s="551" t="s">
        <v>135</v>
      </c>
      <c r="D38" s="551" t="s">
        <v>136</v>
      </c>
      <c r="E38" s="535"/>
      <c r="F38" s="546"/>
      <c r="G38" s="457"/>
      <c r="H38" s="547" t="n">
        <v>60</v>
      </c>
      <c r="I38" s="547" t="n">
        <f aca="false">H38*3</f>
        <v>180</v>
      </c>
      <c r="J38" s="547" t="n">
        <f aca="false">H38*3</f>
        <v>180</v>
      </c>
      <c r="K38" s="547" t="n">
        <f aca="false">H38*3</f>
        <v>180</v>
      </c>
      <c r="L38" s="547" t="n">
        <f aca="false">H38*3</f>
        <v>180</v>
      </c>
      <c r="M38" s="547" t="n">
        <f aca="false">H38*3</f>
        <v>180</v>
      </c>
      <c r="N38" s="443" t="n">
        <f aca="false">1+N37</f>
        <v>29</v>
      </c>
    </row>
    <row r="39" customFormat="false" ht="12.75" hidden="false" customHeight="true" outlineLevel="0" collapsed="false">
      <c r="B39" s="458"/>
      <c r="C39" s="551" t="s">
        <v>135</v>
      </c>
      <c r="D39" s="551" t="s">
        <v>137</v>
      </c>
      <c r="E39" s="535"/>
      <c r="F39" s="546"/>
      <c r="G39" s="457"/>
      <c r="H39" s="547" t="n">
        <v>120</v>
      </c>
      <c r="I39" s="547" t="n">
        <f aca="false">H39*3</f>
        <v>360</v>
      </c>
      <c r="J39" s="547" t="n">
        <f aca="false">H39*3</f>
        <v>360</v>
      </c>
      <c r="K39" s="547" t="n">
        <f aca="false">H39*3</f>
        <v>360</v>
      </c>
      <c r="L39" s="547" t="n">
        <f aca="false">H39*3</f>
        <v>360</v>
      </c>
      <c r="M39" s="547" t="n">
        <f aca="false">H39*3</f>
        <v>360</v>
      </c>
      <c r="N39" s="443" t="n">
        <f aca="false">1+N38</f>
        <v>30</v>
      </c>
    </row>
    <row r="40" customFormat="false" ht="12.75" hidden="false" customHeight="true" outlineLevel="0" collapsed="false">
      <c r="B40" s="458"/>
      <c r="C40" s="552" t="s">
        <v>138</v>
      </c>
      <c r="D40" s="552" t="s">
        <v>139</v>
      </c>
      <c r="E40" s="535"/>
      <c r="F40" s="546"/>
      <c r="G40" s="457"/>
      <c r="H40" s="547" t="n">
        <v>12</v>
      </c>
      <c r="I40" s="547" t="n">
        <f aca="false">H40*3</f>
        <v>36</v>
      </c>
      <c r="J40" s="547" t="n">
        <f aca="false">H40*3</f>
        <v>36</v>
      </c>
      <c r="K40" s="547" t="n">
        <f aca="false">H40*3</f>
        <v>36</v>
      </c>
      <c r="L40" s="547" t="n">
        <f aca="false">H40*3</f>
        <v>36</v>
      </c>
      <c r="M40" s="547" t="n">
        <f aca="false">H40*3</f>
        <v>36</v>
      </c>
      <c r="N40" s="443" t="n">
        <f aca="false">1+N39</f>
        <v>31</v>
      </c>
    </row>
    <row r="41" customFormat="false" ht="12.75" hidden="false" customHeight="true" outlineLevel="0" collapsed="false">
      <c r="B41" s="458"/>
      <c r="C41" s="552" t="s">
        <v>140</v>
      </c>
      <c r="D41" s="552" t="s">
        <v>141</v>
      </c>
      <c r="E41" s="535"/>
      <c r="F41" s="546"/>
      <c r="G41" s="457"/>
      <c r="H41" s="547" t="n">
        <v>200</v>
      </c>
      <c r="I41" s="547" t="n">
        <f aca="false">H41*3</f>
        <v>600</v>
      </c>
      <c r="J41" s="547" t="n">
        <f aca="false">H41*3</f>
        <v>600</v>
      </c>
      <c r="K41" s="547" t="n">
        <f aca="false">H41*3</f>
        <v>600</v>
      </c>
      <c r="L41" s="547" t="n">
        <f aca="false">H41*3</f>
        <v>600</v>
      </c>
      <c r="M41" s="547" t="n">
        <f aca="false">H41*3</f>
        <v>600</v>
      </c>
      <c r="N41" s="443" t="n">
        <f aca="false">1+N40</f>
        <v>32</v>
      </c>
    </row>
    <row r="42" customFormat="false" ht="12.75" hidden="false" customHeight="true" outlineLevel="0" collapsed="false">
      <c r="B42" s="458"/>
      <c r="C42" s="551" t="s">
        <v>142</v>
      </c>
      <c r="D42" s="551" t="s">
        <v>143</v>
      </c>
      <c r="E42" s="535"/>
      <c r="F42" s="546"/>
      <c r="G42" s="457"/>
      <c r="H42" s="547" t="n">
        <v>120</v>
      </c>
      <c r="I42" s="547" t="n">
        <f aca="false">H42*3</f>
        <v>360</v>
      </c>
      <c r="J42" s="547" t="n">
        <f aca="false">H42*3</f>
        <v>360</v>
      </c>
      <c r="K42" s="547" t="n">
        <f aca="false">H42*3</f>
        <v>360</v>
      </c>
      <c r="L42" s="547" t="n">
        <f aca="false">H42*3</f>
        <v>360</v>
      </c>
      <c r="M42" s="547" t="n">
        <f aca="false">H42*3</f>
        <v>360</v>
      </c>
      <c r="N42" s="443" t="n">
        <f aca="false">1+N41</f>
        <v>33</v>
      </c>
    </row>
    <row r="43" customFormat="false" ht="12.75" hidden="false" customHeight="true" outlineLevel="0" collapsed="false">
      <c r="B43" s="458"/>
      <c r="C43" s="552" t="s">
        <v>144</v>
      </c>
      <c r="D43" s="552" t="s">
        <v>145</v>
      </c>
      <c r="E43" s="535"/>
      <c r="F43" s="546"/>
      <c r="G43" s="457"/>
      <c r="H43" s="547" t="n">
        <v>36</v>
      </c>
      <c r="I43" s="547" t="n">
        <f aca="false">H43*3</f>
        <v>108</v>
      </c>
      <c r="J43" s="547" t="n">
        <f aca="false">H43*3</f>
        <v>108</v>
      </c>
      <c r="K43" s="547" t="n">
        <f aca="false">H43*3</f>
        <v>108</v>
      </c>
      <c r="L43" s="547" t="n">
        <f aca="false">H43*3</f>
        <v>108</v>
      </c>
      <c r="M43" s="547" t="n">
        <f aca="false">H43*3</f>
        <v>108</v>
      </c>
      <c r="N43" s="443" t="n">
        <f aca="false">1+N42</f>
        <v>34</v>
      </c>
    </row>
    <row r="44" customFormat="false" ht="12.75" hidden="false" customHeight="true" outlineLevel="0" collapsed="false">
      <c r="B44" s="458"/>
      <c r="C44" s="551" t="s">
        <v>146</v>
      </c>
      <c r="D44" s="551" t="s">
        <v>147</v>
      </c>
      <c r="E44" s="535"/>
      <c r="F44" s="546"/>
      <c r="G44" s="457"/>
      <c r="H44" s="547" t="n">
        <v>300</v>
      </c>
      <c r="I44" s="547" t="n">
        <f aca="false">H44*3</f>
        <v>900</v>
      </c>
      <c r="J44" s="547" t="n">
        <f aca="false">H44*3</f>
        <v>900</v>
      </c>
      <c r="K44" s="547" t="n">
        <f aca="false">H44*3</f>
        <v>900</v>
      </c>
      <c r="L44" s="547" t="n">
        <f aca="false">H44*3</f>
        <v>900</v>
      </c>
      <c r="M44" s="547" t="n">
        <f aca="false">H44*3</f>
        <v>900</v>
      </c>
      <c r="N44" s="443" t="n">
        <f aca="false">1+N43</f>
        <v>35</v>
      </c>
    </row>
    <row r="45" customFormat="false" ht="12.75" hidden="false" customHeight="true" outlineLevel="0" collapsed="false">
      <c r="B45" s="458"/>
      <c r="C45" s="551" t="s">
        <v>148</v>
      </c>
      <c r="D45" s="551" t="s">
        <v>149</v>
      </c>
      <c r="E45" s="535"/>
      <c r="F45" s="546"/>
      <c r="G45" s="457"/>
      <c r="H45" s="547" t="n">
        <v>120</v>
      </c>
      <c r="I45" s="547" t="n">
        <f aca="false">H45*3</f>
        <v>360</v>
      </c>
      <c r="J45" s="547" t="n">
        <f aca="false">H45*3</f>
        <v>360</v>
      </c>
      <c r="K45" s="547" t="n">
        <f aca="false">H45*3</f>
        <v>360</v>
      </c>
      <c r="L45" s="547" t="n">
        <f aca="false">H45*3</f>
        <v>360</v>
      </c>
      <c r="M45" s="547" t="n">
        <f aca="false">H45*3</f>
        <v>360</v>
      </c>
      <c r="N45" s="443" t="n">
        <f aca="false">1+N44</f>
        <v>36</v>
      </c>
    </row>
    <row r="46" customFormat="false" ht="12.75" hidden="false" customHeight="true" outlineLevel="0" collapsed="false">
      <c r="B46" s="458"/>
      <c r="C46" s="552" t="s">
        <v>150</v>
      </c>
      <c r="D46" s="552" t="s">
        <v>151</v>
      </c>
      <c r="E46" s="535"/>
      <c r="F46" s="546"/>
      <c r="G46" s="457"/>
      <c r="H46" s="547" t="n">
        <v>180</v>
      </c>
      <c r="I46" s="547" t="n">
        <f aca="false">H46*3</f>
        <v>540</v>
      </c>
      <c r="J46" s="547" t="n">
        <f aca="false">H46*3</f>
        <v>540</v>
      </c>
      <c r="K46" s="547" t="n">
        <f aca="false">H46*3</f>
        <v>540</v>
      </c>
      <c r="L46" s="547" t="n">
        <f aca="false">H46*3</f>
        <v>540</v>
      </c>
      <c r="M46" s="547" t="n">
        <f aca="false">H46*3</f>
        <v>540</v>
      </c>
      <c r="N46" s="443" t="n">
        <f aca="false">1+N45</f>
        <v>37</v>
      </c>
    </row>
    <row r="47" customFormat="false" ht="12.75" hidden="false" customHeight="true" outlineLevel="0" collapsed="false">
      <c r="B47" s="458"/>
      <c r="C47" s="552" t="s">
        <v>152</v>
      </c>
      <c r="D47" s="552" t="s">
        <v>153</v>
      </c>
      <c r="E47" s="535"/>
      <c r="F47" s="546"/>
      <c r="G47" s="457"/>
      <c r="H47" s="547" t="n">
        <v>60</v>
      </c>
      <c r="I47" s="547" t="n">
        <f aca="false">H47*3</f>
        <v>180</v>
      </c>
      <c r="J47" s="547" t="n">
        <f aca="false">H47*3</f>
        <v>180</v>
      </c>
      <c r="K47" s="547" t="n">
        <f aca="false">H47*3</f>
        <v>180</v>
      </c>
      <c r="L47" s="547" t="n">
        <f aca="false">H47*3</f>
        <v>180</v>
      </c>
      <c r="M47" s="547" t="n">
        <f aca="false">H47*3</f>
        <v>180</v>
      </c>
      <c r="N47" s="443" t="n">
        <f aca="false">1+N46</f>
        <v>38</v>
      </c>
    </row>
    <row r="48" customFormat="false" ht="12.75" hidden="false" customHeight="true" outlineLevel="0" collapsed="false">
      <c r="B48" s="458"/>
      <c r="C48" s="551" t="s">
        <v>154</v>
      </c>
      <c r="D48" s="551" t="s">
        <v>155</v>
      </c>
      <c r="E48" s="535"/>
      <c r="F48" s="546"/>
      <c r="G48" s="457"/>
      <c r="H48" s="547" t="n">
        <v>36</v>
      </c>
      <c r="I48" s="547" t="n">
        <f aca="false">H48*3</f>
        <v>108</v>
      </c>
      <c r="J48" s="547" t="n">
        <f aca="false">H48*3</f>
        <v>108</v>
      </c>
      <c r="K48" s="547" t="n">
        <f aca="false">H48*3</f>
        <v>108</v>
      </c>
      <c r="L48" s="547" t="n">
        <f aca="false">H48*3</f>
        <v>108</v>
      </c>
      <c r="M48" s="547" t="n">
        <f aca="false">H48*3</f>
        <v>108</v>
      </c>
      <c r="N48" s="443" t="n">
        <f aca="false">1+N47</f>
        <v>39</v>
      </c>
    </row>
    <row r="49" customFormat="false" ht="12.75" hidden="false" customHeight="true" outlineLevel="0" collapsed="false">
      <c r="B49" s="458"/>
      <c r="C49" s="551" t="s">
        <v>156</v>
      </c>
      <c r="D49" s="551" t="s">
        <v>157</v>
      </c>
      <c r="E49" s="535"/>
      <c r="F49" s="546"/>
      <c r="G49" s="457"/>
      <c r="H49" s="547" t="n">
        <v>120</v>
      </c>
      <c r="I49" s="547" t="n">
        <f aca="false">H49*3</f>
        <v>360</v>
      </c>
      <c r="J49" s="547" t="n">
        <f aca="false">H49*3</f>
        <v>360</v>
      </c>
      <c r="K49" s="547" t="n">
        <f aca="false">H49*3</f>
        <v>360</v>
      </c>
      <c r="L49" s="547" t="n">
        <f aca="false">H49*3</f>
        <v>360</v>
      </c>
      <c r="M49" s="547" t="n">
        <f aca="false">H49*3</f>
        <v>360</v>
      </c>
      <c r="N49" s="443" t="n">
        <f aca="false">1+N48</f>
        <v>40</v>
      </c>
    </row>
    <row r="50" customFormat="false" ht="12.75" hidden="false" customHeight="true" outlineLevel="0" collapsed="false">
      <c r="B50" s="458"/>
      <c r="C50" s="551" t="s">
        <v>158</v>
      </c>
      <c r="D50" s="551" t="s">
        <v>159</v>
      </c>
      <c r="E50" s="535"/>
      <c r="F50" s="546"/>
      <c r="G50" s="457"/>
      <c r="H50" s="547" t="n">
        <v>12</v>
      </c>
      <c r="I50" s="547" t="n">
        <f aca="false">H50*3</f>
        <v>36</v>
      </c>
      <c r="J50" s="547" t="n">
        <f aca="false">H50*3</f>
        <v>36</v>
      </c>
      <c r="K50" s="547" t="n">
        <f aca="false">H50*3</f>
        <v>36</v>
      </c>
      <c r="L50" s="547" t="n">
        <f aca="false">H50*3</f>
        <v>36</v>
      </c>
      <c r="M50" s="547" t="n">
        <f aca="false">H50*3</f>
        <v>36</v>
      </c>
      <c r="N50" s="443" t="n">
        <f aca="false">1+N49</f>
        <v>41</v>
      </c>
    </row>
    <row r="51" customFormat="false" ht="12.75" hidden="false" customHeight="true" outlineLevel="0" collapsed="false">
      <c r="B51" s="458"/>
      <c r="C51" s="551" t="s">
        <v>160</v>
      </c>
      <c r="D51" s="551" t="s">
        <v>161</v>
      </c>
      <c r="E51" s="535"/>
      <c r="F51" s="546"/>
      <c r="G51" s="457"/>
      <c r="H51" s="547" t="n">
        <v>60</v>
      </c>
      <c r="I51" s="547" t="n">
        <f aca="false">H51*3</f>
        <v>180</v>
      </c>
      <c r="J51" s="547" t="n">
        <f aca="false">H51*3</f>
        <v>180</v>
      </c>
      <c r="K51" s="547" t="n">
        <f aca="false">H51*3</f>
        <v>180</v>
      </c>
      <c r="L51" s="547" t="n">
        <f aca="false">H51*3</f>
        <v>180</v>
      </c>
      <c r="M51" s="547" t="n">
        <f aca="false">H51*3</f>
        <v>180</v>
      </c>
      <c r="N51" s="443" t="n">
        <f aca="false">1+N50</f>
        <v>42</v>
      </c>
    </row>
    <row r="52" customFormat="false" ht="12.75" hidden="false" customHeight="true" outlineLevel="0" collapsed="false">
      <c r="B52" s="458"/>
      <c r="C52" s="551" t="s">
        <v>162</v>
      </c>
      <c r="D52" s="551" t="s">
        <v>163</v>
      </c>
      <c r="E52" s="535"/>
      <c r="F52" s="546"/>
      <c r="G52" s="457"/>
      <c r="H52" s="547" t="n">
        <v>36</v>
      </c>
      <c r="I52" s="547" t="n">
        <f aca="false">H52*3</f>
        <v>108</v>
      </c>
      <c r="J52" s="547" t="n">
        <f aca="false">H52*3</f>
        <v>108</v>
      </c>
      <c r="K52" s="547" t="n">
        <f aca="false">H52*3</f>
        <v>108</v>
      </c>
      <c r="L52" s="547" t="n">
        <f aca="false">H52*3</f>
        <v>108</v>
      </c>
      <c r="M52" s="547" t="n">
        <f aca="false">H52*3</f>
        <v>108</v>
      </c>
      <c r="N52" s="443" t="n">
        <f aca="false">1+N51</f>
        <v>43</v>
      </c>
    </row>
    <row r="53" customFormat="false" ht="12.75" hidden="false" customHeight="true" outlineLevel="0" collapsed="false">
      <c r="B53" s="458"/>
      <c r="C53" s="552" t="s">
        <v>164</v>
      </c>
      <c r="D53" s="552" t="s">
        <v>165</v>
      </c>
      <c r="E53" s="535"/>
      <c r="F53" s="546"/>
      <c r="G53" s="457"/>
      <c r="H53" s="547" t="n">
        <v>800</v>
      </c>
      <c r="I53" s="547" t="n">
        <f aca="false">H53*3</f>
        <v>2400</v>
      </c>
      <c r="J53" s="547" t="n">
        <f aca="false">H53*3</f>
        <v>2400</v>
      </c>
      <c r="K53" s="547" t="n">
        <f aca="false">H53*3</f>
        <v>2400</v>
      </c>
      <c r="L53" s="547" t="n">
        <f aca="false">H53*3</f>
        <v>2400</v>
      </c>
      <c r="M53" s="547" t="n">
        <f aca="false">H53*3</f>
        <v>2400</v>
      </c>
      <c r="N53" s="443" t="n">
        <f aca="false">1+N52</f>
        <v>44</v>
      </c>
    </row>
    <row r="54" customFormat="false" ht="12.75" hidden="false" customHeight="true" outlineLevel="0" collapsed="false">
      <c r="B54" s="458"/>
      <c r="C54" s="551" t="s">
        <v>166</v>
      </c>
      <c r="D54" s="551" t="s">
        <v>167</v>
      </c>
      <c r="E54" s="535"/>
      <c r="F54" s="546"/>
      <c r="G54" s="457"/>
      <c r="H54" s="547" t="n">
        <v>100</v>
      </c>
      <c r="I54" s="547" t="n">
        <f aca="false">H54*3</f>
        <v>300</v>
      </c>
      <c r="J54" s="547" t="n">
        <f aca="false">H54*3</f>
        <v>300</v>
      </c>
      <c r="K54" s="547" t="n">
        <f aca="false">H54*3</f>
        <v>300</v>
      </c>
      <c r="L54" s="547" t="n">
        <f aca="false">H54*3</f>
        <v>300</v>
      </c>
      <c r="M54" s="547" t="n">
        <f aca="false">H54*3</f>
        <v>300</v>
      </c>
      <c r="N54" s="443" t="n">
        <f aca="false">1+N53</f>
        <v>45</v>
      </c>
    </row>
    <row r="55" customFormat="false" ht="12.75" hidden="false" customHeight="true" outlineLevel="0" collapsed="false">
      <c r="B55" s="458"/>
      <c r="C55" s="552" t="s">
        <v>168</v>
      </c>
      <c r="D55" s="552" t="s">
        <v>169</v>
      </c>
      <c r="E55" s="535"/>
      <c r="F55" s="546"/>
      <c r="G55" s="457"/>
      <c r="H55" s="547" t="n">
        <v>120</v>
      </c>
      <c r="I55" s="547" t="n">
        <f aca="false">H55*3</f>
        <v>360</v>
      </c>
      <c r="J55" s="547" t="n">
        <f aca="false">H55*3</f>
        <v>360</v>
      </c>
      <c r="K55" s="547" t="n">
        <f aca="false">H55*3</f>
        <v>360</v>
      </c>
      <c r="L55" s="547" t="n">
        <f aca="false">H55*3</f>
        <v>360</v>
      </c>
      <c r="M55" s="547" t="n">
        <f aca="false">H55*3</f>
        <v>360</v>
      </c>
      <c r="N55" s="443" t="n">
        <f aca="false">1+N54</f>
        <v>46</v>
      </c>
    </row>
    <row r="56" customFormat="false" ht="12.75" hidden="false" customHeight="true" outlineLevel="0" collapsed="false">
      <c r="B56" s="458"/>
      <c r="C56" s="552" t="s">
        <v>170</v>
      </c>
      <c r="D56" s="552" t="s">
        <v>171</v>
      </c>
      <c r="E56" s="535"/>
      <c r="F56" s="546"/>
      <c r="G56" s="457"/>
      <c r="H56" s="547" t="n">
        <v>50</v>
      </c>
      <c r="I56" s="547" t="n">
        <f aca="false">H56*3</f>
        <v>150</v>
      </c>
      <c r="J56" s="547" t="n">
        <f aca="false">H56*3</f>
        <v>150</v>
      </c>
      <c r="K56" s="547" t="n">
        <f aca="false">H56*3</f>
        <v>150</v>
      </c>
      <c r="L56" s="547" t="n">
        <f aca="false">H56*3</f>
        <v>150</v>
      </c>
      <c r="M56" s="547" t="n">
        <f aca="false">H56*3</f>
        <v>150</v>
      </c>
      <c r="N56" s="443" t="n">
        <f aca="false">1+N55</f>
        <v>47</v>
      </c>
    </row>
    <row r="57" customFormat="false" ht="12.75" hidden="false" customHeight="true" outlineLevel="0" collapsed="false">
      <c r="B57" s="458"/>
      <c r="C57" s="552" t="s">
        <v>172</v>
      </c>
      <c r="D57" s="552" t="s">
        <v>173</v>
      </c>
      <c r="E57" s="535"/>
      <c r="F57" s="546"/>
      <c r="G57" s="457"/>
      <c r="H57" s="547" t="n">
        <v>60</v>
      </c>
      <c r="I57" s="547" t="n">
        <f aca="false">H57*3</f>
        <v>180</v>
      </c>
      <c r="J57" s="547" t="n">
        <f aca="false">H57*3</f>
        <v>180</v>
      </c>
      <c r="K57" s="547" t="n">
        <f aca="false">H57*3</f>
        <v>180</v>
      </c>
      <c r="L57" s="547" t="n">
        <f aca="false">H57*3</f>
        <v>180</v>
      </c>
      <c r="M57" s="547" t="n">
        <f aca="false">H57*3</f>
        <v>180</v>
      </c>
      <c r="N57" s="443" t="n">
        <f aca="false">1+N56</f>
        <v>48</v>
      </c>
    </row>
    <row r="58" customFormat="false" ht="12.75" hidden="false" customHeight="true" outlineLevel="0" collapsed="false">
      <c r="B58" s="458"/>
      <c r="C58" s="551" t="s">
        <v>174</v>
      </c>
      <c r="D58" s="551" t="s">
        <v>175</v>
      </c>
      <c r="E58" s="535"/>
      <c r="F58" s="546"/>
      <c r="G58" s="457"/>
      <c r="H58" s="547" t="n">
        <v>120</v>
      </c>
      <c r="I58" s="547" t="n">
        <f aca="false">H58*3</f>
        <v>360</v>
      </c>
      <c r="J58" s="547" t="n">
        <f aca="false">H58*3</f>
        <v>360</v>
      </c>
      <c r="K58" s="547" t="n">
        <f aca="false">H58*3</f>
        <v>360</v>
      </c>
      <c r="L58" s="547" t="n">
        <f aca="false">H58*3</f>
        <v>360</v>
      </c>
      <c r="M58" s="547" t="n">
        <f aca="false">H58*3</f>
        <v>360</v>
      </c>
      <c r="N58" s="443" t="n">
        <f aca="false">1+N57</f>
        <v>49</v>
      </c>
    </row>
    <row r="59" customFormat="false" ht="12.75" hidden="false" customHeight="true" outlineLevel="0" collapsed="false">
      <c r="B59" s="458"/>
      <c r="C59" s="551" t="s">
        <v>176</v>
      </c>
      <c r="D59" s="551" t="s">
        <v>177</v>
      </c>
      <c r="E59" s="535"/>
      <c r="F59" s="546"/>
      <c r="G59" s="457"/>
      <c r="H59" s="547" t="n">
        <v>120</v>
      </c>
      <c r="I59" s="547" t="n">
        <f aca="false">H59*3</f>
        <v>360</v>
      </c>
      <c r="J59" s="547" t="n">
        <f aca="false">H59*3</f>
        <v>360</v>
      </c>
      <c r="K59" s="547" t="n">
        <f aca="false">H59*3</f>
        <v>360</v>
      </c>
      <c r="L59" s="547" t="n">
        <f aca="false">H59*3</f>
        <v>360</v>
      </c>
      <c r="M59" s="547" t="n">
        <f aca="false">H59*3</f>
        <v>360</v>
      </c>
      <c r="N59" s="443" t="n">
        <f aca="false">1+N58</f>
        <v>50</v>
      </c>
    </row>
    <row r="60" customFormat="false" ht="12.75" hidden="false" customHeight="true" outlineLevel="0" collapsed="false">
      <c r="B60" s="458"/>
      <c r="C60" s="552" t="s">
        <v>178</v>
      </c>
      <c r="D60" s="552" t="s">
        <v>179</v>
      </c>
      <c r="E60" s="535"/>
      <c r="F60" s="546"/>
      <c r="G60" s="457"/>
      <c r="H60" s="547" t="n">
        <v>24</v>
      </c>
      <c r="I60" s="547" t="n">
        <f aca="false">H60*3</f>
        <v>72</v>
      </c>
      <c r="J60" s="547" t="n">
        <f aca="false">H60*3</f>
        <v>72</v>
      </c>
      <c r="K60" s="547" t="n">
        <f aca="false">H60*3</f>
        <v>72</v>
      </c>
      <c r="L60" s="547" t="n">
        <f aca="false">H60*3</f>
        <v>72</v>
      </c>
      <c r="M60" s="547" t="n">
        <f aca="false">H60*3</f>
        <v>72</v>
      </c>
      <c r="N60" s="443" t="n">
        <f aca="false">1+N59</f>
        <v>51</v>
      </c>
    </row>
    <row r="61" customFormat="false" ht="12.75" hidden="false" customHeight="true" outlineLevel="0" collapsed="false">
      <c r="B61" s="458"/>
      <c r="C61" s="552" t="s">
        <v>178</v>
      </c>
      <c r="D61" s="552" t="s">
        <v>180</v>
      </c>
      <c r="E61" s="535"/>
      <c r="F61" s="546"/>
      <c r="G61" s="457"/>
      <c r="H61" s="547" t="n">
        <v>200</v>
      </c>
      <c r="I61" s="547" t="n">
        <f aca="false">H61*3</f>
        <v>600</v>
      </c>
      <c r="J61" s="547" t="n">
        <f aca="false">H61*3</f>
        <v>600</v>
      </c>
      <c r="K61" s="547" t="n">
        <f aca="false">H61*3</f>
        <v>600</v>
      </c>
      <c r="L61" s="547" t="n">
        <f aca="false">H61*3</f>
        <v>600</v>
      </c>
      <c r="M61" s="547" t="n">
        <f aca="false">H61*3</f>
        <v>600</v>
      </c>
      <c r="N61" s="443" t="n">
        <f aca="false">1+N60</f>
        <v>52</v>
      </c>
    </row>
    <row r="62" customFormat="false" ht="12.75" hidden="false" customHeight="true" outlineLevel="0" collapsed="false">
      <c r="B62" s="458"/>
      <c r="C62" s="551" t="s">
        <v>181</v>
      </c>
      <c r="D62" s="551" t="s">
        <v>182</v>
      </c>
      <c r="E62" s="535"/>
      <c r="F62" s="546"/>
      <c r="G62" s="457"/>
      <c r="H62" s="547" t="n">
        <v>1800</v>
      </c>
      <c r="I62" s="547" t="n">
        <f aca="false">H62*3</f>
        <v>5400</v>
      </c>
      <c r="J62" s="547" t="n">
        <f aca="false">H62*3</f>
        <v>5400</v>
      </c>
      <c r="K62" s="547" t="n">
        <f aca="false">H62*3</f>
        <v>5400</v>
      </c>
      <c r="L62" s="547" t="n">
        <f aca="false">H62*3</f>
        <v>5400</v>
      </c>
      <c r="M62" s="547" t="n">
        <f aca="false">H62*3</f>
        <v>5400</v>
      </c>
      <c r="N62" s="443" t="n">
        <f aca="false">1+N61</f>
        <v>53</v>
      </c>
    </row>
    <row r="63" customFormat="false" ht="12.75" hidden="false" customHeight="true" outlineLevel="0" collapsed="false">
      <c r="B63" s="458"/>
      <c r="C63" s="552" t="s">
        <v>183</v>
      </c>
      <c r="D63" s="552" t="s">
        <v>184</v>
      </c>
      <c r="E63" s="535"/>
      <c r="F63" s="546"/>
      <c r="G63" s="457"/>
      <c r="H63" s="547" t="n">
        <v>12</v>
      </c>
      <c r="I63" s="547" t="n">
        <f aca="false">H63*3</f>
        <v>36</v>
      </c>
      <c r="J63" s="547" t="n">
        <f aca="false">H63*3</f>
        <v>36</v>
      </c>
      <c r="K63" s="547" t="n">
        <f aca="false">H63*3</f>
        <v>36</v>
      </c>
      <c r="L63" s="547" t="n">
        <f aca="false">H63*3</f>
        <v>36</v>
      </c>
      <c r="M63" s="547" t="n">
        <f aca="false">H63*3</f>
        <v>36</v>
      </c>
      <c r="N63" s="443" t="n">
        <f aca="false">1+N62</f>
        <v>54</v>
      </c>
    </row>
    <row r="64" customFormat="false" ht="12.75" hidden="false" customHeight="true" outlineLevel="0" collapsed="false">
      <c r="B64" s="458"/>
      <c r="C64" s="551" t="s">
        <v>185</v>
      </c>
      <c r="D64" s="551" t="s">
        <v>186</v>
      </c>
      <c r="E64" s="535"/>
      <c r="F64" s="546"/>
      <c r="G64" s="457"/>
      <c r="H64" s="547" t="n">
        <v>12</v>
      </c>
      <c r="I64" s="547" t="n">
        <f aca="false">H64*3</f>
        <v>36</v>
      </c>
      <c r="J64" s="547" t="n">
        <f aca="false">H64*3</f>
        <v>36</v>
      </c>
      <c r="K64" s="547" t="n">
        <f aca="false">H64*3</f>
        <v>36</v>
      </c>
      <c r="L64" s="547" t="n">
        <f aca="false">H64*3</f>
        <v>36</v>
      </c>
      <c r="M64" s="547" t="n">
        <f aca="false">H64*3</f>
        <v>36</v>
      </c>
      <c r="N64" s="443" t="n">
        <f aca="false">1+N63</f>
        <v>55</v>
      </c>
    </row>
    <row r="65" customFormat="false" ht="12.75" hidden="false" customHeight="true" outlineLevel="0" collapsed="false">
      <c r="B65" s="458"/>
      <c r="C65" s="551" t="s">
        <v>187</v>
      </c>
      <c r="D65" s="551" t="s">
        <v>188</v>
      </c>
      <c r="E65" s="535"/>
      <c r="F65" s="546"/>
      <c r="G65" s="457"/>
      <c r="H65" s="547" t="n">
        <v>240</v>
      </c>
      <c r="I65" s="547" t="n">
        <f aca="false">H65*3</f>
        <v>720</v>
      </c>
      <c r="J65" s="547" t="n">
        <f aca="false">H65*3</f>
        <v>720</v>
      </c>
      <c r="K65" s="547" t="n">
        <f aca="false">H65*3</f>
        <v>720</v>
      </c>
      <c r="L65" s="547" t="n">
        <f aca="false">H65*3</f>
        <v>720</v>
      </c>
      <c r="M65" s="547" t="n">
        <f aca="false">H65*3</f>
        <v>720</v>
      </c>
      <c r="N65" s="443" t="n">
        <f aca="false">1+N64</f>
        <v>56</v>
      </c>
    </row>
    <row r="66" customFormat="false" ht="12.75" hidden="false" customHeight="true" outlineLevel="0" collapsed="false">
      <c r="B66" s="458"/>
      <c r="C66" s="551" t="s">
        <v>189</v>
      </c>
      <c r="D66" s="551" t="s">
        <v>190</v>
      </c>
      <c r="E66" s="535"/>
      <c r="F66" s="546"/>
      <c r="G66" s="457"/>
      <c r="H66" s="547" t="n">
        <v>12</v>
      </c>
      <c r="I66" s="547" t="n">
        <f aca="false">H66*3</f>
        <v>36</v>
      </c>
      <c r="J66" s="547" t="n">
        <f aca="false">H66*3</f>
        <v>36</v>
      </c>
      <c r="K66" s="547" t="n">
        <f aca="false">H66*3</f>
        <v>36</v>
      </c>
      <c r="L66" s="547" t="n">
        <f aca="false">H66*3</f>
        <v>36</v>
      </c>
      <c r="M66" s="547" t="n">
        <f aca="false">H66*3</f>
        <v>36</v>
      </c>
      <c r="N66" s="443" t="n">
        <f aca="false">1+N65</f>
        <v>57</v>
      </c>
    </row>
    <row r="67" customFormat="false" ht="12.75" hidden="false" customHeight="true" outlineLevel="0" collapsed="false">
      <c r="B67" s="458"/>
      <c r="C67" s="551" t="s">
        <v>191</v>
      </c>
      <c r="D67" s="551" t="s">
        <v>192</v>
      </c>
      <c r="E67" s="535"/>
      <c r="F67" s="546"/>
      <c r="G67" s="457"/>
      <c r="H67" s="547" t="n">
        <v>60</v>
      </c>
      <c r="I67" s="547" t="n">
        <f aca="false">H67*3</f>
        <v>180</v>
      </c>
      <c r="J67" s="547" t="n">
        <f aca="false">H67*3</f>
        <v>180</v>
      </c>
      <c r="K67" s="547" t="n">
        <f aca="false">H67*3</f>
        <v>180</v>
      </c>
      <c r="L67" s="547" t="n">
        <f aca="false">H67*3</f>
        <v>180</v>
      </c>
      <c r="M67" s="547" t="n">
        <f aca="false">H67*3</f>
        <v>180</v>
      </c>
      <c r="N67" s="443" t="n">
        <f aca="false">1+N66</f>
        <v>58</v>
      </c>
    </row>
    <row r="68" customFormat="false" ht="12.75" hidden="false" customHeight="true" outlineLevel="0" collapsed="false">
      <c r="B68" s="458"/>
      <c r="C68" s="552" t="s">
        <v>193</v>
      </c>
      <c r="D68" s="552" t="s">
        <v>194</v>
      </c>
      <c r="E68" s="535"/>
      <c r="F68" s="546"/>
      <c r="G68" s="457"/>
      <c r="H68" s="547" t="n">
        <v>24</v>
      </c>
      <c r="I68" s="547" t="n">
        <f aca="false">H68*3</f>
        <v>72</v>
      </c>
      <c r="J68" s="547" t="n">
        <f aca="false">H68*3</f>
        <v>72</v>
      </c>
      <c r="K68" s="547" t="n">
        <f aca="false">H68*3</f>
        <v>72</v>
      </c>
      <c r="L68" s="547" t="n">
        <f aca="false">H68*3</f>
        <v>72</v>
      </c>
      <c r="M68" s="547" t="n">
        <f aca="false">H68*3</f>
        <v>72</v>
      </c>
      <c r="N68" s="443" t="n">
        <f aca="false">1+N67</f>
        <v>59</v>
      </c>
    </row>
    <row r="69" customFormat="false" ht="12.75" hidden="false" customHeight="true" outlineLevel="0" collapsed="false">
      <c r="B69" s="458"/>
      <c r="C69" s="551" t="s">
        <v>195</v>
      </c>
      <c r="D69" s="551" t="s">
        <v>196</v>
      </c>
      <c r="E69" s="535"/>
      <c r="F69" s="546"/>
      <c r="G69" s="457"/>
      <c r="H69" s="547" t="n">
        <v>24</v>
      </c>
      <c r="I69" s="547" t="n">
        <f aca="false">H69*3</f>
        <v>72</v>
      </c>
      <c r="J69" s="547" t="n">
        <f aca="false">H69*3</f>
        <v>72</v>
      </c>
      <c r="K69" s="547" t="n">
        <f aca="false">H69*3</f>
        <v>72</v>
      </c>
      <c r="L69" s="547" t="n">
        <f aca="false">H69*3</f>
        <v>72</v>
      </c>
      <c r="M69" s="547" t="n">
        <f aca="false">H69*3</f>
        <v>72</v>
      </c>
      <c r="N69" s="443" t="n">
        <f aca="false">1+N68</f>
        <v>60</v>
      </c>
    </row>
    <row r="70" customFormat="false" ht="12.75" hidden="false" customHeight="true" outlineLevel="0" collapsed="false">
      <c r="B70" s="458"/>
      <c r="C70" s="551" t="s">
        <v>197</v>
      </c>
      <c r="D70" s="551" t="s">
        <v>198</v>
      </c>
      <c r="E70" s="535"/>
      <c r="F70" s="546"/>
      <c r="G70" s="457"/>
      <c r="H70" s="547" t="n">
        <v>500</v>
      </c>
      <c r="I70" s="547" t="n">
        <f aca="false">H70*3</f>
        <v>1500</v>
      </c>
      <c r="J70" s="547" t="n">
        <f aca="false">H70*3</f>
        <v>1500</v>
      </c>
      <c r="K70" s="547" t="n">
        <f aca="false">H70*3</f>
        <v>1500</v>
      </c>
      <c r="L70" s="547" t="n">
        <f aca="false">H70*3</f>
        <v>1500</v>
      </c>
      <c r="M70" s="547" t="n">
        <f aca="false">H70*3</f>
        <v>1500</v>
      </c>
      <c r="N70" s="443" t="n">
        <f aca="false">1+N69</f>
        <v>61</v>
      </c>
    </row>
    <row r="71" customFormat="false" ht="12.75" hidden="false" customHeight="true" outlineLevel="0" collapsed="false">
      <c r="B71" s="458"/>
      <c r="C71" s="551" t="s">
        <v>199</v>
      </c>
      <c r="D71" s="551" t="s">
        <v>200</v>
      </c>
      <c r="E71" s="535"/>
      <c r="F71" s="546"/>
      <c r="G71" s="457"/>
      <c r="H71" s="547" t="n">
        <v>120</v>
      </c>
      <c r="I71" s="547" t="n">
        <f aca="false">H71*3</f>
        <v>360</v>
      </c>
      <c r="J71" s="547" t="n">
        <f aca="false">H71*3</f>
        <v>360</v>
      </c>
      <c r="K71" s="547" t="n">
        <f aca="false">H71*3</f>
        <v>360</v>
      </c>
      <c r="L71" s="547" t="n">
        <f aca="false">H71*3</f>
        <v>360</v>
      </c>
      <c r="M71" s="547" t="n">
        <f aca="false">H71*3</f>
        <v>360</v>
      </c>
      <c r="N71" s="443" t="n">
        <f aca="false">1+N70</f>
        <v>62</v>
      </c>
    </row>
    <row r="72" customFormat="false" ht="12.75" hidden="false" customHeight="true" outlineLevel="0" collapsed="false">
      <c r="B72" s="458"/>
      <c r="C72" s="551" t="s">
        <v>201</v>
      </c>
      <c r="D72" s="551" t="s">
        <v>202</v>
      </c>
      <c r="E72" s="535"/>
      <c r="F72" s="546"/>
      <c r="G72" s="457"/>
      <c r="H72" s="547" t="n">
        <v>100</v>
      </c>
      <c r="I72" s="547" t="n">
        <f aca="false">H72*3</f>
        <v>300</v>
      </c>
      <c r="J72" s="547" t="n">
        <f aca="false">H72*3</f>
        <v>300</v>
      </c>
      <c r="K72" s="547" t="n">
        <f aca="false">H72*3</f>
        <v>300</v>
      </c>
      <c r="L72" s="547" t="n">
        <f aca="false">H72*3</f>
        <v>300</v>
      </c>
      <c r="M72" s="547" t="n">
        <f aca="false">H72*3</f>
        <v>300</v>
      </c>
      <c r="N72" s="443" t="n">
        <f aca="false">1+N71</f>
        <v>63</v>
      </c>
    </row>
    <row r="73" customFormat="false" ht="12.75" hidden="false" customHeight="true" outlineLevel="0" collapsed="false">
      <c r="B73" s="458"/>
      <c r="C73" s="551" t="s">
        <v>201</v>
      </c>
      <c r="D73" s="551" t="s">
        <v>203</v>
      </c>
      <c r="E73" s="535"/>
      <c r="F73" s="546"/>
      <c r="G73" s="457"/>
      <c r="H73" s="547" t="n">
        <v>6000</v>
      </c>
      <c r="I73" s="547" t="n">
        <f aca="false">H73*3</f>
        <v>18000</v>
      </c>
      <c r="J73" s="547" t="n">
        <f aca="false">H73*3</f>
        <v>18000</v>
      </c>
      <c r="K73" s="547" t="n">
        <f aca="false">H73*3</f>
        <v>18000</v>
      </c>
      <c r="L73" s="547" t="n">
        <f aca="false">H73*3</f>
        <v>18000</v>
      </c>
      <c r="M73" s="547" t="n">
        <f aca="false">H73*3</f>
        <v>18000</v>
      </c>
      <c r="N73" s="443" t="n">
        <f aca="false">1+N72</f>
        <v>64</v>
      </c>
    </row>
    <row r="74" customFormat="false" ht="12.75" hidden="false" customHeight="true" outlineLevel="0" collapsed="false">
      <c r="B74" s="458"/>
      <c r="C74" s="551" t="s">
        <v>204</v>
      </c>
      <c r="D74" s="550" t="s">
        <v>205</v>
      </c>
      <c r="E74" s="535"/>
      <c r="F74" s="546"/>
      <c r="G74" s="457"/>
      <c r="H74" s="547" t="n">
        <v>36</v>
      </c>
      <c r="I74" s="547" t="n">
        <f aca="false">H74*3</f>
        <v>108</v>
      </c>
      <c r="J74" s="547" t="n">
        <f aca="false">H74*3</f>
        <v>108</v>
      </c>
      <c r="K74" s="547" t="n">
        <f aca="false">H74*3</f>
        <v>108</v>
      </c>
      <c r="L74" s="547" t="n">
        <f aca="false">H74*3</f>
        <v>108</v>
      </c>
      <c r="M74" s="547" t="n">
        <f aca="false">H74*3</f>
        <v>108</v>
      </c>
      <c r="N74" s="443" t="n">
        <f aca="false">1+N73</f>
        <v>65</v>
      </c>
    </row>
    <row r="75" customFormat="false" ht="12.75" hidden="false" customHeight="true" outlineLevel="0" collapsed="false">
      <c r="B75" s="458"/>
      <c r="C75" s="551" t="s">
        <v>206</v>
      </c>
      <c r="D75" s="551" t="s">
        <v>207</v>
      </c>
      <c r="E75" s="535"/>
      <c r="F75" s="546"/>
      <c r="G75" s="457"/>
      <c r="H75" s="547" t="n">
        <v>4000</v>
      </c>
      <c r="I75" s="547" t="n">
        <f aca="false">H75*3</f>
        <v>12000</v>
      </c>
      <c r="J75" s="547" t="n">
        <f aca="false">H75*3</f>
        <v>12000</v>
      </c>
      <c r="K75" s="547" t="n">
        <f aca="false">H75*3</f>
        <v>12000</v>
      </c>
      <c r="L75" s="547" t="n">
        <f aca="false">H75*3</f>
        <v>12000</v>
      </c>
      <c r="M75" s="547" t="n">
        <f aca="false">H75*3</f>
        <v>12000</v>
      </c>
      <c r="N75" s="443" t="n">
        <f aca="false">1+N74</f>
        <v>66</v>
      </c>
    </row>
    <row r="76" customFormat="false" ht="12.75" hidden="false" customHeight="true" outlineLevel="0" collapsed="false">
      <c r="B76" s="458"/>
      <c r="C76" s="551" t="s">
        <v>208</v>
      </c>
      <c r="D76" s="551" t="s">
        <v>209</v>
      </c>
      <c r="E76" s="535"/>
      <c r="F76" s="546"/>
      <c r="G76" s="457"/>
      <c r="H76" s="547" t="n">
        <v>60</v>
      </c>
      <c r="I76" s="547" t="n">
        <f aca="false">H76*3</f>
        <v>180</v>
      </c>
      <c r="J76" s="547" t="n">
        <f aca="false">H76*3</f>
        <v>180</v>
      </c>
      <c r="K76" s="547" t="n">
        <f aca="false">H76*3</f>
        <v>180</v>
      </c>
      <c r="L76" s="547" t="n">
        <f aca="false">H76*3</f>
        <v>180</v>
      </c>
      <c r="M76" s="547" t="n">
        <f aca="false">H76*3</f>
        <v>180</v>
      </c>
      <c r="N76" s="443" t="n">
        <f aca="false">1+N75</f>
        <v>67</v>
      </c>
    </row>
    <row r="77" customFormat="false" ht="12.75" hidden="false" customHeight="true" outlineLevel="0" collapsed="false">
      <c r="B77" s="458"/>
      <c r="C77" s="550" t="s">
        <v>210</v>
      </c>
      <c r="D77" s="550" t="s">
        <v>211</v>
      </c>
      <c r="E77" s="535"/>
      <c r="F77" s="546"/>
      <c r="G77" s="457"/>
      <c r="H77" s="547" t="n">
        <v>1000</v>
      </c>
      <c r="I77" s="547" t="n">
        <f aca="false">H77*3</f>
        <v>3000</v>
      </c>
      <c r="J77" s="547" t="n">
        <f aca="false">H77*3</f>
        <v>3000</v>
      </c>
      <c r="K77" s="547" t="n">
        <f aca="false">H77*3</f>
        <v>3000</v>
      </c>
      <c r="L77" s="547" t="n">
        <f aca="false">H77*3</f>
        <v>3000</v>
      </c>
      <c r="M77" s="547" t="n">
        <f aca="false">H77*3</f>
        <v>3000</v>
      </c>
      <c r="N77" s="443" t="n">
        <f aca="false">1+N76</f>
        <v>68</v>
      </c>
    </row>
    <row r="78" customFormat="false" ht="12.75" hidden="false" customHeight="true" outlineLevel="0" collapsed="false">
      <c r="B78" s="458"/>
      <c r="C78" s="550" t="s">
        <v>210</v>
      </c>
      <c r="D78" s="550" t="s">
        <v>212</v>
      </c>
      <c r="E78" s="535"/>
      <c r="F78" s="546"/>
      <c r="G78" s="457"/>
      <c r="H78" s="553" t="n">
        <v>60</v>
      </c>
      <c r="I78" s="547" t="n">
        <f aca="false">H78*3</f>
        <v>180</v>
      </c>
      <c r="J78" s="547" t="n">
        <f aca="false">H78*3</f>
        <v>180</v>
      </c>
      <c r="K78" s="547" t="n">
        <f aca="false">H78*3</f>
        <v>180</v>
      </c>
      <c r="L78" s="547" t="n">
        <f aca="false">H78*3</f>
        <v>180</v>
      </c>
      <c r="M78" s="547" t="n">
        <f aca="false">H78*3</f>
        <v>180</v>
      </c>
      <c r="N78" s="443" t="n">
        <f aca="false">1+N77</f>
        <v>69</v>
      </c>
    </row>
    <row r="79" customFormat="false" ht="12.75" hidden="false" customHeight="true" outlineLevel="0" collapsed="false">
      <c r="B79" s="458"/>
      <c r="C79" s="551" t="s">
        <v>213</v>
      </c>
      <c r="D79" s="551" t="s">
        <v>214</v>
      </c>
      <c r="E79" s="535"/>
      <c r="F79" s="546"/>
      <c r="G79" s="457"/>
      <c r="H79" s="547" t="n">
        <v>60</v>
      </c>
      <c r="I79" s="547" t="n">
        <f aca="false">H79*3</f>
        <v>180</v>
      </c>
      <c r="J79" s="547" t="n">
        <f aca="false">H79*3</f>
        <v>180</v>
      </c>
      <c r="K79" s="547" t="n">
        <f aca="false">H79*3</f>
        <v>180</v>
      </c>
      <c r="L79" s="547" t="n">
        <f aca="false">H79*3</f>
        <v>180</v>
      </c>
      <c r="M79" s="547" t="n">
        <f aca="false">H79*3</f>
        <v>180</v>
      </c>
      <c r="N79" s="443" t="n">
        <f aca="false">1+N78</f>
        <v>70</v>
      </c>
    </row>
    <row r="80" customFormat="false" ht="12.75" hidden="false" customHeight="true" outlineLevel="0" collapsed="false">
      <c r="B80" s="458"/>
      <c r="C80" s="551" t="s">
        <v>215</v>
      </c>
      <c r="D80" s="551" t="s">
        <v>216</v>
      </c>
      <c r="E80" s="535"/>
      <c r="F80" s="546"/>
      <c r="G80" s="457"/>
      <c r="H80" s="547" t="n">
        <v>60</v>
      </c>
      <c r="I80" s="547" t="n">
        <f aca="false">H80*3</f>
        <v>180</v>
      </c>
      <c r="J80" s="547" t="n">
        <f aca="false">H80*3</f>
        <v>180</v>
      </c>
      <c r="K80" s="547" t="n">
        <f aca="false">H80*3</f>
        <v>180</v>
      </c>
      <c r="L80" s="547" t="n">
        <f aca="false">H80*3</f>
        <v>180</v>
      </c>
      <c r="M80" s="547" t="n">
        <f aca="false">H80*3</f>
        <v>180</v>
      </c>
      <c r="N80" s="443" t="n">
        <f aca="false">1+N79</f>
        <v>71</v>
      </c>
    </row>
    <row r="81" customFormat="false" ht="12.75" hidden="false" customHeight="true" outlineLevel="0" collapsed="false">
      <c r="B81" s="458"/>
      <c r="C81" s="554" t="s">
        <v>217</v>
      </c>
      <c r="D81" s="555" t="s">
        <v>218</v>
      </c>
      <c r="E81" s="535"/>
      <c r="F81" s="546"/>
      <c r="G81" s="457"/>
      <c r="H81" s="547" t="n">
        <v>60</v>
      </c>
      <c r="I81" s="547" t="n">
        <f aca="false">H81*3</f>
        <v>180</v>
      </c>
      <c r="J81" s="547" t="n">
        <f aca="false">H81*3</f>
        <v>180</v>
      </c>
      <c r="K81" s="547" t="n">
        <f aca="false">H81*3</f>
        <v>180</v>
      </c>
      <c r="L81" s="547" t="n">
        <f aca="false">H81*3</f>
        <v>180</v>
      </c>
      <c r="M81" s="547" t="n">
        <f aca="false">H81*3</f>
        <v>180</v>
      </c>
      <c r="N81" s="443" t="n">
        <f aca="false">1+N80</f>
        <v>72</v>
      </c>
    </row>
    <row r="82" customFormat="false" ht="12.75" hidden="false" customHeight="true" outlineLevel="0" collapsed="false">
      <c r="B82" s="458"/>
      <c r="C82" s="554" t="s">
        <v>217</v>
      </c>
      <c r="D82" s="554" t="s">
        <v>219</v>
      </c>
      <c r="E82" s="535"/>
      <c r="F82" s="546"/>
      <c r="G82" s="457"/>
      <c r="H82" s="547" t="n">
        <v>1800</v>
      </c>
      <c r="I82" s="547" t="n">
        <f aca="false">H82*3</f>
        <v>5400</v>
      </c>
      <c r="J82" s="547" t="n">
        <f aca="false">H82*3</f>
        <v>5400</v>
      </c>
      <c r="K82" s="547" t="n">
        <f aca="false">H82*3</f>
        <v>5400</v>
      </c>
      <c r="L82" s="547" t="n">
        <f aca="false">H82*3</f>
        <v>5400</v>
      </c>
      <c r="M82" s="547" t="n">
        <f aca="false">H82*3</f>
        <v>5400</v>
      </c>
      <c r="N82" s="443" t="n">
        <f aca="false">1+N81</f>
        <v>73</v>
      </c>
    </row>
    <row r="83" customFormat="false" ht="12.75" hidden="false" customHeight="true" outlineLevel="0" collapsed="false">
      <c r="B83" s="458"/>
      <c r="C83" s="551" t="s">
        <v>220</v>
      </c>
      <c r="D83" s="551" t="s">
        <v>221</v>
      </c>
      <c r="E83" s="535"/>
      <c r="F83" s="546"/>
      <c r="G83" s="457"/>
      <c r="H83" s="547" t="n">
        <v>1800</v>
      </c>
      <c r="I83" s="547" t="n">
        <f aca="false">H83*3</f>
        <v>5400</v>
      </c>
      <c r="J83" s="547" t="n">
        <f aca="false">H83*3</f>
        <v>5400</v>
      </c>
      <c r="K83" s="547" t="n">
        <f aca="false">H83*3</f>
        <v>5400</v>
      </c>
      <c r="L83" s="547" t="n">
        <f aca="false">H83*3</f>
        <v>5400</v>
      </c>
      <c r="M83" s="547" t="n">
        <f aca="false">H83*3</f>
        <v>5400</v>
      </c>
      <c r="N83" s="443" t="n">
        <f aca="false">1+N82</f>
        <v>74</v>
      </c>
    </row>
    <row r="84" customFormat="false" ht="12.75" hidden="false" customHeight="true" outlineLevel="0" collapsed="false">
      <c r="B84" s="458"/>
      <c r="C84" s="551" t="s">
        <v>222</v>
      </c>
      <c r="D84" s="551" t="s">
        <v>223</v>
      </c>
      <c r="E84" s="535"/>
      <c r="F84" s="546"/>
      <c r="G84" s="457"/>
      <c r="H84" s="547" t="n">
        <v>60</v>
      </c>
      <c r="I84" s="547" t="n">
        <f aca="false">H84*3</f>
        <v>180</v>
      </c>
      <c r="J84" s="547" t="n">
        <f aca="false">H84*3</f>
        <v>180</v>
      </c>
      <c r="K84" s="547" t="n">
        <f aca="false">H84*3</f>
        <v>180</v>
      </c>
      <c r="L84" s="547" t="n">
        <f aca="false">H84*3</f>
        <v>180</v>
      </c>
      <c r="M84" s="547" t="n">
        <f aca="false">H84*3</f>
        <v>180</v>
      </c>
      <c r="N84" s="443" t="n">
        <f aca="false">1+N83</f>
        <v>75</v>
      </c>
    </row>
    <row r="85" customFormat="false" ht="12.75" hidden="false" customHeight="true" outlineLevel="0" collapsed="false">
      <c r="B85" s="458"/>
      <c r="C85" s="554" t="s">
        <v>224</v>
      </c>
      <c r="D85" s="554" t="s">
        <v>225</v>
      </c>
      <c r="E85" s="535"/>
      <c r="F85" s="546"/>
      <c r="G85" s="457"/>
      <c r="H85" s="547" t="n">
        <v>36</v>
      </c>
      <c r="I85" s="547" t="n">
        <f aca="false">H85*3</f>
        <v>108</v>
      </c>
      <c r="J85" s="547" t="n">
        <f aca="false">H85*3</f>
        <v>108</v>
      </c>
      <c r="K85" s="547" t="n">
        <f aca="false">H85*3</f>
        <v>108</v>
      </c>
      <c r="L85" s="547" t="n">
        <f aca="false">H85*3</f>
        <v>108</v>
      </c>
      <c r="M85" s="547" t="n">
        <f aca="false">H85*3</f>
        <v>108</v>
      </c>
      <c r="N85" s="443" t="n">
        <f aca="false">1+N84</f>
        <v>76</v>
      </c>
    </row>
    <row r="86" customFormat="false" ht="12.75" hidden="false" customHeight="true" outlineLevel="0" collapsed="false">
      <c r="B86" s="458"/>
      <c r="C86" s="551" t="s">
        <v>226</v>
      </c>
      <c r="D86" s="551" t="s">
        <v>227</v>
      </c>
      <c r="E86" s="535"/>
      <c r="F86" s="546"/>
      <c r="G86" s="457"/>
      <c r="H86" s="547" t="n">
        <v>1000</v>
      </c>
      <c r="I86" s="547" t="n">
        <f aca="false">H86*3</f>
        <v>3000</v>
      </c>
      <c r="J86" s="547" t="n">
        <f aca="false">H86*3</f>
        <v>3000</v>
      </c>
      <c r="K86" s="547" t="n">
        <f aca="false">H86*3</f>
        <v>3000</v>
      </c>
      <c r="L86" s="547" t="n">
        <f aca="false">H86*3</f>
        <v>3000</v>
      </c>
      <c r="M86" s="547" t="n">
        <f aca="false">H86*3</f>
        <v>3000</v>
      </c>
      <c r="N86" s="443" t="n">
        <f aca="false">1+N85</f>
        <v>77</v>
      </c>
    </row>
    <row r="87" customFormat="false" ht="12.75" hidden="false" customHeight="true" outlineLevel="0" collapsed="false">
      <c r="B87" s="458"/>
      <c r="C87" s="551" t="s">
        <v>228</v>
      </c>
      <c r="D87" s="551" t="s">
        <v>229</v>
      </c>
      <c r="E87" s="535"/>
      <c r="F87" s="546"/>
      <c r="G87" s="457"/>
      <c r="H87" s="547" t="n">
        <v>12</v>
      </c>
      <c r="I87" s="547" t="n">
        <f aca="false">H87*3</f>
        <v>36</v>
      </c>
      <c r="J87" s="547" t="n">
        <f aca="false">H87*3</f>
        <v>36</v>
      </c>
      <c r="K87" s="547" t="n">
        <f aca="false">H87*3</f>
        <v>36</v>
      </c>
      <c r="L87" s="547" t="n">
        <f aca="false">H87*3</f>
        <v>36</v>
      </c>
      <c r="M87" s="547" t="n">
        <f aca="false">H87*3</f>
        <v>36</v>
      </c>
      <c r="N87" s="443" t="n">
        <f aca="false">1+N86</f>
        <v>78</v>
      </c>
    </row>
    <row r="88" customFormat="false" ht="12.75" hidden="false" customHeight="true" outlineLevel="0" collapsed="false">
      <c r="B88" s="458"/>
      <c r="C88" s="551" t="s">
        <v>230</v>
      </c>
      <c r="D88" s="551" t="s">
        <v>231</v>
      </c>
      <c r="E88" s="535"/>
      <c r="F88" s="546"/>
      <c r="G88" s="457"/>
      <c r="H88" s="547" t="n">
        <v>50</v>
      </c>
      <c r="I88" s="547" t="n">
        <f aca="false">H88*3</f>
        <v>150</v>
      </c>
      <c r="J88" s="547" t="n">
        <f aca="false">H88*3</f>
        <v>150</v>
      </c>
      <c r="K88" s="547" t="n">
        <f aca="false">H88*3</f>
        <v>150</v>
      </c>
      <c r="L88" s="547" t="n">
        <f aca="false">H88*3</f>
        <v>150</v>
      </c>
      <c r="M88" s="547" t="n">
        <f aca="false">H88*3</f>
        <v>150</v>
      </c>
      <c r="N88" s="443" t="n">
        <f aca="false">1+N87</f>
        <v>79</v>
      </c>
    </row>
    <row r="89" customFormat="false" ht="12.75" hidden="false" customHeight="true" outlineLevel="0" collapsed="false">
      <c r="B89" s="458"/>
      <c r="C89" s="551" t="s">
        <v>232</v>
      </c>
      <c r="D89" s="551" t="s">
        <v>233</v>
      </c>
      <c r="E89" s="535"/>
      <c r="F89" s="546"/>
      <c r="G89" s="457"/>
      <c r="H89" s="547" t="n">
        <v>60</v>
      </c>
      <c r="I89" s="547" t="n">
        <f aca="false">H89*3</f>
        <v>180</v>
      </c>
      <c r="J89" s="547" t="n">
        <f aca="false">H89*3</f>
        <v>180</v>
      </c>
      <c r="K89" s="547" t="n">
        <f aca="false">H89*3</f>
        <v>180</v>
      </c>
      <c r="L89" s="547" t="n">
        <f aca="false">H89*3</f>
        <v>180</v>
      </c>
      <c r="M89" s="547" t="n">
        <f aca="false">H89*3</f>
        <v>180</v>
      </c>
      <c r="N89" s="443" t="n">
        <f aca="false">1+N88</f>
        <v>80</v>
      </c>
    </row>
    <row r="90" customFormat="false" ht="12.75" hidden="false" customHeight="true" outlineLevel="0" collapsed="false">
      <c r="B90" s="458"/>
      <c r="C90" s="550" t="s">
        <v>234</v>
      </c>
      <c r="D90" s="550" t="s">
        <v>235</v>
      </c>
      <c r="E90" s="535"/>
      <c r="F90" s="546"/>
      <c r="G90" s="457"/>
      <c r="H90" s="547" t="n">
        <v>120</v>
      </c>
      <c r="I90" s="547" t="n">
        <f aca="false">H90*3</f>
        <v>360</v>
      </c>
      <c r="J90" s="547" t="n">
        <f aca="false">H90*3</f>
        <v>360</v>
      </c>
      <c r="K90" s="547" t="n">
        <f aca="false">H90*3</f>
        <v>360</v>
      </c>
      <c r="L90" s="547" t="n">
        <f aca="false">H90*3</f>
        <v>360</v>
      </c>
      <c r="M90" s="547" t="n">
        <f aca="false">H90*3</f>
        <v>360</v>
      </c>
      <c r="N90" s="443" t="n">
        <f aca="false">1+N89</f>
        <v>81</v>
      </c>
    </row>
    <row r="91" customFormat="false" ht="12.75" hidden="false" customHeight="true" outlineLevel="0" collapsed="false">
      <c r="B91" s="458"/>
      <c r="C91" s="554" t="s">
        <v>236</v>
      </c>
      <c r="D91" s="551" t="s">
        <v>237</v>
      </c>
      <c r="E91" s="535"/>
      <c r="F91" s="546"/>
      <c r="G91" s="457"/>
      <c r="H91" s="547" t="n">
        <v>12</v>
      </c>
      <c r="I91" s="547" t="n">
        <f aca="false">H91*3</f>
        <v>36</v>
      </c>
      <c r="J91" s="547" t="n">
        <f aca="false">H91*3</f>
        <v>36</v>
      </c>
      <c r="K91" s="547" t="n">
        <f aca="false">H91*3</f>
        <v>36</v>
      </c>
      <c r="L91" s="547" t="n">
        <f aca="false">H91*3</f>
        <v>36</v>
      </c>
      <c r="M91" s="547" t="n">
        <f aca="false">H91*3</f>
        <v>36</v>
      </c>
      <c r="N91" s="443" t="n">
        <f aca="false">1+N90</f>
        <v>82</v>
      </c>
    </row>
    <row r="92" customFormat="false" ht="12.75" hidden="false" customHeight="true" outlineLevel="0" collapsed="false">
      <c r="B92" s="458"/>
      <c r="C92" s="551" t="s">
        <v>238</v>
      </c>
      <c r="D92" s="551" t="s">
        <v>239</v>
      </c>
      <c r="E92" s="535"/>
      <c r="F92" s="546"/>
      <c r="G92" s="457"/>
      <c r="H92" s="547" t="n">
        <v>240</v>
      </c>
      <c r="I92" s="547" t="n">
        <f aca="false">H92*3</f>
        <v>720</v>
      </c>
      <c r="J92" s="547" t="n">
        <f aca="false">H92*3</f>
        <v>720</v>
      </c>
      <c r="K92" s="547" t="n">
        <f aca="false">H92*3</f>
        <v>720</v>
      </c>
      <c r="L92" s="547" t="n">
        <f aca="false">H92*3</f>
        <v>720</v>
      </c>
      <c r="M92" s="547" t="n">
        <f aca="false">H92*3</f>
        <v>720</v>
      </c>
      <c r="N92" s="443" t="n">
        <f aca="false">1+N91</f>
        <v>83</v>
      </c>
    </row>
    <row r="93" customFormat="false" ht="12.75" hidden="false" customHeight="true" outlineLevel="0" collapsed="false">
      <c r="B93" s="458"/>
      <c r="C93" s="551" t="s">
        <v>240</v>
      </c>
      <c r="D93" s="551" t="s">
        <v>241</v>
      </c>
      <c r="E93" s="535"/>
      <c r="F93" s="546"/>
      <c r="G93" s="457"/>
      <c r="H93" s="547" t="n">
        <v>60</v>
      </c>
      <c r="I93" s="547" t="n">
        <f aca="false">H93*3</f>
        <v>180</v>
      </c>
      <c r="J93" s="547" t="n">
        <f aca="false">H93*3</f>
        <v>180</v>
      </c>
      <c r="K93" s="547" t="n">
        <f aca="false">H93*3</f>
        <v>180</v>
      </c>
      <c r="L93" s="547" t="n">
        <f aca="false">H93*3</f>
        <v>180</v>
      </c>
      <c r="M93" s="547" t="n">
        <f aca="false">H93*3</f>
        <v>180</v>
      </c>
      <c r="N93" s="443" t="n">
        <f aca="false">1+N92</f>
        <v>84</v>
      </c>
    </row>
    <row r="94" customFormat="false" ht="12.75" hidden="false" customHeight="true" outlineLevel="0" collapsed="false">
      <c r="B94" s="458"/>
      <c r="C94" s="550" t="s">
        <v>242</v>
      </c>
      <c r="D94" s="551" t="s">
        <v>243</v>
      </c>
      <c r="E94" s="535"/>
      <c r="F94" s="546"/>
      <c r="G94" s="457"/>
      <c r="H94" s="547" t="n">
        <v>60</v>
      </c>
      <c r="I94" s="547" t="n">
        <f aca="false">H94*3</f>
        <v>180</v>
      </c>
      <c r="J94" s="547" t="n">
        <f aca="false">H94*3</f>
        <v>180</v>
      </c>
      <c r="K94" s="547" t="n">
        <f aca="false">H94*3</f>
        <v>180</v>
      </c>
      <c r="L94" s="547" t="n">
        <f aca="false">H94*3</f>
        <v>180</v>
      </c>
      <c r="M94" s="547" t="n">
        <f aca="false">H94*3</f>
        <v>180</v>
      </c>
      <c r="N94" s="443" t="n">
        <f aca="false">1+N93</f>
        <v>85</v>
      </c>
    </row>
    <row r="95" customFormat="false" ht="12.75" hidden="false" customHeight="true" outlineLevel="0" collapsed="false">
      <c r="B95" s="458"/>
      <c r="C95" s="550" t="s">
        <v>242</v>
      </c>
      <c r="D95" s="551" t="s">
        <v>244</v>
      </c>
      <c r="E95" s="535"/>
      <c r="F95" s="546"/>
      <c r="G95" s="457"/>
      <c r="H95" s="547" t="n">
        <v>120</v>
      </c>
      <c r="I95" s="547" t="n">
        <f aca="false">H95*3</f>
        <v>360</v>
      </c>
      <c r="J95" s="547" t="n">
        <f aca="false">H95*3</f>
        <v>360</v>
      </c>
      <c r="K95" s="547" t="n">
        <f aca="false">H95*3</f>
        <v>360</v>
      </c>
      <c r="L95" s="547" t="n">
        <f aca="false">H95*3</f>
        <v>360</v>
      </c>
      <c r="M95" s="547" t="n">
        <f aca="false">H95*3</f>
        <v>360</v>
      </c>
      <c r="N95" s="443" t="n">
        <f aca="false">1+N94</f>
        <v>86</v>
      </c>
    </row>
    <row r="96" customFormat="false" ht="12.75" hidden="false" customHeight="true" outlineLevel="0" collapsed="false">
      <c r="B96" s="458"/>
      <c r="C96" s="550" t="s">
        <v>245</v>
      </c>
      <c r="D96" s="550" t="s">
        <v>246</v>
      </c>
      <c r="E96" s="535"/>
      <c r="F96" s="546"/>
      <c r="G96" s="457"/>
      <c r="H96" s="547" t="n">
        <v>120</v>
      </c>
      <c r="I96" s="547" t="n">
        <f aca="false">H96*3</f>
        <v>360</v>
      </c>
      <c r="J96" s="547" t="n">
        <f aca="false">H96*3</f>
        <v>360</v>
      </c>
      <c r="K96" s="547" t="n">
        <f aca="false">H96*3</f>
        <v>360</v>
      </c>
      <c r="L96" s="547" t="n">
        <f aca="false">H96*3</f>
        <v>360</v>
      </c>
      <c r="M96" s="547" t="n">
        <f aca="false">H96*3</f>
        <v>360</v>
      </c>
      <c r="N96" s="443" t="n">
        <f aca="false">1+N95</f>
        <v>87</v>
      </c>
    </row>
    <row r="97" customFormat="false" ht="12.75" hidden="false" customHeight="true" outlineLevel="0" collapsed="false">
      <c r="B97" s="458"/>
      <c r="C97" s="551" t="s">
        <v>247</v>
      </c>
      <c r="D97" s="551" t="s">
        <v>248</v>
      </c>
      <c r="E97" s="535"/>
      <c r="F97" s="546"/>
      <c r="G97" s="457"/>
      <c r="H97" s="547" t="n">
        <v>60</v>
      </c>
      <c r="I97" s="547" t="n">
        <f aca="false">H97*3</f>
        <v>180</v>
      </c>
      <c r="J97" s="547" t="n">
        <f aca="false">H97*3</f>
        <v>180</v>
      </c>
      <c r="K97" s="547" t="n">
        <f aca="false">H97*3</f>
        <v>180</v>
      </c>
      <c r="L97" s="547" t="n">
        <f aca="false">H97*3</f>
        <v>180</v>
      </c>
      <c r="M97" s="547" t="n">
        <f aca="false">H97*3</f>
        <v>180</v>
      </c>
      <c r="N97" s="443" t="n">
        <f aca="false">1+N96</f>
        <v>88</v>
      </c>
    </row>
    <row r="98" customFormat="false" ht="12.75" hidden="false" customHeight="true" outlineLevel="0" collapsed="false">
      <c r="B98" s="458"/>
      <c r="C98" s="551" t="s">
        <v>249</v>
      </c>
      <c r="D98" s="551" t="s">
        <v>250</v>
      </c>
      <c r="E98" s="535"/>
      <c r="F98" s="546"/>
      <c r="G98" s="457"/>
      <c r="H98" s="547" t="n">
        <v>24</v>
      </c>
      <c r="I98" s="547" t="n">
        <f aca="false">H98*3</f>
        <v>72</v>
      </c>
      <c r="J98" s="547" t="n">
        <f aca="false">H98*3</f>
        <v>72</v>
      </c>
      <c r="K98" s="547" t="n">
        <f aca="false">H98*3</f>
        <v>72</v>
      </c>
      <c r="L98" s="547" t="n">
        <f aca="false">H98*3</f>
        <v>72</v>
      </c>
      <c r="M98" s="547" t="n">
        <f aca="false">H98*3</f>
        <v>72</v>
      </c>
      <c r="N98" s="443" t="n">
        <f aca="false">1+N97</f>
        <v>89</v>
      </c>
    </row>
    <row r="99" customFormat="false" ht="12.75" hidden="false" customHeight="true" outlineLevel="0" collapsed="false">
      <c r="B99" s="458"/>
      <c r="C99" s="551" t="s">
        <v>251</v>
      </c>
      <c r="D99" s="551" t="s">
        <v>252</v>
      </c>
      <c r="E99" s="535"/>
      <c r="F99" s="546"/>
      <c r="G99" s="457"/>
      <c r="H99" s="547" t="n">
        <v>120</v>
      </c>
      <c r="I99" s="547" t="n">
        <f aca="false">H99*3</f>
        <v>360</v>
      </c>
      <c r="J99" s="547" t="n">
        <f aca="false">H99*3</f>
        <v>360</v>
      </c>
      <c r="K99" s="547" t="n">
        <f aca="false">H99*3</f>
        <v>360</v>
      </c>
      <c r="L99" s="547" t="n">
        <f aca="false">H99*3</f>
        <v>360</v>
      </c>
      <c r="M99" s="547" t="n">
        <f aca="false">H99*3</f>
        <v>360</v>
      </c>
      <c r="N99" s="443" t="n">
        <f aca="false">1+N98</f>
        <v>90</v>
      </c>
    </row>
    <row r="100" customFormat="false" ht="12.75" hidden="false" customHeight="true" outlineLevel="0" collapsed="false">
      <c r="B100" s="458"/>
      <c r="C100" s="551" t="s">
        <v>253</v>
      </c>
      <c r="D100" s="551" t="s">
        <v>254</v>
      </c>
      <c r="E100" s="535"/>
      <c r="F100" s="546"/>
      <c r="G100" s="457"/>
      <c r="H100" s="547" t="n">
        <v>60</v>
      </c>
      <c r="I100" s="547" t="n">
        <f aca="false">H100*3</f>
        <v>180</v>
      </c>
      <c r="J100" s="547" t="n">
        <f aca="false">H100*3</f>
        <v>180</v>
      </c>
      <c r="K100" s="547" t="n">
        <f aca="false">H100*3</f>
        <v>180</v>
      </c>
      <c r="L100" s="547" t="n">
        <f aca="false">H100*3</f>
        <v>180</v>
      </c>
      <c r="M100" s="547" t="n">
        <f aca="false">H100*3</f>
        <v>180</v>
      </c>
      <c r="N100" s="443" t="n">
        <f aca="false">1+N99</f>
        <v>91</v>
      </c>
    </row>
    <row r="101" customFormat="false" ht="12.75" hidden="false" customHeight="true" outlineLevel="0" collapsed="false">
      <c r="B101" s="458"/>
      <c r="C101" s="551" t="s">
        <v>255</v>
      </c>
      <c r="D101" s="551" t="s">
        <v>256</v>
      </c>
      <c r="E101" s="535"/>
      <c r="F101" s="546"/>
      <c r="G101" s="457"/>
      <c r="H101" s="547" t="n">
        <v>24</v>
      </c>
      <c r="I101" s="547" t="n">
        <f aca="false">H101*3</f>
        <v>72</v>
      </c>
      <c r="J101" s="547" t="n">
        <f aca="false">H101*3</f>
        <v>72</v>
      </c>
      <c r="K101" s="547" t="n">
        <f aca="false">H101*3</f>
        <v>72</v>
      </c>
      <c r="L101" s="547" t="n">
        <f aca="false">H101*3</f>
        <v>72</v>
      </c>
      <c r="M101" s="547" t="n">
        <f aca="false">H101*3</f>
        <v>72</v>
      </c>
      <c r="N101" s="443" t="n">
        <f aca="false">1+N100</f>
        <v>92</v>
      </c>
    </row>
    <row r="102" customFormat="false" ht="12.75" hidden="false" customHeight="true" outlineLevel="0" collapsed="false">
      <c r="B102" s="458"/>
      <c r="C102" s="551" t="s">
        <v>257</v>
      </c>
      <c r="D102" s="551" t="s">
        <v>258</v>
      </c>
      <c r="E102" s="535"/>
      <c r="F102" s="546"/>
      <c r="G102" s="457"/>
      <c r="H102" s="547" t="n">
        <v>60</v>
      </c>
      <c r="I102" s="547" t="n">
        <f aca="false">H102*3</f>
        <v>180</v>
      </c>
      <c r="J102" s="547" t="n">
        <f aca="false">H102*3</f>
        <v>180</v>
      </c>
      <c r="K102" s="547" t="n">
        <f aca="false">H102*3</f>
        <v>180</v>
      </c>
      <c r="L102" s="547" t="n">
        <f aca="false">H102*3</f>
        <v>180</v>
      </c>
      <c r="M102" s="547" t="n">
        <f aca="false">H102*3</f>
        <v>180</v>
      </c>
      <c r="N102" s="443" t="n">
        <f aca="false">1+N101</f>
        <v>93</v>
      </c>
    </row>
    <row r="103" customFormat="false" ht="12.75" hidden="false" customHeight="true" outlineLevel="0" collapsed="false">
      <c r="B103" s="458"/>
      <c r="C103" s="551" t="s">
        <v>259</v>
      </c>
      <c r="D103" s="551" t="s">
        <v>260</v>
      </c>
      <c r="E103" s="535"/>
      <c r="F103" s="546"/>
      <c r="G103" s="457"/>
      <c r="H103" s="547" t="n">
        <v>36</v>
      </c>
      <c r="I103" s="547" t="n">
        <f aca="false">H103*3</f>
        <v>108</v>
      </c>
      <c r="J103" s="547" t="n">
        <f aca="false">H103*3</f>
        <v>108</v>
      </c>
      <c r="K103" s="547" t="n">
        <f aca="false">H103*3</f>
        <v>108</v>
      </c>
      <c r="L103" s="547" t="n">
        <f aca="false">H103*3</f>
        <v>108</v>
      </c>
      <c r="M103" s="547" t="n">
        <f aca="false">H103*3</f>
        <v>108</v>
      </c>
      <c r="N103" s="443" t="n">
        <f aca="false">1+N102</f>
        <v>94</v>
      </c>
    </row>
    <row r="104" customFormat="false" ht="12.75" hidden="false" customHeight="true" outlineLevel="0" collapsed="false">
      <c r="B104" s="458"/>
      <c r="C104" s="551" t="s">
        <v>261</v>
      </c>
      <c r="D104" s="551" t="s">
        <v>262</v>
      </c>
      <c r="E104" s="535"/>
      <c r="F104" s="546"/>
      <c r="G104" s="457"/>
      <c r="H104" s="547" t="n">
        <v>36</v>
      </c>
      <c r="I104" s="547" t="n">
        <f aca="false">H104*3</f>
        <v>108</v>
      </c>
      <c r="J104" s="547" t="n">
        <f aca="false">H104*3</f>
        <v>108</v>
      </c>
      <c r="K104" s="547" t="n">
        <f aca="false">H104*3</f>
        <v>108</v>
      </c>
      <c r="L104" s="547" t="n">
        <f aca="false">H104*3</f>
        <v>108</v>
      </c>
      <c r="M104" s="547" t="n">
        <f aca="false">H104*3</f>
        <v>108</v>
      </c>
      <c r="N104" s="443" t="n">
        <f aca="false">1+N103</f>
        <v>95</v>
      </c>
    </row>
    <row r="105" customFormat="false" ht="12.75" hidden="false" customHeight="true" outlineLevel="0" collapsed="false">
      <c r="B105" s="458"/>
      <c r="C105" s="551" t="s">
        <v>263</v>
      </c>
      <c r="D105" s="551" t="s">
        <v>264</v>
      </c>
      <c r="E105" s="535"/>
      <c r="F105" s="546"/>
      <c r="G105" s="457"/>
      <c r="H105" s="547" t="n">
        <v>10000</v>
      </c>
      <c r="I105" s="547" t="n">
        <f aca="false">H105*3</f>
        <v>30000</v>
      </c>
      <c r="J105" s="547" t="n">
        <f aca="false">H105*3</f>
        <v>30000</v>
      </c>
      <c r="K105" s="547" t="n">
        <f aca="false">H105*3</f>
        <v>30000</v>
      </c>
      <c r="L105" s="547" t="n">
        <f aca="false">H105*3</f>
        <v>30000</v>
      </c>
      <c r="M105" s="547" t="n">
        <f aca="false">H105*3</f>
        <v>30000</v>
      </c>
      <c r="N105" s="443" t="n">
        <f aca="false">1+N104</f>
        <v>96</v>
      </c>
    </row>
    <row r="106" customFormat="false" ht="12.75" hidden="false" customHeight="true" outlineLevel="0" collapsed="false">
      <c r="B106" s="458"/>
      <c r="C106" s="551" t="s">
        <v>265</v>
      </c>
      <c r="D106" s="551" t="s">
        <v>266</v>
      </c>
      <c r="E106" s="535"/>
      <c r="F106" s="546"/>
      <c r="G106" s="457"/>
      <c r="H106" s="547" t="n">
        <v>24</v>
      </c>
      <c r="I106" s="547" t="n">
        <f aca="false">H106*3</f>
        <v>72</v>
      </c>
      <c r="J106" s="547" t="n">
        <f aca="false">H106*3</f>
        <v>72</v>
      </c>
      <c r="K106" s="547" t="n">
        <f aca="false">H106*3</f>
        <v>72</v>
      </c>
      <c r="L106" s="547" t="n">
        <f aca="false">H106*3</f>
        <v>72</v>
      </c>
      <c r="M106" s="547" t="n">
        <f aca="false">H106*3</f>
        <v>72</v>
      </c>
      <c r="N106" s="443" t="n">
        <f aca="false">1+N105</f>
        <v>97</v>
      </c>
    </row>
    <row r="107" customFormat="false" ht="12.75" hidden="false" customHeight="true" outlineLevel="0" collapsed="false">
      <c r="B107" s="458"/>
      <c r="C107" s="551" t="s">
        <v>267</v>
      </c>
      <c r="D107" s="551" t="s">
        <v>268</v>
      </c>
      <c r="E107" s="535"/>
      <c r="F107" s="546"/>
      <c r="G107" s="457"/>
      <c r="H107" s="547" t="n">
        <v>12</v>
      </c>
      <c r="I107" s="547" t="n">
        <f aca="false">H107*3</f>
        <v>36</v>
      </c>
      <c r="J107" s="547" t="n">
        <f aca="false">H107*3</f>
        <v>36</v>
      </c>
      <c r="K107" s="547" t="n">
        <f aca="false">H107*3</f>
        <v>36</v>
      </c>
      <c r="L107" s="547" t="n">
        <f aca="false">H107*3</f>
        <v>36</v>
      </c>
      <c r="M107" s="547" t="n">
        <f aca="false">H107*3</f>
        <v>36</v>
      </c>
      <c r="N107" s="443" t="n">
        <f aca="false">1+N106</f>
        <v>98</v>
      </c>
    </row>
    <row r="108" customFormat="false" ht="12.75" hidden="false" customHeight="true" outlineLevel="0" collapsed="false">
      <c r="B108" s="458"/>
      <c r="C108" s="551" t="s">
        <v>267</v>
      </c>
      <c r="D108" s="551" t="s">
        <v>269</v>
      </c>
      <c r="E108" s="535"/>
      <c r="F108" s="546"/>
      <c r="G108" s="457"/>
      <c r="H108" s="547" t="n">
        <v>48</v>
      </c>
      <c r="I108" s="547" t="n">
        <f aca="false">H108*3</f>
        <v>144</v>
      </c>
      <c r="J108" s="547" t="n">
        <f aca="false">H108*3</f>
        <v>144</v>
      </c>
      <c r="K108" s="547" t="n">
        <f aca="false">H108*3</f>
        <v>144</v>
      </c>
      <c r="L108" s="547" t="n">
        <f aca="false">H108*3</f>
        <v>144</v>
      </c>
      <c r="M108" s="547" t="n">
        <f aca="false">H108*3</f>
        <v>144</v>
      </c>
      <c r="N108" s="443" t="n">
        <f aca="false">1+N107</f>
        <v>99</v>
      </c>
    </row>
    <row r="109" customFormat="false" ht="12.75" hidden="false" customHeight="true" outlineLevel="0" collapsed="false">
      <c r="B109" s="458"/>
      <c r="C109" s="556" t="s">
        <v>270</v>
      </c>
      <c r="D109" s="556" t="s">
        <v>271</v>
      </c>
      <c r="E109" s="535"/>
      <c r="F109" s="546"/>
      <c r="G109" s="457"/>
      <c r="H109" s="547" t="n">
        <v>48</v>
      </c>
      <c r="I109" s="547" t="n">
        <f aca="false">H109*3</f>
        <v>144</v>
      </c>
      <c r="J109" s="547" t="n">
        <f aca="false">H109*3</f>
        <v>144</v>
      </c>
      <c r="K109" s="547" t="n">
        <f aca="false">H109*3</f>
        <v>144</v>
      </c>
      <c r="L109" s="547" t="n">
        <f aca="false">H109*3</f>
        <v>144</v>
      </c>
      <c r="M109" s="547" t="n">
        <f aca="false">H109*3</f>
        <v>144</v>
      </c>
      <c r="N109" s="443" t="n">
        <f aca="false">1+N108</f>
        <v>100</v>
      </c>
    </row>
    <row r="110" customFormat="false" ht="12.75" hidden="false" customHeight="true" outlineLevel="0" collapsed="false">
      <c r="B110" s="458"/>
      <c r="C110" s="551" t="s">
        <v>272</v>
      </c>
      <c r="D110" s="551" t="s">
        <v>273</v>
      </c>
      <c r="E110" s="535"/>
      <c r="F110" s="546"/>
      <c r="G110" s="457"/>
      <c r="H110" s="547" t="n">
        <v>24</v>
      </c>
      <c r="I110" s="547" t="n">
        <f aca="false">H110*3</f>
        <v>72</v>
      </c>
      <c r="J110" s="547" t="n">
        <f aca="false">H110*3</f>
        <v>72</v>
      </c>
      <c r="K110" s="547" t="n">
        <f aca="false">H110*3</f>
        <v>72</v>
      </c>
      <c r="L110" s="547" t="n">
        <f aca="false">H110*3</f>
        <v>72</v>
      </c>
      <c r="M110" s="547" t="n">
        <f aca="false">H110*3</f>
        <v>72</v>
      </c>
      <c r="N110" s="443" t="n">
        <f aca="false">1+N109</f>
        <v>101</v>
      </c>
    </row>
    <row r="111" customFormat="false" ht="12.75" hidden="false" customHeight="true" outlineLevel="0" collapsed="false">
      <c r="B111" s="458"/>
      <c r="C111" s="551" t="s">
        <v>274</v>
      </c>
      <c r="D111" s="551" t="s">
        <v>275</v>
      </c>
      <c r="E111" s="535"/>
      <c r="F111" s="546"/>
      <c r="G111" s="457"/>
      <c r="H111" s="547" t="n">
        <v>24</v>
      </c>
      <c r="I111" s="547" t="n">
        <f aca="false">H111*3</f>
        <v>72</v>
      </c>
      <c r="J111" s="547" t="n">
        <f aca="false">H111*3</f>
        <v>72</v>
      </c>
      <c r="K111" s="547" t="n">
        <f aca="false">H111*3</f>
        <v>72</v>
      </c>
      <c r="L111" s="547" t="n">
        <f aca="false">H111*3</f>
        <v>72</v>
      </c>
      <c r="M111" s="547" t="n">
        <f aca="false">H111*3</f>
        <v>72</v>
      </c>
      <c r="N111" s="443" t="n">
        <f aca="false">1+N110</f>
        <v>102</v>
      </c>
    </row>
    <row r="112" customFormat="false" ht="12.75" hidden="false" customHeight="true" outlineLevel="0" collapsed="false">
      <c r="B112" s="458"/>
      <c r="C112" s="556" t="s">
        <v>276</v>
      </c>
      <c r="D112" s="556" t="s">
        <v>277</v>
      </c>
      <c r="E112" s="535"/>
      <c r="F112" s="546"/>
      <c r="G112" s="457"/>
      <c r="H112" s="547" t="n">
        <v>24</v>
      </c>
      <c r="I112" s="547" t="n">
        <f aca="false">H112*3</f>
        <v>72</v>
      </c>
      <c r="J112" s="547" t="n">
        <f aca="false">H112*3</f>
        <v>72</v>
      </c>
      <c r="K112" s="547" t="n">
        <f aca="false">H112*3</f>
        <v>72</v>
      </c>
      <c r="L112" s="547" t="n">
        <f aca="false">H112*3</f>
        <v>72</v>
      </c>
      <c r="M112" s="547" t="n">
        <f aca="false">H112*3</f>
        <v>72</v>
      </c>
      <c r="N112" s="443" t="n">
        <f aca="false">1+N111</f>
        <v>103</v>
      </c>
    </row>
    <row r="113" customFormat="false" ht="12.75" hidden="false" customHeight="true" outlineLevel="0" collapsed="false">
      <c r="B113" s="458"/>
      <c r="C113" s="556" t="s">
        <v>278</v>
      </c>
      <c r="D113" s="556" t="s">
        <v>271</v>
      </c>
      <c r="E113" s="535"/>
      <c r="F113" s="546"/>
      <c r="G113" s="457"/>
      <c r="H113" s="547" t="n">
        <v>24</v>
      </c>
      <c r="I113" s="547" t="n">
        <f aca="false">H113*3</f>
        <v>72</v>
      </c>
      <c r="J113" s="547" t="n">
        <f aca="false">H113*3</f>
        <v>72</v>
      </c>
      <c r="K113" s="547" t="n">
        <f aca="false">H113*3</f>
        <v>72</v>
      </c>
      <c r="L113" s="547" t="n">
        <f aca="false">H113*3</f>
        <v>72</v>
      </c>
      <c r="M113" s="547" t="n">
        <f aca="false">H113*3</f>
        <v>72</v>
      </c>
      <c r="N113" s="443" t="n">
        <f aca="false">1+N112</f>
        <v>104</v>
      </c>
    </row>
    <row r="114" customFormat="false" ht="12.75" hidden="false" customHeight="true" outlineLevel="0" collapsed="false">
      <c r="B114" s="458"/>
      <c r="C114" s="551" t="s">
        <v>279</v>
      </c>
      <c r="D114" s="551" t="s">
        <v>280</v>
      </c>
      <c r="E114" s="535"/>
      <c r="F114" s="546"/>
      <c r="G114" s="457"/>
      <c r="H114" s="547" t="n">
        <v>24</v>
      </c>
      <c r="I114" s="547" t="n">
        <f aca="false">H114*3</f>
        <v>72</v>
      </c>
      <c r="J114" s="547" t="n">
        <f aca="false">H114*3</f>
        <v>72</v>
      </c>
      <c r="K114" s="547" t="n">
        <f aca="false">H114*3</f>
        <v>72</v>
      </c>
      <c r="L114" s="547" t="n">
        <f aca="false">H114*3</f>
        <v>72</v>
      </c>
      <c r="M114" s="547" t="n">
        <f aca="false">H114*3</f>
        <v>72</v>
      </c>
      <c r="N114" s="443" t="n">
        <f aca="false">1+N113</f>
        <v>105</v>
      </c>
    </row>
    <row r="115" customFormat="false" ht="12.75" hidden="false" customHeight="true" outlineLevel="0" collapsed="false">
      <c r="B115" s="458"/>
      <c r="C115" s="551" t="s">
        <v>281</v>
      </c>
      <c r="D115" s="551" t="s">
        <v>282</v>
      </c>
      <c r="E115" s="535"/>
      <c r="F115" s="546"/>
      <c r="G115" s="457"/>
      <c r="H115" s="547" t="n">
        <v>24</v>
      </c>
      <c r="I115" s="547" t="n">
        <f aca="false">H115*3</f>
        <v>72</v>
      </c>
      <c r="J115" s="547" t="n">
        <f aca="false">H115*3</f>
        <v>72</v>
      </c>
      <c r="K115" s="547" t="n">
        <f aca="false">H115*3</f>
        <v>72</v>
      </c>
      <c r="L115" s="547" t="n">
        <f aca="false">H115*3</f>
        <v>72</v>
      </c>
      <c r="M115" s="547" t="n">
        <f aca="false">H115*3</f>
        <v>72</v>
      </c>
      <c r="N115" s="443" t="n">
        <f aca="false">1+N114</f>
        <v>106</v>
      </c>
    </row>
    <row r="116" customFormat="false" ht="12.75" hidden="false" customHeight="true" outlineLevel="0" collapsed="false">
      <c r="B116" s="458"/>
      <c r="C116" s="551" t="s">
        <v>283</v>
      </c>
      <c r="D116" s="551" t="s">
        <v>284</v>
      </c>
      <c r="E116" s="535"/>
      <c r="F116" s="546"/>
      <c r="G116" s="457"/>
      <c r="H116" s="547" t="n">
        <v>24</v>
      </c>
      <c r="I116" s="547" t="n">
        <f aca="false">H116*3</f>
        <v>72</v>
      </c>
      <c r="J116" s="547" t="n">
        <f aca="false">H116*3</f>
        <v>72</v>
      </c>
      <c r="K116" s="547" t="n">
        <f aca="false">H116*3</f>
        <v>72</v>
      </c>
      <c r="L116" s="547" t="n">
        <f aca="false">H116*3</f>
        <v>72</v>
      </c>
      <c r="M116" s="547" t="n">
        <f aca="false">H116*3</f>
        <v>72</v>
      </c>
      <c r="N116" s="443" t="n">
        <f aca="false">1+N115</f>
        <v>107</v>
      </c>
    </row>
    <row r="117" customFormat="false" ht="12.75" hidden="false" customHeight="true" outlineLevel="0" collapsed="false">
      <c r="B117" s="458"/>
      <c r="C117" s="552" t="s">
        <v>285</v>
      </c>
      <c r="D117" s="551" t="s">
        <v>286</v>
      </c>
      <c r="E117" s="535"/>
      <c r="F117" s="546"/>
      <c r="G117" s="457"/>
      <c r="H117" s="547" t="n">
        <v>24</v>
      </c>
      <c r="I117" s="547" t="n">
        <f aca="false">H117*3</f>
        <v>72</v>
      </c>
      <c r="J117" s="547" t="n">
        <f aca="false">H117*3</f>
        <v>72</v>
      </c>
      <c r="K117" s="547" t="n">
        <f aca="false">H117*3</f>
        <v>72</v>
      </c>
      <c r="L117" s="547" t="n">
        <f aca="false">H117*3</f>
        <v>72</v>
      </c>
      <c r="M117" s="547" t="n">
        <f aca="false">H117*3</f>
        <v>72</v>
      </c>
      <c r="N117" s="443" t="n">
        <f aca="false">1+N116</f>
        <v>108</v>
      </c>
    </row>
    <row r="118" customFormat="false" ht="12.75" hidden="false" customHeight="true" outlineLevel="0" collapsed="false">
      <c r="B118" s="458"/>
      <c r="C118" s="552" t="s">
        <v>287</v>
      </c>
      <c r="D118" s="552" t="s">
        <v>288</v>
      </c>
      <c r="E118" s="535"/>
      <c r="F118" s="546"/>
      <c r="G118" s="457"/>
      <c r="H118" s="547" t="n">
        <v>24</v>
      </c>
      <c r="I118" s="547" t="n">
        <f aca="false">H118*3</f>
        <v>72</v>
      </c>
      <c r="J118" s="547" t="n">
        <f aca="false">H118*3</f>
        <v>72</v>
      </c>
      <c r="K118" s="547" t="n">
        <f aca="false">H118*3</f>
        <v>72</v>
      </c>
      <c r="L118" s="547" t="n">
        <f aca="false">H118*3</f>
        <v>72</v>
      </c>
      <c r="M118" s="547" t="n">
        <f aca="false">H118*3</f>
        <v>72</v>
      </c>
      <c r="N118" s="443" t="n">
        <f aca="false">1+N117</f>
        <v>109</v>
      </c>
    </row>
    <row r="119" customFormat="false" ht="12.75" hidden="false" customHeight="true" outlineLevel="0" collapsed="false">
      <c r="B119" s="458"/>
      <c r="C119" s="552" t="s">
        <v>289</v>
      </c>
      <c r="D119" s="551" t="s">
        <v>290</v>
      </c>
      <c r="E119" s="535"/>
      <c r="F119" s="546"/>
      <c r="G119" s="457"/>
      <c r="H119" s="547" t="n">
        <v>24</v>
      </c>
      <c r="I119" s="547" t="n">
        <f aca="false">H119*3</f>
        <v>72</v>
      </c>
      <c r="J119" s="547" t="n">
        <f aca="false">H119*3</f>
        <v>72</v>
      </c>
      <c r="K119" s="547" t="n">
        <f aca="false">H119*3</f>
        <v>72</v>
      </c>
      <c r="L119" s="547" t="n">
        <f aca="false">H119*3</f>
        <v>72</v>
      </c>
      <c r="M119" s="547" t="n">
        <f aca="false">H119*3</f>
        <v>72</v>
      </c>
      <c r="N119" s="443" t="n">
        <f aca="false">1+N118</f>
        <v>110</v>
      </c>
    </row>
    <row r="120" customFormat="false" ht="12.75" hidden="false" customHeight="true" outlineLevel="0" collapsed="false">
      <c r="B120" s="458"/>
      <c r="C120" s="552" t="s">
        <v>289</v>
      </c>
      <c r="D120" s="551" t="s">
        <v>291</v>
      </c>
      <c r="E120" s="535"/>
      <c r="F120" s="546"/>
      <c r="G120" s="457"/>
      <c r="H120" s="547" t="n">
        <v>24</v>
      </c>
      <c r="I120" s="547" t="n">
        <f aca="false">H120*3</f>
        <v>72</v>
      </c>
      <c r="J120" s="547" t="n">
        <f aca="false">H120*3</f>
        <v>72</v>
      </c>
      <c r="K120" s="547" t="n">
        <f aca="false">H120*3</f>
        <v>72</v>
      </c>
      <c r="L120" s="547" t="n">
        <f aca="false">H120*3</f>
        <v>72</v>
      </c>
      <c r="M120" s="547" t="n">
        <f aca="false">H120*3</f>
        <v>72</v>
      </c>
      <c r="N120" s="443" t="n">
        <f aca="false">1+N119</f>
        <v>111</v>
      </c>
    </row>
    <row r="121" customFormat="false" ht="12.75" hidden="false" customHeight="true" outlineLevel="0" collapsed="false">
      <c r="B121" s="458"/>
      <c r="C121" s="551" t="s">
        <v>292</v>
      </c>
      <c r="D121" s="551" t="s">
        <v>293</v>
      </c>
      <c r="E121" s="535"/>
      <c r="F121" s="546"/>
      <c r="G121" s="457"/>
      <c r="H121" s="547" t="n">
        <v>60</v>
      </c>
      <c r="I121" s="547" t="n">
        <f aca="false">H121*3</f>
        <v>180</v>
      </c>
      <c r="J121" s="547" t="n">
        <f aca="false">H121*3</f>
        <v>180</v>
      </c>
      <c r="K121" s="547" t="n">
        <f aca="false">H121*3</f>
        <v>180</v>
      </c>
      <c r="L121" s="547" t="n">
        <f aca="false">H121*3</f>
        <v>180</v>
      </c>
      <c r="M121" s="547" t="n">
        <f aca="false">H121*3</f>
        <v>180</v>
      </c>
      <c r="N121" s="443" t="n">
        <f aca="false">1+N120</f>
        <v>112</v>
      </c>
    </row>
    <row r="122" customFormat="false" ht="12.75" hidden="false" customHeight="true" outlineLevel="0" collapsed="false">
      <c r="B122" s="458"/>
      <c r="C122" s="551" t="s">
        <v>294</v>
      </c>
      <c r="D122" s="551" t="s">
        <v>192</v>
      </c>
      <c r="E122" s="535"/>
      <c r="F122" s="546"/>
      <c r="G122" s="457"/>
      <c r="H122" s="547" t="n">
        <v>24</v>
      </c>
      <c r="I122" s="547" t="n">
        <f aca="false">H122*3</f>
        <v>72</v>
      </c>
      <c r="J122" s="547" t="n">
        <f aca="false">H122*3</f>
        <v>72</v>
      </c>
      <c r="K122" s="547" t="n">
        <f aca="false">H122*3</f>
        <v>72</v>
      </c>
      <c r="L122" s="547" t="n">
        <f aca="false">H122*3</f>
        <v>72</v>
      </c>
      <c r="M122" s="547" t="n">
        <f aca="false">H122*3</f>
        <v>72</v>
      </c>
      <c r="N122" s="443" t="n">
        <f aca="false">1+N121</f>
        <v>113</v>
      </c>
    </row>
    <row r="123" customFormat="false" ht="12.75" hidden="false" customHeight="true" outlineLevel="0" collapsed="false">
      <c r="B123" s="458"/>
      <c r="C123" s="551" t="s">
        <v>295</v>
      </c>
      <c r="D123" s="551" t="s">
        <v>296</v>
      </c>
      <c r="E123" s="535"/>
      <c r="F123" s="546"/>
      <c r="G123" s="457"/>
      <c r="H123" s="547" t="n">
        <v>120</v>
      </c>
      <c r="I123" s="547" t="n">
        <f aca="false">H123*3</f>
        <v>360</v>
      </c>
      <c r="J123" s="547" t="n">
        <f aca="false">H123*3</f>
        <v>360</v>
      </c>
      <c r="K123" s="547" t="n">
        <f aca="false">H123*3</f>
        <v>360</v>
      </c>
      <c r="L123" s="547" t="n">
        <f aca="false">H123*3</f>
        <v>360</v>
      </c>
      <c r="M123" s="547" t="n">
        <f aca="false">H123*3</f>
        <v>360</v>
      </c>
      <c r="N123" s="443" t="n">
        <f aca="false">1+N122</f>
        <v>114</v>
      </c>
    </row>
    <row r="124" customFormat="false" ht="12.75" hidden="false" customHeight="true" outlineLevel="0" collapsed="false">
      <c r="B124" s="458"/>
      <c r="C124" s="551" t="s">
        <v>297</v>
      </c>
      <c r="D124" s="551" t="s">
        <v>298</v>
      </c>
      <c r="E124" s="535"/>
      <c r="F124" s="546"/>
      <c r="G124" s="457"/>
      <c r="H124" s="547" t="n">
        <v>12</v>
      </c>
      <c r="I124" s="547" t="n">
        <f aca="false">H124*3</f>
        <v>36</v>
      </c>
      <c r="J124" s="547" t="n">
        <f aca="false">H124*3</f>
        <v>36</v>
      </c>
      <c r="K124" s="547" t="n">
        <f aca="false">H124*3</f>
        <v>36</v>
      </c>
      <c r="L124" s="547" t="n">
        <f aca="false">H124*3</f>
        <v>36</v>
      </c>
      <c r="M124" s="547" t="n">
        <f aca="false">H124*3</f>
        <v>36</v>
      </c>
      <c r="N124" s="443" t="n">
        <f aca="false">1+N123</f>
        <v>115</v>
      </c>
    </row>
    <row r="125" customFormat="false" ht="12.75" hidden="false" customHeight="true" outlineLevel="0" collapsed="false">
      <c r="B125" s="458"/>
      <c r="C125" s="550" t="s">
        <v>299</v>
      </c>
      <c r="D125" s="551" t="s">
        <v>300</v>
      </c>
      <c r="E125" s="535"/>
      <c r="F125" s="546"/>
      <c r="G125" s="457"/>
      <c r="H125" s="547" t="n">
        <v>12</v>
      </c>
      <c r="I125" s="547" t="n">
        <f aca="false">H125*3</f>
        <v>36</v>
      </c>
      <c r="J125" s="547" t="n">
        <f aca="false">H125*3</f>
        <v>36</v>
      </c>
      <c r="K125" s="547" t="n">
        <f aca="false">H125*3</f>
        <v>36</v>
      </c>
      <c r="L125" s="547" t="n">
        <f aca="false">H125*3</f>
        <v>36</v>
      </c>
      <c r="M125" s="547" t="n">
        <f aca="false">H125*3</f>
        <v>36</v>
      </c>
      <c r="N125" s="443" t="n">
        <f aca="false">1+N124</f>
        <v>116</v>
      </c>
    </row>
    <row r="126" customFormat="false" ht="12.75" hidden="false" customHeight="true" outlineLevel="0" collapsed="false">
      <c r="B126" s="458"/>
      <c r="C126" s="550" t="s">
        <v>299</v>
      </c>
      <c r="D126" s="551" t="s">
        <v>301</v>
      </c>
      <c r="E126" s="535"/>
      <c r="F126" s="546"/>
      <c r="G126" s="457"/>
      <c r="H126" s="547" t="n">
        <v>60</v>
      </c>
      <c r="I126" s="547" t="n">
        <f aca="false">H126*3</f>
        <v>180</v>
      </c>
      <c r="J126" s="547" t="n">
        <f aca="false">H126*3</f>
        <v>180</v>
      </c>
      <c r="K126" s="547" t="n">
        <f aca="false">H126*3</f>
        <v>180</v>
      </c>
      <c r="L126" s="547" t="n">
        <f aca="false">H126*3</f>
        <v>180</v>
      </c>
      <c r="M126" s="547" t="n">
        <f aca="false">H126*3</f>
        <v>180</v>
      </c>
      <c r="N126" s="443" t="n">
        <f aca="false">1+N125</f>
        <v>117</v>
      </c>
    </row>
    <row r="127" customFormat="false" ht="12.75" hidden="false" customHeight="true" outlineLevel="0" collapsed="false">
      <c r="B127" s="458"/>
      <c r="C127" s="552" t="s">
        <v>302</v>
      </c>
      <c r="D127" s="552" t="s">
        <v>303</v>
      </c>
      <c r="E127" s="535"/>
      <c r="F127" s="546"/>
      <c r="G127" s="457"/>
      <c r="H127" s="547" t="n">
        <v>24</v>
      </c>
      <c r="I127" s="547" t="n">
        <f aca="false">H127*3</f>
        <v>72</v>
      </c>
      <c r="J127" s="547" t="n">
        <f aca="false">H127*3</f>
        <v>72</v>
      </c>
      <c r="K127" s="547" t="n">
        <f aca="false">H127*3</f>
        <v>72</v>
      </c>
      <c r="L127" s="547" t="n">
        <f aca="false">H127*3</f>
        <v>72</v>
      </c>
      <c r="M127" s="547" t="n">
        <f aca="false">H127*3</f>
        <v>72</v>
      </c>
      <c r="N127" s="443" t="n">
        <f aca="false">1+N126</f>
        <v>118</v>
      </c>
    </row>
    <row r="128" customFormat="false" ht="12.75" hidden="false" customHeight="true" outlineLevel="0" collapsed="false">
      <c r="B128" s="458"/>
      <c r="C128" s="551" t="s">
        <v>304</v>
      </c>
      <c r="D128" s="551" t="s">
        <v>305</v>
      </c>
      <c r="E128" s="535"/>
      <c r="F128" s="546"/>
      <c r="G128" s="457"/>
      <c r="H128" s="547" t="n">
        <v>12</v>
      </c>
      <c r="I128" s="547" t="n">
        <f aca="false">H128*3</f>
        <v>36</v>
      </c>
      <c r="J128" s="547" t="n">
        <f aca="false">H128*3</f>
        <v>36</v>
      </c>
      <c r="K128" s="547" t="n">
        <f aca="false">H128*3</f>
        <v>36</v>
      </c>
      <c r="L128" s="547" t="n">
        <f aca="false">H128*3</f>
        <v>36</v>
      </c>
      <c r="M128" s="547" t="n">
        <f aca="false">H128*3</f>
        <v>36</v>
      </c>
      <c r="N128" s="443" t="n">
        <f aca="false">1+N127</f>
        <v>119</v>
      </c>
    </row>
    <row r="129" customFormat="false" ht="12.75" hidden="false" customHeight="true" outlineLevel="0" collapsed="false">
      <c r="B129" s="458"/>
      <c r="C129" s="551" t="s">
        <v>306</v>
      </c>
      <c r="D129" s="554" t="s">
        <v>307</v>
      </c>
      <c r="E129" s="535"/>
      <c r="F129" s="546"/>
      <c r="G129" s="457"/>
      <c r="H129" s="547" t="n">
        <v>1500</v>
      </c>
      <c r="I129" s="547" t="n">
        <f aca="false">H129*3</f>
        <v>4500</v>
      </c>
      <c r="J129" s="547" t="n">
        <f aca="false">H129*3</f>
        <v>4500</v>
      </c>
      <c r="K129" s="547" t="n">
        <f aca="false">H129*3</f>
        <v>4500</v>
      </c>
      <c r="L129" s="547" t="n">
        <f aca="false">H129*3</f>
        <v>4500</v>
      </c>
      <c r="M129" s="547" t="n">
        <f aca="false">H129*3</f>
        <v>4500</v>
      </c>
      <c r="N129" s="443" t="n">
        <f aca="false">1+N128</f>
        <v>120</v>
      </c>
    </row>
    <row r="130" customFormat="false" ht="12.75" hidden="false" customHeight="true" outlineLevel="0" collapsed="false">
      <c r="B130" s="458"/>
      <c r="C130" s="550" t="s">
        <v>308</v>
      </c>
      <c r="D130" s="551" t="s">
        <v>309</v>
      </c>
      <c r="E130" s="535"/>
      <c r="F130" s="546"/>
      <c r="G130" s="457"/>
      <c r="H130" s="547" t="n">
        <v>12</v>
      </c>
      <c r="I130" s="547" t="n">
        <f aca="false">H130*3</f>
        <v>36</v>
      </c>
      <c r="J130" s="547" t="n">
        <f aca="false">H130*3</f>
        <v>36</v>
      </c>
      <c r="K130" s="547" t="n">
        <f aca="false">H130*3</f>
        <v>36</v>
      </c>
      <c r="L130" s="547" t="n">
        <f aca="false">H130*3</f>
        <v>36</v>
      </c>
      <c r="M130" s="547" t="n">
        <f aca="false">H130*3</f>
        <v>36</v>
      </c>
      <c r="N130" s="443" t="n">
        <f aca="false">1+N129</f>
        <v>121</v>
      </c>
    </row>
    <row r="131" customFormat="false" ht="12.75" hidden="false" customHeight="true" outlineLevel="0" collapsed="false">
      <c r="B131" s="458"/>
      <c r="C131" s="557" t="s">
        <v>310</v>
      </c>
      <c r="D131" s="557" t="s">
        <v>311</v>
      </c>
      <c r="E131" s="535"/>
      <c r="F131" s="546"/>
      <c r="G131" s="457"/>
      <c r="H131" s="547" t="n">
        <v>200</v>
      </c>
      <c r="I131" s="547" t="n">
        <f aca="false">H131*3</f>
        <v>600</v>
      </c>
      <c r="J131" s="547" t="n">
        <f aca="false">H131*3</f>
        <v>600</v>
      </c>
      <c r="K131" s="547" t="n">
        <f aca="false">H131*3</f>
        <v>600</v>
      </c>
      <c r="L131" s="547" t="n">
        <f aca="false">H131*3</f>
        <v>600</v>
      </c>
      <c r="M131" s="547" t="n">
        <f aca="false">H131*3</f>
        <v>600</v>
      </c>
      <c r="N131" s="443" t="n">
        <f aca="false">1+N130</f>
        <v>122</v>
      </c>
    </row>
    <row r="132" customFormat="false" ht="12.75" hidden="false" customHeight="true" outlineLevel="0" collapsed="false">
      <c r="B132" s="458"/>
      <c r="C132" s="551" t="s">
        <v>312</v>
      </c>
      <c r="D132" s="551" t="s">
        <v>313</v>
      </c>
      <c r="E132" s="535"/>
      <c r="F132" s="546"/>
      <c r="G132" s="457"/>
      <c r="H132" s="547" t="n">
        <v>120</v>
      </c>
      <c r="I132" s="547" t="n">
        <f aca="false">H132*3</f>
        <v>360</v>
      </c>
      <c r="J132" s="547" t="n">
        <f aca="false">H132*3</f>
        <v>360</v>
      </c>
      <c r="K132" s="547" t="n">
        <f aca="false">H132*3</f>
        <v>360</v>
      </c>
      <c r="L132" s="547" t="n">
        <f aca="false">H132*3</f>
        <v>360</v>
      </c>
      <c r="M132" s="547" t="n">
        <f aca="false">H132*3</f>
        <v>360</v>
      </c>
      <c r="N132" s="443" t="n">
        <f aca="false">1+N131</f>
        <v>123</v>
      </c>
    </row>
    <row r="133" customFormat="false" ht="12.75" hidden="false" customHeight="true" outlineLevel="0" collapsed="false">
      <c r="B133" s="458"/>
      <c r="C133" s="558" t="s">
        <v>314</v>
      </c>
      <c r="D133" s="558" t="s">
        <v>315</v>
      </c>
      <c r="E133" s="535"/>
      <c r="F133" s="546"/>
      <c r="G133" s="457"/>
      <c r="H133" s="547" t="n">
        <v>5400</v>
      </c>
      <c r="I133" s="547" t="n">
        <f aca="false">H133*3</f>
        <v>16200</v>
      </c>
      <c r="J133" s="547" t="n">
        <f aca="false">H133*3</f>
        <v>16200</v>
      </c>
      <c r="K133" s="547" t="n">
        <f aca="false">H133*3</f>
        <v>16200</v>
      </c>
      <c r="L133" s="547" t="n">
        <f aca="false">H133*3</f>
        <v>16200</v>
      </c>
      <c r="M133" s="547" t="n">
        <f aca="false">H133*3</f>
        <v>16200</v>
      </c>
      <c r="N133" s="443" t="n">
        <f aca="false">1+N132</f>
        <v>124</v>
      </c>
    </row>
    <row r="134" customFormat="false" ht="12.75" hidden="false" customHeight="true" outlineLevel="0" collapsed="false">
      <c r="B134" s="458"/>
      <c r="C134" s="550" t="s">
        <v>316</v>
      </c>
      <c r="D134" s="550" t="s">
        <v>317</v>
      </c>
      <c r="E134" s="535"/>
      <c r="F134" s="546"/>
      <c r="G134" s="457"/>
      <c r="H134" s="547" t="n">
        <v>6480</v>
      </c>
      <c r="I134" s="547" t="n">
        <f aca="false">H134*3</f>
        <v>19440</v>
      </c>
      <c r="J134" s="547" t="n">
        <f aca="false">H134*3</f>
        <v>19440</v>
      </c>
      <c r="K134" s="547" t="n">
        <f aca="false">H134*3</f>
        <v>19440</v>
      </c>
      <c r="L134" s="547" t="n">
        <f aca="false">H134*3</f>
        <v>19440</v>
      </c>
      <c r="M134" s="547" t="n">
        <f aca="false">H134*3</f>
        <v>19440</v>
      </c>
      <c r="N134" s="443" t="n">
        <f aca="false">1+N133</f>
        <v>125</v>
      </c>
    </row>
    <row r="135" customFormat="false" ht="12.75" hidden="false" customHeight="true" outlineLevel="0" collapsed="false">
      <c r="B135" s="458"/>
      <c r="C135" s="551" t="s">
        <v>318</v>
      </c>
      <c r="D135" s="551" t="s">
        <v>319</v>
      </c>
      <c r="E135" s="535"/>
      <c r="F135" s="546"/>
      <c r="G135" s="457"/>
      <c r="H135" s="547" t="n">
        <v>400</v>
      </c>
      <c r="I135" s="547" t="n">
        <f aca="false">H135*3</f>
        <v>1200</v>
      </c>
      <c r="J135" s="547" t="n">
        <f aca="false">H135*3</f>
        <v>1200</v>
      </c>
      <c r="K135" s="547" t="n">
        <f aca="false">H135*3</f>
        <v>1200</v>
      </c>
      <c r="L135" s="547" t="n">
        <f aca="false">H135*3</f>
        <v>1200</v>
      </c>
      <c r="M135" s="547" t="n">
        <f aca="false">H135*3</f>
        <v>1200</v>
      </c>
      <c r="N135" s="443" t="n">
        <f aca="false">1+N134</f>
        <v>126</v>
      </c>
    </row>
    <row r="136" customFormat="false" ht="12.75" hidden="false" customHeight="true" outlineLevel="0" collapsed="false">
      <c r="B136" s="458"/>
      <c r="C136" s="552" t="s">
        <v>320</v>
      </c>
      <c r="D136" s="552" t="s">
        <v>321</v>
      </c>
      <c r="E136" s="535"/>
      <c r="F136" s="546"/>
      <c r="G136" s="457"/>
      <c r="H136" s="547" t="n">
        <v>1100</v>
      </c>
      <c r="I136" s="547" t="n">
        <f aca="false">H136*3</f>
        <v>3300</v>
      </c>
      <c r="J136" s="547" t="n">
        <f aca="false">H136*3</f>
        <v>3300</v>
      </c>
      <c r="K136" s="547" t="n">
        <f aca="false">H136*3</f>
        <v>3300</v>
      </c>
      <c r="L136" s="547" t="n">
        <f aca="false">H136*3</f>
        <v>3300</v>
      </c>
      <c r="M136" s="547" t="n">
        <f aca="false">H136*3</f>
        <v>3300</v>
      </c>
      <c r="N136" s="443" t="n">
        <f aca="false">1+N135</f>
        <v>127</v>
      </c>
    </row>
    <row r="137" customFormat="false" ht="12.75" hidden="false" customHeight="true" outlineLevel="0" collapsed="false">
      <c r="B137" s="458"/>
      <c r="C137" s="552" t="s">
        <v>320</v>
      </c>
      <c r="D137" s="552" t="s">
        <v>322</v>
      </c>
      <c r="E137" s="535"/>
      <c r="F137" s="546"/>
      <c r="G137" s="457"/>
      <c r="H137" s="547" t="n">
        <v>90</v>
      </c>
      <c r="I137" s="547" t="n">
        <f aca="false">H137*3</f>
        <v>270</v>
      </c>
      <c r="J137" s="547" t="n">
        <f aca="false">H137*3</f>
        <v>270</v>
      </c>
      <c r="K137" s="547" t="n">
        <f aca="false">H137*3</f>
        <v>270</v>
      </c>
      <c r="L137" s="547" t="n">
        <f aca="false">H137*3</f>
        <v>270</v>
      </c>
      <c r="M137" s="547" t="n">
        <f aca="false">H137*3</f>
        <v>270</v>
      </c>
      <c r="N137" s="443" t="n">
        <f aca="false">1+N136</f>
        <v>128</v>
      </c>
    </row>
    <row r="138" customFormat="false" ht="12.75" hidden="false" customHeight="true" outlineLevel="0" collapsed="false">
      <c r="B138" s="458"/>
      <c r="C138" s="550" t="s">
        <v>323</v>
      </c>
      <c r="D138" s="551" t="s">
        <v>324</v>
      </c>
      <c r="E138" s="535"/>
      <c r="F138" s="546"/>
      <c r="G138" s="457"/>
      <c r="H138" s="547" t="n">
        <v>1800</v>
      </c>
      <c r="I138" s="547" t="n">
        <f aca="false">H138*3</f>
        <v>5400</v>
      </c>
      <c r="J138" s="547" t="n">
        <f aca="false">H138*3</f>
        <v>5400</v>
      </c>
      <c r="K138" s="547" t="n">
        <f aca="false">H138*3</f>
        <v>5400</v>
      </c>
      <c r="L138" s="547" t="n">
        <f aca="false">H138*3</f>
        <v>5400</v>
      </c>
      <c r="M138" s="547" t="n">
        <f aca="false">H138*3</f>
        <v>5400</v>
      </c>
      <c r="N138" s="443" t="n">
        <f aca="false">1+N137</f>
        <v>129</v>
      </c>
    </row>
    <row r="139" customFormat="false" ht="12.75" hidden="false" customHeight="true" outlineLevel="0" collapsed="false">
      <c r="B139" s="458"/>
      <c r="C139" s="551" t="s">
        <v>325</v>
      </c>
      <c r="D139" s="551" t="s">
        <v>326</v>
      </c>
      <c r="E139" s="535"/>
      <c r="F139" s="546"/>
      <c r="G139" s="457"/>
      <c r="H139" s="547" t="n">
        <v>12</v>
      </c>
      <c r="I139" s="547" t="n">
        <f aca="false">H139*3</f>
        <v>36</v>
      </c>
      <c r="J139" s="547" t="n">
        <f aca="false">H139*3</f>
        <v>36</v>
      </c>
      <c r="K139" s="547" t="n">
        <f aca="false">H139*3</f>
        <v>36</v>
      </c>
      <c r="L139" s="547" t="n">
        <f aca="false">H139*3</f>
        <v>36</v>
      </c>
      <c r="M139" s="547" t="n">
        <f aca="false">H139*3</f>
        <v>36</v>
      </c>
      <c r="N139" s="443" t="n">
        <f aca="false">1+N138</f>
        <v>130</v>
      </c>
    </row>
    <row r="140" customFormat="false" ht="12.75" hidden="false" customHeight="true" outlineLevel="0" collapsed="false">
      <c r="B140" s="458"/>
      <c r="C140" s="551" t="s">
        <v>327</v>
      </c>
      <c r="D140" s="551" t="s">
        <v>328</v>
      </c>
      <c r="E140" s="535"/>
      <c r="F140" s="546"/>
      <c r="G140" s="457"/>
      <c r="H140" s="547"/>
      <c r="I140" s="547" t="n">
        <f aca="false">H140*3</f>
        <v>0</v>
      </c>
      <c r="J140" s="547" t="n">
        <f aca="false">H140*3</f>
        <v>0</v>
      </c>
      <c r="K140" s="547" t="n">
        <f aca="false">H140*3</f>
        <v>0</v>
      </c>
      <c r="L140" s="547" t="n">
        <f aca="false">H140*3</f>
        <v>0</v>
      </c>
      <c r="M140" s="547" t="n">
        <f aca="false">H140*3</f>
        <v>0</v>
      </c>
      <c r="N140" s="443" t="n">
        <f aca="false">1+N139</f>
        <v>131</v>
      </c>
    </row>
    <row r="141" customFormat="false" ht="12.75" hidden="false" customHeight="true" outlineLevel="0" collapsed="false">
      <c r="B141" s="458"/>
      <c r="C141" s="551" t="s">
        <v>329</v>
      </c>
      <c r="D141" s="551" t="s">
        <v>330</v>
      </c>
      <c r="E141" s="535"/>
      <c r="F141" s="546"/>
      <c r="G141" s="457"/>
      <c r="H141" s="547" t="n">
        <v>1800</v>
      </c>
      <c r="I141" s="547" t="n">
        <f aca="false">H141*3</f>
        <v>5400</v>
      </c>
      <c r="J141" s="547" t="n">
        <f aca="false">H141*3</f>
        <v>5400</v>
      </c>
      <c r="K141" s="547" t="n">
        <f aca="false">H141*3</f>
        <v>5400</v>
      </c>
      <c r="L141" s="547" t="n">
        <f aca="false">H141*3</f>
        <v>5400</v>
      </c>
      <c r="M141" s="547" t="n">
        <f aca="false">H141*3</f>
        <v>5400</v>
      </c>
      <c r="N141" s="443" t="n">
        <f aca="false">1+N140</f>
        <v>132</v>
      </c>
    </row>
    <row r="142" customFormat="false" ht="12.75" hidden="false" customHeight="true" outlineLevel="0" collapsed="false">
      <c r="B142" s="458"/>
      <c r="C142" s="559" t="s">
        <v>331</v>
      </c>
      <c r="D142" s="552" t="s">
        <v>332</v>
      </c>
      <c r="E142" s="535"/>
      <c r="F142" s="546"/>
      <c r="G142" s="457"/>
      <c r="H142" s="547" t="n">
        <v>240</v>
      </c>
      <c r="I142" s="547" t="n">
        <f aca="false">H142*3</f>
        <v>720</v>
      </c>
      <c r="J142" s="547" t="n">
        <f aca="false">H142*3</f>
        <v>720</v>
      </c>
      <c r="K142" s="547" t="n">
        <f aca="false">H142*3</f>
        <v>720</v>
      </c>
      <c r="L142" s="547" t="n">
        <f aca="false">H142*3</f>
        <v>720</v>
      </c>
      <c r="M142" s="547" t="n">
        <f aca="false">H142*3</f>
        <v>720</v>
      </c>
      <c r="N142" s="443" t="n">
        <f aca="false">1+N141</f>
        <v>133</v>
      </c>
    </row>
    <row r="143" customFormat="false" ht="12.75" hidden="false" customHeight="true" outlineLevel="0" collapsed="false">
      <c r="B143" s="458"/>
      <c r="C143" s="557" t="s">
        <v>333</v>
      </c>
      <c r="D143" s="557" t="s">
        <v>334</v>
      </c>
      <c r="E143" s="535"/>
      <c r="F143" s="546"/>
      <c r="G143" s="457"/>
      <c r="H143" s="547" t="n">
        <v>24</v>
      </c>
      <c r="I143" s="547" t="n">
        <f aca="false">H143*3</f>
        <v>72</v>
      </c>
      <c r="J143" s="547" t="n">
        <f aca="false">H143*3</f>
        <v>72</v>
      </c>
      <c r="K143" s="547" t="n">
        <f aca="false">H143*3</f>
        <v>72</v>
      </c>
      <c r="L143" s="547" t="n">
        <f aca="false">H143*3</f>
        <v>72</v>
      </c>
      <c r="M143" s="547" t="n">
        <f aca="false">H143*3</f>
        <v>72</v>
      </c>
      <c r="N143" s="443" t="n">
        <f aca="false">1+N142</f>
        <v>134</v>
      </c>
    </row>
    <row r="144" customFormat="false" ht="12.75" hidden="false" customHeight="true" outlineLevel="0" collapsed="false">
      <c r="B144" s="458"/>
      <c r="C144" s="551" t="s">
        <v>335</v>
      </c>
      <c r="D144" s="554" t="s">
        <v>336</v>
      </c>
      <c r="E144" s="535"/>
      <c r="F144" s="546"/>
      <c r="G144" s="457"/>
      <c r="H144" s="547" t="n">
        <v>24</v>
      </c>
      <c r="I144" s="547" t="n">
        <f aca="false">H144*3</f>
        <v>72</v>
      </c>
      <c r="J144" s="547" t="n">
        <f aca="false">H144*3</f>
        <v>72</v>
      </c>
      <c r="K144" s="547" t="n">
        <f aca="false">H144*3</f>
        <v>72</v>
      </c>
      <c r="L144" s="547" t="n">
        <f aca="false">H144*3</f>
        <v>72</v>
      </c>
      <c r="M144" s="547" t="n">
        <f aca="false">H144*3</f>
        <v>72</v>
      </c>
      <c r="N144" s="443" t="n">
        <f aca="false">1+N143</f>
        <v>135</v>
      </c>
    </row>
    <row r="145" customFormat="false" ht="12.75" hidden="false" customHeight="true" outlineLevel="0" collapsed="false">
      <c r="B145" s="458"/>
      <c r="C145" s="554" t="s">
        <v>337</v>
      </c>
      <c r="D145" s="554" t="s">
        <v>338</v>
      </c>
      <c r="E145" s="535"/>
      <c r="F145" s="546"/>
      <c r="G145" s="457"/>
      <c r="H145" s="547" t="n">
        <v>240</v>
      </c>
      <c r="I145" s="547" t="n">
        <f aca="false">H145*3</f>
        <v>720</v>
      </c>
      <c r="J145" s="547" t="n">
        <f aca="false">H145*3</f>
        <v>720</v>
      </c>
      <c r="K145" s="547" t="n">
        <f aca="false">H145*3</f>
        <v>720</v>
      </c>
      <c r="L145" s="547" t="n">
        <f aca="false">H145*3</f>
        <v>720</v>
      </c>
      <c r="M145" s="547" t="n">
        <f aca="false">H145*3</f>
        <v>720</v>
      </c>
      <c r="N145" s="443" t="n">
        <f aca="false">1+N144</f>
        <v>136</v>
      </c>
    </row>
    <row r="146" customFormat="false" ht="12.75" hidden="false" customHeight="true" outlineLevel="0" collapsed="false">
      <c r="B146" s="458"/>
      <c r="C146" s="559" t="s">
        <v>339</v>
      </c>
      <c r="D146" s="559" t="s">
        <v>340</v>
      </c>
      <c r="E146" s="535"/>
      <c r="F146" s="546"/>
      <c r="G146" s="457"/>
      <c r="H146" s="547" t="n">
        <v>60</v>
      </c>
      <c r="I146" s="547" t="n">
        <f aca="false">H146*3</f>
        <v>180</v>
      </c>
      <c r="J146" s="547" t="n">
        <f aca="false">H146*3</f>
        <v>180</v>
      </c>
      <c r="K146" s="547" t="n">
        <f aca="false">H146*3</f>
        <v>180</v>
      </c>
      <c r="L146" s="547" t="n">
        <f aca="false">H146*3</f>
        <v>180</v>
      </c>
      <c r="M146" s="547" t="n">
        <f aca="false">H146*3</f>
        <v>180</v>
      </c>
      <c r="N146" s="443" t="n">
        <f aca="false">1+N145</f>
        <v>137</v>
      </c>
    </row>
    <row r="147" customFormat="false" ht="12.75" hidden="false" customHeight="true" outlineLevel="0" collapsed="false">
      <c r="B147" s="458"/>
      <c r="C147" s="551" t="s">
        <v>341</v>
      </c>
      <c r="D147" s="551" t="s">
        <v>342</v>
      </c>
      <c r="E147" s="535"/>
      <c r="F147" s="546"/>
      <c r="G147" s="457"/>
      <c r="H147" s="547" t="n">
        <v>24</v>
      </c>
      <c r="I147" s="547" t="n">
        <f aca="false">H147*3</f>
        <v>72</v>
      </c>
      <c r="J147" s="547" t="n">
        <f aca="false">H147*3</f>
        <v>72</v>
      </c>
      <c r="K147" s="547" t="n">
        <f aca="false">H147*3</f>
        <v>72</v>
      </c>
      <c r="L147" s="547" t="n">
        <f aca="false">H147*3</f>
        <v>72</v>
      </c>
      <c r="M147" s="547" t="n">
        <f aca="false">H147*3</f>
        <v>72</v>
      </c>
      <c r="N147" s="443" t="n">
        <f aca="false">1+N146</f>
        <v>138</v>
      </c>
    </row>
    <row r="148" customFormat="false" ht="12.75" hidden="false" customHeight="true" outlineLevel="0" collapsed="false">
      <c r="B148" s="458"/>
      <c r="C148" s="552" t="s">
        <v>343</v>
      </c>
      <c r="D148" s="552" t="s">
        <v>344</v>
      </c>
      <c r="E148" s="535"/>
      <c r="F148" s="546"/>
      <c r="G148" s="457"/>
      <c r="H148" s="547" t="n">
        <v>60</v>
      </c>
      <c r="I148" s="547" t="n">
        <f aca="false">H148*3</f>
        <v>180</v>
      </c>
      <c r="J148" s="547" t="n">
        <f aca="false">H148*3</f>
        <v>180</v>
      </c>
      <c r="K148" s="547" t="n">
        <f aca="false">H148*3</f>
        <v>180</v>
      </c>
      <c r="L148" s="547" t="n">
        <f aca="false">H148*3</f>
        <v>180</v>
      </c>
      <c r="M148" s="547" t="n">
        <f aca="false">H148*3</f>
        <v>180</v>
      </c>
      <c r="N148" s="443" t="n">
        <f aca="false">1+N147</f>
        <v>139</v>
      </c>
    </row>
    <row r="149" customFormat="false" ht="12.75" hidden="false" customHeight="true" outlineLevel="0" collapsed="false">
      <c r="B149" s="458"/>
      <c r="C149" s="559" t="s">
        <v>345</v>
      </c>
      <c r="D149" s="559" t="s">
        <v>346</v>
      </c>
      <c r="E149" s="535"/>
      <c r="F149" s="546"/>
      <c r="G149" s="457"/>
      <c r="H149" s="547" t="n">
        <v>12</v>
      </c>
      <c r="I149" s="547" t="n">
        <f aca="false">H149*3</f>
        <v>36</v>
      </c>
      <c r="J149" s="547" t="n">
        <f aca="false">H149*3</f>
        <v>36</v>
      </c>
      <c r="K149" s="547" t="n">
        <f aca="false">H149*3</f>
        <v>36</v>
      </c>
      <c r="L149" s="547" t="n">
        <f aca="false">H149*3</f>
        <v>36</v>
      </c>
      <c r="M149" s="547" t="n">
        <f aca="false">H149*3</f>
        <v>36</v>
      </c>
      <c r="N149" s="443" t="n">
        <f aca="false">1+N148</f>
        <v>140</v>
      </c>
    </row>
    <row r="150" customFormat="false" ht="12.75" hidden="false" customHeight="true" outlineLevel="0" collapsed="false">
      <c r="B150" s="458"/>
      <c r="C150" s="554" t="s">
        <v>347</v>
      </c>
      <c r="D150" s="554" t="s">
        <v>348</v>
      </c>
      <c r="E150" s="535"/>
      <c r="F150" s="546"/>
      <c r="G150" s="457"/>
      <c r="H150" s="547" t="n">
        <v>600</v>
      </c>
      <c r="I150" s="547" t="n">
        <f aca="false">H150*3</f>
        <v>1800</v>
      </c>
      <c r="J150" s="547" t="n">
        <f aca="false">H150*3</f>
        <v>1800</v>
      </c>
      <c r="K150" s="547" t="n">
        <f aca="false">H150*3</f>
        <v>1800</v>
      </c>
      <c r="L150" s="547" t="n">
        <f aca="false">H150*3</f>
        <v>1800</v>
      </c>
      <c r="M150" s="547" t="n">
        <f aca="false">H150*3</f>
        <v>1800</v>
      </c>
      <c r="N150" s="443" t="n">
        <f aca="false">1+N149</f>
        <v>141</v>
      </c>
    </row>
    <row r="151" customFormat="false" ht="12.75" hidden="false" customHeight="true" outlineLevel="0" collapsed="false">
      <c r="B151" s="458"/>
      <c r="C151" s="554" t="s">
        <v>347</v>
      </c>
      <c r="D151" s="554" t="s">
        <v>349</v>
      </c>
      <c r="E151" s="535"/>
      <c r="F151" s="546"/>
      <c r="G151" s="457"/>
      <c r="H151" s="547" t="n">
        <v>600</v>
      </c>
      <c r="I151" s="547" t="n">
        <f aca="false">H151*3</f>
        <v>1800</v>
      </c>
      <c r="J151" s="547" t="n">
        <f aca="false">H151*3</f>
        <v>1800</v>
      </c>
      <c r="K151" s="547" t="n">
        <f aca="false">H151*3</f>
        <v>1800</v>
      </c>
      <c r="L151" s="547" t="n">
        <f aca="false">H151*3</f>
        <v>1800</v>
      </c>
      <c r="M151" s="547" t="n">
        <f aca="false">H151*3</f>
        <v>1800</v>
      </c>
      <c r="N151" s="443" t="n">
        <f aca="false">1+N150</f>
        <v>142</v>
      </c>
    </row>
    <row r="152" customFormat="false" ht="12.75" hidden="false" customHeight="true" outlineLevel="0" collapsed="false">
      <c r="B152" s="458"/>
      <c r="C152" s="554" t="s">
        <v>347</v>
      </c>
      <c r="D152" s="554" t="s">
        <v>350</v>
      </c>
      <c r="E152" s="535"/>
      <c r="F152" s="546"/>
      <c r="G152" s="457"/>
      <c r="H152" s="547" t="n">
        <v>60</v>
      </c>
      <c r="I152" s="547" t="n">
        <f aca="false">H152*3</f>
        <v>180</v>
      </c>
      <c r="J152" s="547" t="n">
        <f aca="false">H152*3</f>
        <v>180</v>
      </c>
      <c r="K152" s="547" t="n">
        <f aca="false">H152*3</f>
        <v>180</v>
      </c>
      <c r="L152" s="547" t="n">
        <f aca="false">H152*3</f>
        <v>180</v>
      </c>
      <c r="M152" s="547" t="n">
        <f aca="false">H152*3</f>
        <v>180</v>
      </c>
      <c r="N152" s="443" t="n">
        <f aca="false">1+N151</f>
        <v>143</v>
      </c>
    </row>
    <row r="153" customFormat="false" ht="12.75" hidden="false" customHeight="true" outlineLevel="0" collapsed="false">
      <c r="B153" s="458"/>
      <c r="C153" s="554" t="s">
        <v>347</v>
      </c>
      <c r="D153" s="554" t="s">
        <v>351</v>
      </c>
      <c r="E153" s="535"/>
      <c r="F153" s="546"/>
      <c r="G153" s="457"/>
      <c r="H153" s="547" t="n">
        <v>60</v>
      </c>
      <c r="I153" s="547" t="n">
        <f aca="false">H153*3</f>
        <v>180</v>
      </c>
      <c r="J153" s="547" t="n">
        <f aca="false">H153*3</f>
        <v>180</v>
      </c>
      <c r="K153" s="547" t="n">
        <f aca="false">H153*3</f>
        <v>180</v>
      </c>
      <c r="L153" s="547" t="n">
        <f aca="false">H153*3</f>
        <v>180</v>
      </c>
      <c r="M153" s="547" t="n">
        <f aca="false">H153*3</f>
        <v>180</v>
      </c>
      <c r="N153" s="443" t="n">
        <f aca="false">1+N152</f>
        <v>144</v>
      </c>
    </row>
    <row r="154" customFormat="false" ht="12.75" hidden="false" customHeight="true" outlineLevel="0" collapsed="false">
      <c r="B154" s="458"/>
      <c r="C154" s="560" t="s">
        <v>352</v>
      </c>
      <c r="D154" s="550" t="s">
        <v>353</v>
      </c>
      <c r="E154" s="535"/>
      <c r="F154" s="546"/>
      <c r="G154" s="457"/>
      <c r="H154" s="547" t="n">
        <v>24</v>
      </c>
      <c r="I154" s="547" t="n">
        <f aca="false">H154*3</f>
        <v>72</v>
      </c>
      <c r="J154" s="547" t="n">
        <f aca="false">H154*3</f>
        <v>72</v>
      </c>
      <c r="K154" s="547" t="n">
        <f aca="false">H154*3</f>
        <v>72</v>
      </c>
      <c r="L154" s="547" t="n">
        <f aca="false">H154*3</f>
        <v>72</v>
      </c>
      <c r="M154" s="547" t="n">
        <f aca="false">H154*3</f>
        <v>72</v>
      </c>
      <c r="N154" s="443" t="n">
        <f aca="false">1+N153</f>
        <v>145</v>
      </c>
    </row>
    <row r="155" customFormat="false" ht="12.75" hidden="false" customHeight="true" outlineLevel="0" collapsed="false">
      <c r="B155" s="458"/>
      <c r="C155" s="550" t="s">
        <v>354</v>
      </c>
      <c r="D155" s="550" t="s">
        <v>355</v>
      </c>
      <c r="E155" s="535"/>
      <c r="F155" s="546"/>
      <c r="G155" s="457"/>
      <c r="H155" s="547" t="n">
        <v>60</v>
      </c>
      <c r="I155" s="547" t="n">
        <f aca="false">H155*3</f>
        <v>180</v>
      </c>
      <c r="J155" s="547" t="n">
        <f aca="false">H155*3</f>
        <v>180</v>
      </c>
      <c r="K155" s="547" t="n">
        <f aca="false">H155*3</f>
        <v>180</v>
      </c>
      <c r="L155" s="547" t="n">
        <f aca="false">H155*3</f>
        <v>180</v>
      </c>
      <c r="M155" s="547" t="n">
        <f aca="false">H155*3</f>
        <v>180</v>
      </c>
      <c r="N155" s="443" t="n">
        <f aca="false">1+N154</f>
        <v>146</v>
      </c>
    </row>
    <row r="156" customFormat="false" ht="12.75" hidden="false" customHeight="true" outlineLevel="0" collapsed="false">
      <c r="B156" s="458"/>
      <c r="C156" s="552" t="s">
        <v>356</v>
      </c>
      <c r="D156" s="552" t="s">
        <v>357</v>
      </c>
      <c r="E156" s="535"/>
      <c r="F156" s="546"/>
      <c r="G156" s="457"/>
      <c r="H156" s="547" t="n">
        <v>60</v>
      </c>
      <c r="I156" s="547" t="n">
        <f aca="false">H156*3</f>
        <v>180</v>
      </c>
      <c r="J156" s="547" t="n">
        <f aca="false">H156*3</f>
        <v>180</v>
      </c>
      <c r="K156" s="547" t="n">
        <f aca="false">H156*3</f>
        <v>180</v>
      </c>
      <c r="L156" s="547" t="n">
        <f aca="false">H156*3</f>
        <v>180</v>
      </c>
      <c r="M156" s="547" t="n">
        <f aca="false">H156*3</f>
        <v>180</v>
      </c>
      <c r="N156" s="443" t="n">
        <f aca="false">1+N155</f>
        <v>147</v>
      </c>
    </row>
    <row r="157" customFormat="false" ht="12.75" hidden="false" customHeight="true" outlineLevel="0" collapsed="false">
      <c r="B157" s="458"/>
      <c r="C157" s="561" t="s">
        <v>358</v>
      </c>
      <c r="D157" s="561" t="s">
        <v>359</v>
      </c>
      <c r="E157" s="535"/>
      <c r="F157" s="546"/>
      <c r="G157" s="457"/>
      <c r="H157" s="547" t="n">
        <v>60</v>
      </c>
      <c r="I157" s="547" t="n">
        <f aca="false">H157*3</f>
        <v>180</v>
      </c>
      <c r="J157" s="547" t="n">
        <f aca="false">H157*3</f>
        <v>180</v>
      </c>
      <c r="K157" s="547" t="n">
        <f aca="false">H157*3</f>
        <v>180</v>
      </c>
      <c r="L157" s="547" t="n">
        <f aca="false">H157*3</f>
        <v>180</v>
      </c>
      <c r="M157" s="547" t="n">
        <f aca="false">H157*3</f>
        <v>180</v>
      </c>
      <c r="N157" s="443" t="n">
        <f aca="false">1+N156</f>
        <v>148</v>
      </c>
    </row>
    <row r="158" customFormat="false" ht="12.75" hidden="false" customHeight="true" outlineLevel="0" collapsed="false">
      <c r="B158" s="458"/>
      <c r="C158" s="551" t="s">
        <v>360</v>
      </c>
      <c r="D158" s="551" t="s">
        <v>361</v>
      </c>
      <c r="E158" s="535"/>
      <c r="F158" s="546"/>
      <c r="G158" s="457"/>
      <c r="H158" s="547" t="n">
        <v>120</v>
      </c>
      <c r="I158" s="547" t="n">
        <f aca="false">H158*3</f>
        <v>360</v>
      </c>
      <c r="J158" s="547" t="n">
        <f aca="false">H158*3</f>
        <v>360</v>
      </c>
      <c r="K158" s="547" t="n">
        <f aca="false">H158*3</f>
        <v>360</v>
      </c>
      <c r="L158" s="547" t="n">
        <f aca="false">H158*3</f>
        <v>360</v>
      </c>
      <c r="M158" s="547" t="n">
        <f aca="false">H158*3</f>
        <v>360</v>
      </c>
      <c r="N158" s="443" t="n">
        <f aca="false">1+N157</f>
        <v>149</v>
      </c>
    </row>
    <row r="159" customFormat="false" ht="12.75" hidden="false" customHeight="true" outlineLevel="0" collapsed="false">
      <c r="B159" s="458"/>
      <c r="C159" s="554" t="s">
        <v>362</v>
      </c>
      <c r="D159" s="554" t="s">
        <v>363</v>
      </c>
      <c r="E159" s="535"/>
      <c r="F159" s="546"/>
      <c r="G159" s="457"/>
      <c r="H159" s="547" t="n">
        <v>120</v>
      </c>
      <c r="I159" s="547" t="n">
        <f aca="false">H159*3</f>
        <v>360</v>
      </c>
      <c r="J159" s="547" t="n">
        <f aca="false">H159*3</f>
        <v>360</v>
      </c>
      <c r="K159" s="547" t="n">
        <f aca="false">H159*3</f>
        <v>360</v>
      </c>
      <c r="L159" s="547" t="n">
        <f aca="false">H159*3</f>
        <v>360</v>
      </c>
      <c r="M159" s="547" t="n">
        <f aca="false">H159*3</f>
        <v>360</v>
      </c>
      <c r="N159" s="443" t="n">
        <f aca="false">1+N158</f>
        <v>150</v>
      </c>
    </row>
    <row r="160" customFormat="false" ht="12.75" hidden="false" customHeight="true" outlineLevel="0" collapsed="false">
      <c r="B160" s="458"/>
      <c r="C160" s="552" t="s">
        <v>364</v>
      </c>
      <c r="D160" s="561" t="s">
        <v>365</v>
      </c>
      <c r="E160" s="535"/>
      <c r="F160" s="546"/>
      <c r="G160" s="457"/>
      <c r="H160" s="547" t="n">
        <v>600</v>
      </c>
      <c r="I160" s="547" t="n">
        <f aca="false">H160*3</f>
        <v>1800</v>
      </c>
      <c r="J160" s="547" t="n">
        <f aca="false">H160*3</f>
        <v>1800</v>
      </c>
      <c r="K160" s="547" t="n">
        <f aca="false">H160*3</f>
        <v>1800</v>
      </c>
      <c r="L160" s="547" t="n">
        <f aca="false">H160*3</f>
        <v>1800</v>
      </c>
      <c r="M160" s="547" t="n">
        <f aca="false">H160*3</f>
        <v>1800</v>
      </c>
      <c r="N160" s="443" t="n">
        <f aca="false">1+N159</f>
        <v>151</v>
      </c>
    </row>
    <row r="161" customFormat="false" ht="12.75" hidden="false" customHeight="true" outlineLevel="0" collapsed="false">
      <c r="B161" s="458"/>
      <c r="C161" s="552" t="s">
        <v>366</v>
      </c>
      <c r="D161" s="561" t="s">
        <v>367</v>
      </c>
      <c r="E161" s="535"/>
      <c r="F161" s="546"/>
      <c r="G161" s="457"/>
      <c r="H161" s="547" t="n">
        <v>24</v>
      </c>
      <c r="I161" s="547" t="n">
        <f aca="false">H161*3</f>
        <v>72</v>
      </c>
      <c r="J161" s="547" t="n">
        <f aca="false">H161*3</f>
        <v>72</v>
      </c>
      <c r="K161" s="547" t="n">
        <f aca="false">H161*3</f>
        <v>72</v>
      </c>
      <c r="L161" s="547" t="n">
        <f aca="false">H161*3</f>
        <v>72</v>
      </c>
      <c r="M161" s="547" t="n">
        <f aca="false">H161*3</f>
        <v>72</v>
      </c>
      <c r="N161" s="443" t="n">
        <f aca="false">1+N160</f>
        <v>152</v>
      </c>
    </row>
    <row r="162" customFormat="false" ht="12.75" hidden="false" customHeight="true" outlineLevel="0" collapsed="false">
      <c r="B162" s="458"/>
      <c r="C162" s="552" t="s">
        <v>366</v>
      </c>
      <c r="D162" s="561" t="s">
        <v>368</v>
      </c>
      <c r="E162" s="535"/>
      <c r="F162" s="546"/>
      <c r="G162" s="457"/>
      <c r="H162" s="547" t="n">
        <v>600</v>
      </c>
      <c r="I162" s="547" t="n">
        <f aca="false">H162*3</f>
        <v>1800</v>
      </c>
      <c r="J162" s="547" t="n">
        <f aca="false">H162*3</f>
        <v>1800</v>
      </c>
      <c r="K162" s="547" t="n">
        <f aca="false">H162*3</f>
        <v>1800</v>
      </c>
      <c r="L162" s="547" t="n">
        <f aca="false">H162*3</f>
        <v>1800</v>
      </c>
      <c r="M162" s="547" t="n">
        <f aca="false">H162*3</f>
        <v>1800</v>
      </c>
      <c r="N162" s="443" t="n">
        <f aca="false">1+N161</f>
        <v>153</v>
      </c>
    </row>
    <row r="163" customFormat="false" ht="12.75" hidden="false" customHeight="true" outlineLevel="0" collapsed="false">
      <c r="B163" s="458"/>
      <c r="C163" s="554" t="s">
        <v>369</v>
      </c>
      <c r="D163" s="554" t="s">
        <v>370</v>
      </c>
      <c r="E163" s="535"/>
      <c r="F163" s="546"/>
      <c r="G163" s="457"/>
      <c r="H163" s="547" t="n">
        <v>60</v>
      </c>
      <c r="I163" s="547" t="n">
        <f aca="false">H163*3</f>
        <v>180</v>
      </c>
      <c r="J163" s="547" t="n">
        <f aca="false">H163*3</f>
        <v>180</v>
      </c>
      <c r="K163" s="547" t="n">
        <f aca="false">H163*3</f>
        <v>180</v>
      </c>
      <c r="L163" s="547" t="n">
        <f aca="false">H163*3</f>
        <v>180</v>
      </c>
      <c r="M163" s="547" t="n">
        <f aca="false">H163*3</f>
        <v>180</v>
      </c>
      <c r="N163" s="443" t="n">
        <f aca="false">1+N162</f>
        <v>154</v>
      </c>
    </row>
    <row r="164" customFormat="false" ht="12.75" hidden="false" customHeight="true" outlineLevel="0" collapsed="false">
      <c r="B164" s="458"/>
      <c r="C164" s="562" t="s">
        <v>371</v>
      </c>
      <c r="D164" s="562" t="s">
        <v>372</v>
      </c>
      <c r="E164" s="535"/>
      <c r="F164" s="546"/>
      <c r="G164" s="457"/>
      <c r="H164" s="547" t="n">
        <v>120</v>
      </c>
      <c r="I164" s="547" t="n">
        <f aca="false">H164*3</f>
        <v>360</v>
      </c>
      <c r="J164" s="547" t="n">
        <f aca="false">H164*3</f>
        <v>360</v>
      </c>
      <c r="K164" s="547" t="n">
        <f aca="false">H164*3</f>
        <v>360</v>
      </c>
      <c r="L164" s="547" t="n">
        <f aca="false">H164*3</f>
        <v>360</v>
      </c>
      <c r="M164" s="547" t="n">
        <f aca="false">H164*3</f>
        <v>360</v>
      </c>
      <c r="N164" s="443" t="n">
        <f aca="false">1+N163</f>
        <v>155</v>
      </c>
    </row>
    <row r="165" customFormat="false" ht="12.75" hidden="false" customHeight="true" outlineLevel="0" collapsed="false">
      <c r="B165" s="458"/>
      <c r="C165" s="562" t="s">
        <v>371</v>
      </c>
      <c r="D165" s="562" t="s">
        <v>372</v>
      </c>
      <c r="E165" s="535"/>
      <c r="F165" s="546"/>
      <c r="G165" s="457"/>
      <c r="H165" s="547" t="n">
        <v>120</v>
      </c>
      <c r="I165" s="547" t="n">
        <f aca="false">H165*3</f>
        <v>360</v>
      </c>
      <c r="J165" s="547" t="n">
        <f aca="false">H165*3</f>
        <v>360</v>
      </c>
      <c r="K165" s="547" t="n">
        <f aca="false">H165*3</f>
        <v>360</v>
      </c>
      <c r="L165" s="547" t="n">
        <f aca="false">H165*3</f>
        <v>360</v>
      </c>
      <c r="M165" s="547" t="n">
        <f aca="false">H165*3</f>
        <v>360</v>
      </c>
      <c r="N165" s="443" t="n">
        <f aca="false">1+N164</f>
        <v>156</v>
      </c>
    </row>
    <row r="166" customFormat="false" ht="12.75" hidden="false" customHeight="true" outlineLevel="0" collapsed="false">
      <c r="B166" s="458"/>
      <c r="C166" s="552" t="s">
        <v>373</v>
      </c>
      <c r="D166" s="552" t="s">
        <v>374</v>
      </c>
      <c r="E166" s="535"/>
      <c r="F166" s="546"/>
      <c r="G166" s="457"/>
      <c r="H166" s="547" t="n">
        <v>120</v>
      </c>
      <c r="I166" s="547" t="n">
        <f aca="false">H166*3</f>
        <v>360</v>
      </c>
      <c r="J166" s="547" t="n">
        <f aca="false">H166*3</f>
        <v>360</v>
      </c>
      <c r="K166" s="547" t="n">
        <f aca="false">H166*3</f>
        <v>360</v>
      </c>
      <c r="L166" s="547" t="n">
        <f aca="false">H166*3</f>
        <v>360</v>
      </c>
      <c r="M166" s="547" t="n">
        <f aca="false">H166*3</f>
        <v>360</v>
      </c>
      <c r="N166" s="443" t="n">
        <f aca="false">1+N165</f>
        <v>157</v>
      </c>
    </row>
    <row r="167" customFormat="false" ht="12.75" hidden="false" customHeight="true" outlineLevel="0" collapsed="false">
      <c r="B167" s="458"/>
      <c r="C167" s="552" t="s">
        <v>373</v>
      </c>
      <c r="D167" s="552" t="s">
        <v>375</v>
      </c>
      <c r="E167" s="535"/>
      <c r="F167" s="546"/>
      <c r="G167" s="457"/>
      <c r="H167" s="547" t="n">
        <v>240</v>
      </c>
      <c r="I167" s="547" t="n">
        <f aca="false">H167*3</f>
        <v>720</v>
      </c>
      <c r="J167" s="547" t="n">
        <f aca="false">H167*3</f>
        <v>720</v>
      </c>
      <c r="K167" s="547" t="n">
        <f aca="false">H167*3</f>
        <v>720</v>
      </c>
      <c r="L167" s="547" t="n">
        <f aca="false">H167*3</f>
        <v>720</v>
      </c>
      <c r="M167" s="547" t="n">
        <f aca="false">H167*3</f>
        <v>720</v>
      </c>
      <c r="N167" s="443" t="n">
        <f aca="false">1+N166</f>
        <v>158</v>
      </c>
    </row>
    <row r="168" customFormat="false" ht="12.75" hidden="false" customHeight="true" outlineLevel="0" collapsed="false">
      <c r="B168" s="458"/>
      <c r="C168" s="552" t="s">
        <v>376</v>
      </c>
      <c r="D168" s="552" t="s">
        <v>375</v>
      </c>
      <c r="E168" s="535"/>
      <c r="F168" s="546"/>
      <c r="G168" s="457"/>
      <c r="H168" s="547" t="n">
        <v>600</v>
      </c>
      <c r="I168" s="547" t="n">
        <f aca="false">H168*3</f>
        <v>1800</v>
      </c>
      <c r="J168" s="547" t="n">
        <f aca="false">H168*3</f>
        <v>1800</v>
      </c>
      <c r="K168" s="547" t="n">
        <f aca="false">H168*3</f>
        <v>1800</v>
      </c>
      <c r="L168" s="547" t="n">
        <f aca="false">H168*3</f>
        <v>1800</v>
      </c>
      <c r="M168" s="547" t="n">
        <f aca="false">H168*3</f>
        <v>1800</v>
      </c>
      <c r="N168" s="443" t="n">
        <f aca="false">1+N167</f>
        <v>159</v>
      </c>
    </row>
    <row r="169" customFormat="false" ht="12.75" hidden="false" customHeight="true" outlineLevel="0" collapsed="false">
      <c r="B169" s="458"/>
      <c r="C169" s="554" t="s">
        <v>377</v>
      </c>
      <c r="D169" s="551" t="s">
        <v>378</v>
      </c>
      <c r="E169" s="535"/>
      <c r="F169" s="546"/>
      <c r="G169" s="457"/>
      <c r="H169" s="547" t="n">
        <v>120</v>
      </c>
      <c r="I169" s="547" t="n">
        <f aca="false">H169*3</f>
        <v>360</v>
      </c>
      <c r="J169" s="547" t="n">
        <f aca="false">H169*3</f>
        <v>360</v>
      </c>
      <c r="K169" s="547" t="n">
        <f aca="false">H169*3</f>
        <v>360</v>
      </c>
      <c r="L169" s="547" t="n">
        <f aca="false">H169*3</f>
        <v>360</v>
      </c>
      <c r="M169" s="547" t="n">
        <f aca="false">H169*3</f>
        <v>360</v>
      </c>
      <c r="N169" s="443" t="n">
        <f aca="false">1+N168</f>
        <v>160</v>
      </c>
    </row>
    <row r="170" customFormat="false" ht="12.75" hidden="false" customHeight="true" outlineLevel="0" collapsed="false">
      <c r="B170" s="458"/>
      <c r="C170" s="554" t="s">
        <v>379</v>
      </c>
      <c r="D170" s="550" t="s">
        <v>380</v>
      </c>
      <c r="E170" s="535"/>
      <c r="F170" s="546"/>
      <c r="G170" s="457"/>
      <c r="H170" s="547" t="n">
        <v>240</v>
      </c>
      <c r="I170" s="547" t="n">
        <f aca="false">H170*3</f>
        <v>720</v>
      </c>
      <c r="J170" s="547" t="n">
        <f aca="false">H170*3</f>
        <v>720</v>
      </c>
      <c r="K170" s="547" t="n">
        <f aca="false">H170*3</f>
        <v>720</v>
      </c>
      <c r="L170" s="547" t="n">
        <f aca="false">H170*3</f>
        <v>720</v>
      </c>
      <c r="M170" s="547" t="n">
        <f aca="false">H170*3</f>
        <v>720</v>
      </c>
      <c r="N170" s="443" t="n">
        <f aca="false">1+N169</f>
        <v>161</v>
      </c>
    </row>
    <row r="171" customFormat="false" ht="12.75" hidden="false" customHeight="true" outlineLevel="0" collapsed="false">
      <c r="B171" s="458"/>
      <c r="C171" s="552" t="s">
        <v>381</v>
      </c>
      <c r="D171" s="552" t="s">
        <v>382</v>
      </c>
      <c r="E171" s="535"/>
      <c r="F171" s="546"/>
      <c r="G171" s="457"/>
      <c r="H171" s="547" t="n">
        <v>120</v>
      </c>
      <c r="I171" s="547" t="n">
        <f aca="false">H171*3</f>
        <v>360</v>
      </c>
      <c r="J171" s="547" t="n">
        <f aca="false">H171*3</f>
        <v>360</v>
      </c>
      <c r="K171" s="547" t="n">
        <f aca="false">H171*3</f>
        <v>360</v>
      </c>
      <c r="L171" s="547" t="n">
        <f aca="false">H171*3</f>
        <v>360</v>
      </c>
      <c r="M171" s="547" t="n">
        <f aca="false">H171*3</f>
        <v>360</v>
      </c>
      <c r="N171" s="443" t="n">
        <f aca="false">1+N170</f>
        <v>162</v>
      </c>
    </row>
    <row r="172" customFormat="false" ht="12.75" hidden="false" customHeight="true" outlineLevel="0" collapsed="false">
      <c r="B172" s="458"/>
      <c r="C172" s="550" t="s">
        <v>383</v>
      </c>
      <c r="D172" s="550" t="s">
        <v>384</v>
      </c>
      <c r="E172" s="535"/>
      <c r="F172" s="546"/>
      <c r="G172" s="457"/>
      <c r="H172" s="547" t="n">
        <v>60</v>
      </c>
      <c r="I172" s="547" t="n">
        <f aca="false">H172*3</f>
        <v>180</v>
      </c>
      <c r="J172" s="547" t="n">
        <f aca="false">H172*3</f>
        <v>180</v>
      </c>
      <c r="K172" s="547" t="n">
        <f aca="false">H172*3</f>
        <v>180</v>
      </c>
      <c r="L172" s="547" t="n">
        <f aca="false">H172*3</f>
        <v>180</v>
      </c>
      <c r="M172" s="547" t="n">
        <f aca="false">H172*3</f>
        <v>180</v>
      </c>
      <c r="N172" s="443" t="n">
        <f aca="false">1+N171</f>
        <v>163</v>
      </c>
    </row>
    <row r="173" customFormat="false" ht="12.75" hidden="false" customHeight="true" outlineLevel="0" collapsed="false">
      <c r="B173" s="458"/>
      <c r="C173" s="561" t="s">
        <v>385</v>
      </c>
      <c r="D173" s="561" t="s">
        <v>386</v>
      </c>
      <c r="E173" s="535"/>
      <c r="F173" s="546"/>
      <c r="G173" s="457"/>
      <c r="H173" s="547" t="n">
        <v>120</v>
      </c>
      <c r="I173" s="547" t="n">
        <f aca="false">H173*3</f>
        <v>360</v>
      </c>
      <c r="J173" s="547" t="n">
        <f aca="false">H173*3</f>
        <v>360</v>
      </c>
      <c r="K173" s="547" t="n">
        <f aca="false">H173*3</f>
        <v>360</v>
      </c>
      <c r="L173" s="547" t="n">
        <f aca="false">H173*3</f>
        <v>360</v>
      </c>
      <c r="M173" s="547" t="n">
        <f aca="false">H173*3</f>
        <v>360</v>
      </c>
      <c r="N173" s="443" t="n">
        <f aca="false">1+N172</f>
        <v>164</v>
      </c>
    </row>
    <row r="174" customFormat="false" ht="12.75" hidden="false" customHeight="true" outlineLevel="0" collapsed="false">
      <c r="B174" s="458"/>
      <c r="C174" s="551" t="s">
        <v>387</v>
      </c>
      <c r="D174" s="551" t="s">
        <v>388</v>
      </c>
      <c r="E174" s="535"/>
      <c r="F174" s="546"/>
      <c r="G174" s="457"/>
      <c r="H174" s="547" t="n">
        <v>12</v>
      </c>
      <c r="I174" s="547" t="n">
        <f aca="false">H174*3</f>
        <v>36</v>
      </c>
      <c r="J174" s="547" t="n">
        <f aca="false">H174*3</f>
        <v>36</v>
      </c>
      <c r="K174" s="547" t="n">
        <f aca="false">H174*3</f>
        <v>36</v>
      </c>
      <c r="L174" s="547" t="n">
        <f aca="false">H174*3</f>
        <v>36</v>
      </c>
      <c r="M174" s="547" t="n">
        <f aca="false">H174*3</f>
        <v>36</v>
      </c>
      <c r="N174" s="443" t="n">
        <f aca="false">1+N173</f>
        <v>165</v>
      </c>
    </row>
    <row r="175" customFormat="false" ht="12.75" hidden="false" customHeight="true" outlineLevel="0" collapsed="false">
      <c r="B175" s="458"/>
      <c r="C175" s="551" t="s">
        <v>389</v>
      </c>
      <c r="D175" s="551" t="s">
        <v>390</v>
      </c>
      <c r="E175" s="535"/>
      <c r="F175" s="546"/>
      <c r="G175" s="457"/>
      <c r="H175" s="547" t="n">
        <v>60</v>
      </c>
      <c r="I175" s="547" t="n">
        <f aca="false">H175*3</f>
        <v>180</v>
      </c>
      <c r="J175" s="547" t="n">
        <f aca="false">H175*3</f>
        <v>180</v>
      </c>
      <c r="K175" s="547" t="n">
        <f aca="false">H175*3</f>
        <v>180</v>
      </c>
      <c r="L175" s="547" t="n">
        <f aca="false">H175*3</f>
        <v>180</v>
      </c>
      <c r="M175" s="547" t="n">
        <f aca="false">H175*3</f>
        <v>180</v>
      </c>
      <c r="N175" s="443" t="n">
        <f aca="false">1+N174</f>
        <v>166</v>
      </c>
    </row>
    <row r="176" customFormat="false" ht="12.75" hidden="false" customHeight="true" outlineLevel="0" collapsed="false">
      <c r="B176" s="458"/>
      <c r="C176" s="551" t="s">
        <v>391</v>
      </c>
      <c r="D176" s="551" t="s">
        <v>260</v>
      </c>
      <c r="E176" s="535"/>
      <c r="F176" s="546"/>
      <c r="G176" s="457"/>
      <c r="H176" s="547" t="n">
        <v>24</v>
      </c>
      <c r="I176" s="547" t="n">
        <f aca="false">H176*3</f>
        <v>72</v>
      </c>
      <c r="J176" s="547" t="n">
        <f aca="false">H176*3</f>
        <v>72</v>
      </c>
      <c r="K176" s="547" t="n">
        <f aca="false">H176*3</f>
        <v>72</v>
      </c>
      <c r="L176" s="547" t="n">
        <f aca="false">H176*3</f>
        <v>72</v>
      </c>
      <c r="M176" s="547" t="n">
        <f aca="false">H176*3</f>
        <v>72</v>
      </c>
      <c r="N176" s="443" t="n">
        <f aca="false">1+N175</f>
        <v>167</v>
      </c>
    </row>
    <row r="177" customFormat="false" ht="12.75" hidden="false" customHeight="true" outlineLevel="0" collapsed="false">
      <c r="B177" s="458"/>
      <c r="C177" s="551" t="s">
        <v>392</v>
      </c>
      <c r="D177" s="551" t="s">
        <v>393</v>
      </c>
      <c r="E177" s="535"/>
      <c r="F177" s="546"/>
      <c r="G177" s="457"/>
      <c r="H177" s="547" t="n">
        <v>24</v>
      </c>
      <c r="I177" s="547" t="n">
        <f aca="false">H177*3</f>
        <v>72</v>
      </c>
      <c r="J177" s="547" t="n">
        <f aca="false">H177*3</f>
        <v>72</v>
      </c>
      <c r="K177" s="547" t="n">
        <f aca="false">H177*3</f>
        <v>72</v>
      </c>
      <c r="L177" s="547" t="n">
        <f aca="false">H177*3</f>
        <v>72</v>
      </c>
      <c r="M177" s="547" t="n">
        <f aca="false">H177*3</f>
        <v>72</v>
      </c>
      <c r="N177" s="443" t="n">
        <f aca="false">1+N176</f>
        <v>168</v>
      </c>
    </row>
    <row r="178" customFormat="false" ht="12.75" hidden="false" customHeight="true" outlineLevel="0" collapsed="false">
      <c r="B178" s="458"/>
      <c r="C178" s="551" t="s">
        <v>394</v>
      </c>
      <c r="D178" s="551" t="s">
        <v>395</v>
      </c>
      <c r="E178" s="535"/>
      <c r="F178" s="546"/>
      <c r="G178" s="457"/>
      <c r="H178" s="547" t="n">
        <v>12</v>
      </c>
      <c r="I178" s="547" t="n">
        <f aca="false">H178*3</f>
        <v>36</v>
      </c>
      <c r="J178" s="547" t="n">
        <f aca="false">H178*3</f>
        <v>36</v>
      </c>
      <c r="K178" s="547" t="n">
        <f aca="false">H178*3</f>
        <v>36</v>
      </c>
      <c r="L178" s="547" t="n">
        <f aca="false">H178*3</f>
        <v>36</v>
      </c>
      <c r="M178" s="547" t="n">
        <f aca="false">H178*3</f>
        <v>36</v>
      </c>
      <c r="N178" s="443" t="n">
        <f aca="false">1+N177</f>
        <v>169</v>
      </c>
    </row>
    <row r="179" customFormat="false" ht="12.75" hidden="false" customHeight="true" outlineLevel="0" collapsed="false">
      <c r="B179" s="458"/>
      <c r="C179" s="551" t="s">
        <v>396</v>
      </c>
      <c r="D179" s="551" t="s">
        <v>397</v>
      </c>
      <c r="E179" s="535"/>
      <c r="F179" s="546"/>
      <c r="G179" s="457"/>
      <c r="H179" s="547" t="n">
        <v>60</v>
      </c>
      <c r="I179" s="547" t="n">
        <f aca="false">H179*3</f>
        <v>180</v>
      </c>
      <c r="J179" s="547" t="n">
        <f aca="false">H179*3</f>
        <v>180</v>
      </c>
      <c r="K179" s="547" t="n">
        <f aca="false">H179*3</f>
        <v>180</v>
      </c>
      <c r="L179" s="547" t="n">
        <f aca="false">H179*3</f>
        <v>180</v>
      </c>
      <c r="M179" s="547" t="n">
        <f aca="false">H179*3</f>
        <v>180</v>
      </c>
      <c r="N179" s="443" t="n">
        <f aca="false">1+N178</f>
        <v>170</v>
      </c>
    </row>
    <row r="180" customFormat="false" ht="12.75" hidden="false" customHeight="true" outlineLevel="0" collapsed="false">
      <c r="B180" s="458"/>
      <c r="C180" s="551" t="s">
        <v>398</v>
      </c>
      <c r="D180" s="551" t="s">
        <v>399</v>
      </c>
      <c r="E180" s="535"/>
      <c r="F180" s="546"/>
      <c r="G180" s="457"/>
      <c r="H180" s="547" t="n">
        <v>48</v>
      </c>
      <c r="I180" s="547" t="n">
        <f aca="false">H180*3</f>
        <v>144</v>
      </c>
      <c r="J180" s="547" t="n">
        <f aca="false">H180*3</f>
        <v>144</v>
      </c>
      <c r="K180" s="547" t="n">
        <f aca="false">H180*3</f>
        <v>144</v>
      </c>
      <c r="L180" s="547" t="n">
        <f aca="false">H180*3</f>
        <v>144</v>
      </c>
      <c r="M180" s="547" t="n">
        <f aca="false">H180*3</f>
        <v>144</v>
      </c>
      <c r="N180" s="443" t="n">
        <f aca="false">1+N179</f>
        <v>171</v>
      </c>
    </row>
    <row r="181" customFormat="false" ht="12.75" hidden="false" customHeight="true" outlineLevel="0" collapsed="false">
      <c r="B181" s="458"/>
      <c r="C181" s="551" t="s">
        <v>400</v>
      </c>
      <c r="D181" s="551" t="s">
        <v>401</v>
      </c>
      <c r="E181" s="535"/>
      <c r="F181" s="546"/>
      <c r="G181" s="457"/>
      <c r="H181" s="547" t="n">
        <v>60</v>
      </c>
      <c r="I181" s="547" t="n">
        <f aca="false">H181*3</f>
        <v>180</v>
      </c>
      <c r="J181" s="547" t="n">
        <f aca="false">H181*3</f>
        <v>180</v>
      </c>
      <c r="K181" s="547" t="n">
        <f aca="false">H181*3</f>
        <v>180</v>
      </c>
      <c r="L181" s="547" t="n">
        <f aca="false">H181*3</f>
        <v>180</v>
      </c>
      <c r="M181" s="547" t="n">
        <f aca="false">H181*3</f>
        <v>180</v>
      </c>
      <c r="N181" s="443" t="n">
        <f aca="false">1+N180</f>
        <v>172</v>
      </c>
    </row>
    <row r="182" customFormat="false" ht="12.75" hidden="false" customHeight="true" outlineLevel="0" collapsed="false">
      <c r="B182" s="458"/>
      <c r="C182" s="557" t="s">
        <v>402</v>
      </c>
      <c r="D182" s="558" t="s">
        <v>403</v>
      </c>
      <c r="E182" s="535"/>
      <c r="F182" s="546"/>
      <c r="G182" s="457"/>
      <c r="H182" s="547" t="n">
        <v>36</v>
      </c>
      <c r="I182" s="547" t="n">
        <f aca="false">H182*3</f>
        <v>108</v>
      </c>
      <c r="J182" s="547" t="n">
        <f aca="false">H182*3</f>
        <v>108</v>
      </c>
      <c r="K182" s="547" t="n">
        <f aca="false">H182*3</f>
        <v>108</v>
      </c>
      <c r="L182" s="547" t="n">
        <f aca="false">H182*3</f>
        <v>108</v>
      </c>
      <c r="M182" s="547" t="n">
        <f aca="false">H182*3</f>
        <v>108</v>
      </c>
      <c r="N182" s="443" t="n">
        <f aca="false">1+N181</f>
        <v>173</v>
      </c>
    </row>
    <row r="183" customFormat="false" ht="12.75" hidden="false" customHeight="true" outlineLevel="0" collapsed="false">
      <c r="B183" s="458"/>
      <c r="C183" s="551" t="s">
        <v>404</v>
      </c>
      <c r="D183" s="551" t="s">
        <v>405</v>
      </c>
      <c r="E183" s="535"/>
      <c r="F183" s="546"/>
      <c r="G183" s="457"/>
      <c r="H183" s="547" t="n">
        <v>24</v>
      </c>
      <c r="I183" s="547" t="n">
        <f aca="false">H183*3</f>
        <v>72</v>
      </c>
      <c r="J183" s="547" t="n">
        <f aca="false">H183*3</f>
        <v>72</v>
      </c>
      <c r="K183" s="547" t="n">
        <f aca="false">H183*3</f>
        <v>72</v>
      </c>
      <c r="L183" s="547" t="n">
        <f aca="false">H183*3</f>
        <v>72</v>
      </c>
      <c r="M183" s="547" t="n">
        <f aca="false">H183*3</f>
        <v>72</v>
      </c>
      <c r="N183" s="443" t="n">
        <f aca="false">1+N182</f>
        <v>174</v>
      </c>
    </row>
    <row r="184" customFormat="false" ht="12.75" hidden="false" customHeight="true" outlineLevel="0" collapsed="false">
      <c r="B184" s="458"/>
      <c r="C184" s="551" t="s">
        <v>406</v>
      </c>
      <c r="D184" s="551" t="s">
        <v>407</v>
      </c>
      <c r="E184" s="535"/>
      <c r="F184" s="546"/>
      <c r="G184" s="457"/>
      <c r="H184" s="547" t="n">
        <v>24</v>
      </c>
      <c r="I184" s="547" t="n">
        <f aca="false">H184*3</f>
        <v>72</v>
      </c>
      <c r="J184" s="547" t="n">
        <f aca="false">H184*3</f>
        <v>72</v>
      </c>
      <c r="K184" s="547" t="n">
        <f aca="false">H184*3</f>
        <v>72</v>
      </c>
      <c r="L184" s="547" t="n">
        <f aca="false">H184*3</f>
        <v>72</v>
      </c>
      <c r="M184" s="547" t="n">
        <f aca="false">H184*3</f>
        <v>72</v>
      </c>
      <c r="N184" s="443" t="n">
        <f aca="false">1+N183</f>
        <v>175</v>
      </c>
    </row>
    <row r="185" customFormat="false" ht="12.75" hidden="false" customHeight="true" outlineLevel="0" collapsed="false">
      <c r="B185" s="458"/>
      <c r="C185" s="551" t="s">
        <v>408</v>
      </c>
      <c r="D185" s="551" t="s">
        <v>409</v>
      </c>
      <c r="E185" s="535"/>
      <c r="F185" s="546"/>
      <c r="G185" s="457"/>
      <c r="H185" s="547" t="n">
        <v>60</v>
      </c>
      <c r="I185" s="547" t="n">
        <f aca="false">H185*3</f>
        <v>180</v>
      </c>
      <c r="J185" s="547" t="n">
        <f aca="false">H185*3</f>
        <v>180</v>
      </c>
      <c r="K185" s="547" t="n">
        <f aca="false">H185*3</f>
        <v>180</v>
      </c>
      <c r="L185" s="547" t="n">
        <f aca="false">H185*3</f>
        <v>180</v>
      </c>
      <c r="M185" s="547" t="n">
        <f aca="false">H185*3</f>
        <v>180</v>
      </c>
      <c r="N185" s="443" t="n">
        <f aca="false">1+N184</f>
        <v>176</v>
      </c>
    </row>
    <row r="186" customFormat="false" ht="12.75" hidden="false" customHeight="true" outlineLevel="0" collapsed="false">
      <c r="B186" s="458"/>
      <c r="C186" s="551" t="s">
        <v>410</v>
      </c>
      <c r="D186" s="551" t="s">
        <v>411</v>
      </c>
      <c r="E186" s="535"/>
      <c r="F186" s="546"/>
      <c r="G186" s="457"/>
      <c r="H186" s="547" t="n">
        <v>36</v>
      </c>
      <c r="I186" s="547" t="n">
        <f aca="false">H186*3</f>
        <v>108</v>
      </c>
      <c r="J186" s="547" t="n">
        <f aca="false">H186*3</f>
        <v>108</v>
      </c>
      <c r="K186" s="547" t="n">
        <f aca="false">H186*3</f>
        <v>108</v>
      </c>
      <c r="L186" s="547" t="n">
        <f aca="false">H186*3</f>
        <v>108</v>
      </c>
      <c r="M186" s="547" t="n">
        <f aca="false">H186*3</f>
        <v>108</v>
      </c>
      <c r="N186" s="443" t="n">
        <f aca="false">1+N185</f>
        <v>177</v>
      </c>
    </row>
    <row r="187" customFormat="false" ht="12.75" hidden="false" customHeight="true" outlineLevel="0" collapsed="false">
      <c r="B187" s="458"/>
      <c r="C187" s="551" t="s">
        <v>412</v>
      </c>
      <c r="D187" s="551" t="s">
        <v>413</v>
      </c>
      <c r="E187" s="535"/>
      <c r="F187" s="546"/>
      <c r="G187" s="457"/>
      <c r="H187" s="547" t="n">
        <v>24</v>
      </c>
      <c r="I187" s="547" t="n">
        <f aca="false">H187*3</f>
        <v>72</v>
      </c>
      <c r="J187" s="547" t="n">
        <f aca="false">H187*3</f>
        <v>72</v>
      </c>
      <c r="K187" s="547" t="n">
        <f aca="false">H187*3</f>
        <v>72</v>
      </c>
      <c r="L187" s="547" t="n">
        <f aca="false">H187*3</f>
        <v>72</v>
      </c>
      <c r="M187" s="547" t="n">
        <f aca="false">H187*3</f>
        <v>72</v>
      </c>
      <c r="N187" s="443" t="n">
        <f aca="false">1+N186</f>
        <v>178</v>
      </c>
    </row>
    <row r="188" customFormat="false" ht="12.75" hidden="false" customHeight="true" outlineLevel="0" collapsed="false">
      <c r="B188" s="458"/>
      <c r="C188" s="551" t="s">
        <v>414</v>
      </c>
      <c r="D188" s="551" t="s">
        <v>415</v>
      </c>
      <c r="E188" s="535"/>
      <c r="F188" s="546"/>
      <c r="G188" s="457"/>
      <c r="H188" s="547" t="n">
        <v>60</v>
      </c>
      <c r="I188" s="547" t="n">
        <f aca="false">H188*3</f>
        <v>180</v>
      </c>
      <c r="J188" s="547" t="n">
        <f aca="false">H188*3</f>
        <v>180</v>
      </c>
      <c r="K188" s="547" t="n">
        <f aca="false">H188*3</f>
        <v>180</v>
      </c>
      <c r="L188" s="547" t="n">
        <f aca="false">H188*3</f>
        <v>180</v>
      </c>
      <c r="M188" s="547" t="n">
        <f aca="false">H188*3</f>
        <v>180</v>
      </c>
      <c r="N188" s="443" t="n">
        <f aca="false">1+N187</f>
        <v>179</v>
      </c>
    </row>
    <row r="189" customFormat="false" ht="12.75" hidden="false" customHeight="true" outlineLevel="0" collapsed="false">
      <c r="B189" s="458"/>
      <c r="C189" s="551" t="s">
        <v>416</v>
      </c>
      <c r="D189" s="551" t="s">
        <v>415</v>
      </c>
      <c r="E189" s="535"/>
      <c r="F189" s="546"/>
      <c r="G189" s="457"/>
      <c r="H189" s="547" t="n">
        <v>60</v>
      </c>
      <c r="I189" s="547" t="n">
        <f aca="false">H189*3</f>
        <v>180</v>
      </c>
      <c r="J189" s="547" t="n">
        <f aca="false">H189*3</f>
        <v>180</v>
      </c>
      <c r="K189" s="547" t="n">
        <f aca="false">H189*3</f>
        <v>180</v>
      </c>
      <c r="L189" s="547" t="n">
        <f aca="false">H189*3</f>
        <v>180</v>
      </c>
      <c r="M189" s="547" t="n">
        <f aca="false">H189*3</f>
        <v>180</v>
      </c>
      <c r="N189" s="443" t="n">
        <f aca="false">1+N188</f>
        <v>180</v>
      </c>
    </row>
    <row r="190" customFormat="false" ht="12.75" hidden="false" customHeight="true" outlineLevel="0" collapsed="false">
      <c r="B190" s="458"/>
      <c r="C190" s="551" t="s">
        <v>417</v>
      </c>
      <c r="D190" s="551" t="s">
        <v>418</v>
      </c>
      <c r="E190" s="535"/>
      <c r="F190" s="546"/>
      <c r="G190" s="457"/>
      <c r="H190" s="547" t="n">
        <v>24</v>
      </c>
      <c r="I190" s="547" t="n">
        <f aca="false">H190*3</f>
        <v>72</v>
      </c>
      <c r="J190" s="547" t="n">
        <f aca="false">H190*3</f>
        <v>72</v>
      </c>
      <c r="K190" s="547" t="n">
        <f aca="false">H190*3</f>
        <v>72</v>
      </c>
      <c r="L190" s="547" t="n">
        <f aca="false">H190*3</f>
        <v>72</v>
      </c>
      <c r="M190" s="547" t="n">
        <f aca="false">H190*3</f>
        <v>72</v>
      </c>
      <c r="N190" s="443" t="n">
        <f aca="false">1+N189</f>
        <v>181</v>
      </c>
    </row>
    <row r="191" customFormat="false" ht="12.75" hidden="false" customHeight="true" outlineLevel="0" collapsed="false">
      <c r="B191" s="458"/>
      <c r="C191" s="551" t="s">
        <v>419</v>
      </c>
      <c r="D191" s="551" t="s">
        <v>420</v>
      </c>
      <c r="E191" s="535"/>
      <c r="F191" s="546"/>
      <c r="G191" s="457"/>
      <c r="H191" s="547" t="n">
        <v>60</v>
      </c>
      <c r="I191" s="547" t="n">
        <f aca="false">H191*3</f>
        <v>180</v>
      </c>
      <c r="J191" s="547" t="n">
        <f aca="false">H191*3</f>
        <v>180</v>
      </c>
      <c r="K191" s="547" t="n">
        <f aca="false">H191*3</f>
        <v>180</v>
      </c>
      <c r="L191" s="547" t="n">
        <f aca="false">H191*3</f>
        <v>180</v>
      </c>
      <c r="M191" s="547" t="n">
        <f aca="false">H191*3</f>
        <v>180</v>
      </c>
      <c r="N191" s="443" t="n">
        <f aca="false">1+N190</f>
        <v>182</v>
      </c>
    </row>
    <row r="192" customFormat="false" ht="12.75" hidden="false" customHeight="true" outlineLevel="0" collapsed="false">
      <c r="B192" s="458"/>
      <c r="C192" s="551" t="s">
        <v>419</v>
      </c>
      <c r="D192" s="551" t="s">
        <v>421</v>
      </c>
      <c r="E192" s="535"/>
      <c r="F192" s="546"/>
      <c r="G192" s="457"/>
      <c r="H192" s="547" t="n">
        <v>60</v>
      </c>
      <c r="I192" s="547" t="n">
        <f aca="false">H192*3</f>
        <v>180</v>
      </c>
      <c r="J192" s="547" t="n">
        <f aca="false">H192*3</f>
        <v>180</v>
      </c>
      <c r="K192" s="547" t="n">
        <f aca="false">H192*3</f>
        <v>180</v>
      </c>
      <c r="L192" s="547" t="n">
        <f aca="false">H192*3</f>
        <v>180</v>
      </c>
      <c r="M192" s="547" t="n">
        <f aca="false">H192*3</f>
        <v>180</v>
      </c>
      <c r="N192" s="443" t="n">
        <f aca="false">1+N191</f>
        <v>183</v>
      </c>
    </row>
    <row r="193" customFormat="false" ht="12.75" hidden="false" customHeight="true" outlineLevel="0" collapsed="false">
      <c r="B193" s="458"/>
      <c r="C193" s="551" t="s">
        <v>422</v>
      </c>
      <c r="D193" s="551" t="s">
        <v>264</v>
      </c>
      <c r="E193" s="535"/>
      <c r="F193" s="546"/>
      <c r="G193" s="457"/>
      <c r="H193" s="547" t="n">
        <v>100</v>
      </c>
      <c r="I193" s="547" t="n">
        <f aca="false">H193*3</f>
        <v>300</v>
      </c>
      <c r="J193" s="547" t="n">
        <f aca="false">H193*3</f>
        <v>300</v>
      </c>
      <c r="K193" s="547" t="n">
        <f aca="false">H193*3</f>
        <v>300</v>
      </c>
      <c r="L193" s="547" t="n">
        <f aca="false">H193*3</f>
        <v>300</v>
      </c>
      <c r="M193" s="547" t="n">
        <f aca="false">H193*3</f>
        <v>300</v>
      </c>
      <c r="N193" s="443" t="n">
        <f aca="false">1+N192</f>
        <v>184</v>
      </c>
    </row>
    <row r="194" customFormat="false" ht="12.75" hidden="false" customHeight="true" outlineLevel="0" collapsed="false">
      <c r="B194" s="458"/>
      <c r="C194" s="552" t="s">
        <v>423</v>
      </c>
      <c r="D194" s="552" t="s">
        <v>424</v>
      </c>
      <c r="E194" s="535"/>
      <c r="F194" s="546"/>
      <c r="G194" s="457"/>
      <c r="H194" s="547" t="n">
        <v>60</v>
      </c>
      <c r="I194" s="547" t="n">
        <f aca="false">H194*3</f>
        <v>180</v>
      </c>
      <c r="J194" s="547" t="n">
        <f aca="false">H194*3</f>
        <v>180</v>
      </c>
      <c r="K194" s="547" t="n">
        <f aca="false">H194*3</f>
        <v>180</v>
      </c>
      <c r="L194" s="547" t="n">
        <f aca="false">H194*3</f>
        <v>180</v>
      </c>
      <c r="M194" s="547" t="n">
        <f aca="false">H194*3</f>
        <v>180</v>
      </c>
      <c r="N194" s="443" t="n">
        <f aca="false">1+N193</f>
        <v>185</v>
      </c>
    </row>
    <row r="195" customFormat="false" ht="12.75" hidden="false" customHeight="true" outlineLevel="0" collapsed="false">
      <c r="B195" s="458"/>
      <c r="C195" s="552" t="s">
        <v>425</v>
      </c>
      <c r="D195" s="552" t="s">
        <v>426</v>
      </c>
      <c r="E195" s="535"/>
      <c r="F195" s="546"/>
      <c r="G195" s="457"/>
      <c r="H195" s="547" t="n">
        <v>60</v>
      </c>
      <c r="I195" s="547" t="n">
        <f aca="false">H195*3</f>
        <v>180</v>
      </c>
      <c r="J195" s="547" t="n">
        <f aca="false">H195*3</f>
        <v>180</v>
      </c>
      <c r="K195" s="547" t="n">
        <f aca="false">H195*3</f>
        <v>180</v>
      </c>
      <c r="L195" s="547" t="n">
        <f aca="false">H195*3</f>
        <v>180</v>
      </c>
      <c r="M195" s="547" t="n">
        <f aca="false">H195*3</f>
        <v>180</v>
      </c>
      <c r="N195" s="443" t="n">
        <f aca="false">1+N194</f>
        <v>186</v>
      </c>
    </row>
    <row r="196" customFormat="false" ht="12.75" hidden="false" customHeight="true" outlineLevel="0" collapsed="false">
      <c r="B196" s="458"/>
      <c r="C196" s="551" t="s">
        <v>427</v>
      </c>
      <c r="D196" s="551" t="s">
        <v>395</v>
      </c>
      <c r="E196" s="535"/>
      <c r="F196" s="546"/>
      <c r="G196" s="457"/>
      <c r="H196" s="547" t="n">
        <v>24</v>
      </c>
      <c r="I196" s="547" t="n">
        <f aca="false">H196*3</f>
        <v>72</v>
      </c>
      <c r="J196" s="547" t="n">
        <f aca="false">H196*3</f>
        <v>72</v>
      </c>
      <c r="K196" s="547" t="n">
        <f aca="false">H196*3</f>
        <v>72</v>
      </c>
      <c r="L196" s="547" t="n">
        <f aca="false">H196*3</f>
        <v>72</v>
      </c>
      <c r="M196" s="547" t="n">
        <f aca="false">H196*3</f>
        <v>72</v>
      </c>
      <c r="N196" s="443" t="n">
        <f aca="false">1+N195</f>
        <v>187</v>
      </c>
    </row>
    <row r="197" customFormat="false" ht="12.75" hidden="false" customHeight="true" outlineLevel="0" collapsed="false">
      <c r="B197" s="458"/>
      <c r="C197" s="551" t="s">
        <v>428</v>
      </c>
      <c r="D197" s="551" t="s">
        <v>429</v>
      </c>
      <c r="E197" s="535"/>
      <c r="F197" s="546"/>
      <c r="G197" s="457"/>
      <c r="H197" s="547" t="n">
        <v>24</v>
      </c>
      <c r="I197" s="547" t="n">
        <f aca="false">H197*3</f>
        <v>72</v>
      </c>
      <c r="J197" s="547" t="n">
        <f aca="false">H197*3</f>
        <v>72</v>
      </c>
      <c r="K197" s="547" t="n">
        <f aca="false">H197*3</f>
        <v>72</v>
      </c>
      <c r="L197" s="547" t="n">
        <f aca="false">H197*3</f>
        <v>72</v>
      </c>
      <c r="M197" s="547" t="n">
        <f aca="false">H197*3</f>
        <v>72</v>
      </c>
      <c r="N197" s="443" t="n">
        <f aca="false">1+N196</f>
        <v>188</v>
      </c>
    </row>
    <row r="198" customFormat="false" ht="12.75" hidden="false" customHeight="true" outlineLevel="0" collapsed="false">
      <c r="B198" s="458"/>
      <c r="C198" s="551" t="s">
        <v>430</v>
      </c>
      <c r="D198" s="551" t="s">
        <v>431</v>
      </c>
      <c r="E198" s="535"/>
      <c r="F198" s="546"/>
      <c r="G198" s="457"/>
      <c r="H198" s="547" t="n">
        <v>60</v>
      </c>
      <c r="I198" s="547" t="n">
        <f aca="false">H198*3</f>
        <v>180</v>
      </c>
      <c r="J198" s="547" t="n">
        <f aca="false">H198*3</f>
        <v>180</v>
      </c>
      <c r="K198" s="547" t="n">
        <f aca="false">H198*3</f>
        <v>180</v>
      </c>
      <c r="L198" s="547" t="n">
        <f aca="false">H198*3</f>
        <v>180</v>
      </c>
      <c r="M198" s="547" t="n">
        <f aca="false">H198*3</f>
        <v>180</v>
      </c>
      <c r="N198" s="443" t="n">
        <f aca="false">1+N197</f>
        <v>189</v>
      </c>
    </row>
    <row r="199" customFormat="false" ht="12.75" hidden="false" customHeight="true" outlineLevel="0" collapsed="false">
      <c r="B199" s="458"/>
      <c r="C199" s="552" t="s">
        <v>432</v>
      </c>
      <c r="D199" s="552" t="s">
        <v>271</v>
      </c>
      <c r="E199" s="535"/>
      <c r="F199" s="546"/>
      <c r="G199" s="457"/>
      <c r="H199" s="547" t="n">
        <v>36</v>
      </c>
      <c r="I199" s="547" t="n">
        <f aca="false">H199*3</f>
        <v>108</v>
      </c>
      <c r="J199" s="547" t="n">
        <f aca="false">H199*3</f>
        <v>108</v>
      </c>
      <c r="K199" s="547" t="n">
        <f aca="false">H199*3</f>
        <v>108</v>
      </c>
      <c r="L199" s="547" t="n">
        <f aca="false">H199*3</f>
        <v>108</v>
      </c>
      <c r="M199" s="547" t="n">
        <f aca="false">H199*3</f>
        <v>108</v>
      </c>
      <c r="N199" s="443" t="n">
        <f aca="false">1+N198</f>
        <v>190</v>
      </c>
    </row>
    <row r="200" customFormat="false" ht="12.75" hidden="false" customHeight="true" outlineLevel="0" collapsed="false">
      <c r="B200" s="458"/>
      <c r="C200" s="551" t="s">
        <v>433</v>
      </c>
      <c r="D200" s="551" t="s">
        <v>434</v>
      </c>
      <c r="E200" s="535"/>
      <c r="F200" s="546"/>
      <c r="G200" s="457"/>
      <c r="H200" s="547" t="n">
        <v>120</v>
      </c>
      <c r="I200" s="547" t="n">
        <f aca="false">H200*3</f>
        <v>360</v>
      </c>
      <c r="J200" s="547" t="n">
        <f aca="false">H200*3</f>
        <v>360</v>
      </c>
      <c r="K200" s="547" t="n">
        <f aca="false">H200*3</f>
        <v>360</v>
      </c>
      <c r="L200" s="547" t="n">
        <f aca="false">H200*3</f>
        <v>360</v>
      </c>
      <c r="M200" s="547" t="n">
        <f aca="false">H200*3</f>
        <v>360</v>
      </c>
      <c r="N200" s="443" t="n">
        <f aca="false">1+N199</f>
        <v>191</v>
      </c>
    </row>
    <row r="201" customFormat="false" ht="12.75" hidden="false" customHeight="true" outlineLevel="0" collapsed="false">
      <c r="B201" s="458"/>
      <c r="C201" s="551" t="s">
        <v>435</v>
      </c>
      <c r="D201" s="551" t="s">
        <v>436</v>
      </c>
      <c r="E201" s="535"/>
      <c r="F201" s="546"/>
      <c r="G201" s="457"/>
      <c r="H201" s="547" t="n">
        <v>24</v>
      </c>
      <c r="I201" s="547" t="n">
        <f aca="false">H201*3</f>
        <v>72</v>
      </c>
      <c r="J201" s="547" t="n">
        <f aca="false">H201*3</f>
        <v>72</v>
      </c>
      <c r="K201" s="547" t="n">
        <f aca="false">H201*3</f>
        <v>72</v>
      </c>
      <c r="L201" s="547" t="n">
        <f aca="false">H201*3</f>
        <v>72</v>
      </c>
      <c r="M201" s="547" t="n">
        <f aca="false">H201*3</f>
        <v>72</v>
      </c>
      <c r="N201" s="443" t="n">
        <f aca="false">1+N200</f>
        <v>192</v>
      </c>
    </row>
    <row r="202" customFormat="false" ht="12.75" hidden="false" customHeight="true" outlineLevel="0" collapsed="false">
      <c r="B202" s="458"/>
      <c r="C202" s="552" t="s">
        <v>437</v>
      </c>
      <c r="D202" s="552" t="s">
        <v>438</v>
      </c>
      <c r="E202" s="535"/>
      <c r="F202" s="546"/>
      <c r="G202" s="457"/>
      <c r="H202" s="547" t="n">
        <v>60</v>
      </c>
      <c r="I202" s="547" t="n">
        <f aca="false">H202*3</f>
        <v>180</v>
      </c>
      <c r="J202" s="547" t="n">
        <f aca="false">H202*3</f>
        <v>180</v>
      </c>
      <c r="K202" s="547" t="n">
        <f aca="false">H202*3</f>
        <v>180</v>
      </c>
      <c r="L202" s="547" t="n">
        <f aca="false">H202*3</f>
        <v>180</v>
      </c>
      <c r="M202" s="547" t="n">
        <f aca="false">H202*3</f>
        <v>180</v>
      </c>
      <c r="N202" s="443" t="n">
        <f aca="false">1+N201</f>
        <v>193</v>
      </c>
    </row>
    <row r="203" customFormat="false" ht="12.75" hidden="false" customHeight="true" outlineLevel="0" collapsed="false">
      <c r="B203" s="458"/>
      <c r="C203" s="552" t="s">
        <v>439</v>
      </c>
      <c r="D203" s="552" t="s">
        <v>401</v>
      </c>
      <c r="E203" s="535"/>
      <c r="F203" s="546"/>
      <c r="G203" s="457"/>
      <c r="H203" s="547" t="n">
        <v>36</v>
      </c>
      <c r="I203" s="547" t="n">
        <f aca="false">H203*3</f>
        <v>108</v>
      </c>
      <c r="J203" s="547" t="n">
        <f aca="false">H203*3</f>
        <v>108</v>
      </c>
      <c r="K203" s="547" t="n">
        <f aca="false">H203*3</f>
        <v>108</v>
      </c>
      <c r="L203" s="547" t="n">
        <f aca="false">H203*3</f>
        <v>108</v>
      </c>
      <c r="M203" s="547" t="n">
        <f aca="false">H203*3</f>
        <v>108</v>
      </c>
      <c r="N203" s="443" t="n">
        <f aca="false">1+N202</f>
        <v>194</v>
      </c>
    </row>
    <row r="204" customFormat="false" ht="12.75" hidden="false" customHeight="true" outlineLevel="0" collapsed="false">
      <c r="B204" s="458"/>
      <c r="C204" s="551" t="s">
        <v>440</v>
      </c>
      <c r="D204" s="551" t="s">
        <v>441</v>
      </c>
      <c r="E204" s="535"/>
      <c r="F204" s="546"/>
      <c r="G204" s="457"/>
      <c r="H204" s="547" t="n">
        <v>36</v>
      </c>
      <c r="I204" s="547" t="n">
        <f aca="false">H204*3</f>
        <v>108</v>
      </c>
      <c r="J204" s="547" t="n">
        <f aca="false">H204*3</f>
        <v>108</v>
      </c>
      <c r="K204" s="547" t="n">
        <f aca="false">H204*3</f>
        <v>108</v>
      </c>
      <c r="L204" s="547" t="n">
        <f aca="false">H204*3</f>
        <v>108</v>
      </c>
      <c r="M204" s="547" t="n">
        <f aca="false">H204*3</f>
        <v>108</v>
      </c>
      <c r="N204" s="443" t="n">
        <f aca="false">1+N203</f>
        <v>195</v>
      </c>
    </row>
    <row r="205" customFormat="false" ht="12.75" hidden="false" customHeight="true" outlineLevel="0" collapsed="false">
      <c r="B205" s="458"/>
      <c r="C205" s="551" t="s">
        <v>440</v>
      </c>
      <c r="D205" s="551" t="s">
        <v>442</v>
      </c>
      <c r="E205" s="535"/>
      <c r="F205" s="546"/>
      <c r="G205" s="457"/>
      <c r="H205" s="547" t="n">
        <v>12</v>
      </c>
      <c r="I205" s="547" t="n">
        <f aca="false">H205*3</f>
        <v>36</v>
      </c>
      <c r="J205" s="547" t="n">
        <f aca="false">H205*3</f>
        <v>36</v>
      </c>
      <c r="K205" s="547" t="n">
        <f aca="false">H205*3</f>
        <v>36</v>
      </c>
      <c r="L205" s="547" t="n">
        <f aca="false">H205*3</f>
        <v>36</v>
      </c>
      <c r="M205" s="547" t="n">
        <f aca="false">H205*3</f>
        <v>36</v>
      </c>
      <c r="N205" s="443" t="n">
        <f aca="false">1+N204</f>
        <v>196</v>
      </c>
    </row>
    <row r="206" customFormat="false" ht="12.75" hidden="false" customHeight="true" outlineLevel="0" collapsed="false">
      <c r="B206" s="458"/>
      <c r="C206" s="557" t="s">
        <v>443</v>
      </c>
      <c r="D206" s="558" t="s">
        <v>444</v>
      </c>
      <c r="E206" s="535"/>
      <c r="F206" s="546"/>
      <c r="G206" s="457"/>
      <c r="H206" s="547" t="n">
        <v>24</v>
      </c>
      <c r="I206" s="547" t="n">
        <f aca="false">H206*3</f>
        <v>72</v>
      </c>
      <c r="J206" s="547" t="n">
        <f aca="false">H206*3</f>
        <v>72</v>
      </c>
      <c r="K206" s="547" t="n">
        <f aca="false">H206*3</f>
        <v>72</v>
      </c>
      <c r="L206" s="547" t="n">
        <f aca="false">H206*3</f>
        <v>72</v>
      </c>
      <c r="M206" s="547" t="n">
        <f aca="false">H206*3</f>
        <v>72</v>
      </c>
      <c r="N206" s="443" t="n">
        <f aca="false">1+N205</f>
        <v>197</v>
      </c>
    </row>
    <row r="207" customFormat="false" ht="12.75" hidden="false" customHeight="true" outlineLevel="0" collapsed="false">
      <c r="B207" s="458"/>
      <c r="C207" s="557" t="s">
        <v>443</v>
      </c>
      <c r="D207" s="557" t="s">
        <v>445</v>
      </c>
      <c r="E207" s="535"/>
      <c r="F207" s="546"/>
      <c r="G207" s="457"/>
      <c r="H207" s="547" t="n">
        <v>24</v>
      </c>
      <c r="I207" s="547" t="n">
        <f aca="false">H207*3</f>
        <v>72</v>
      </c>
      <c r="J207" s="547" t="n">
        <f aca="false">H207*3</f>
        <v>72</v>
      </c>
      <c r="K207" s="547" t="n">
        <f aca="false">H207*3</f>
        <v>72</v>
      </c>
      <c r="L207" s="547" t="n">
        <f aca="false">H207*3</f>
        <v>72</v>
      </c>
      <c r="M207" s="547" t="n">
        <f aca="false">H207*3</f>
        <v>72</v>
      </c>
      <c r="N207" s="443" t="n">
        <f aca="false">1+N206</f>
        <v>198</v>
      </c>
    </row>
    <row r="208" customFormat="false" ht="12.75" hidden="false" customHeight="true" outlineLevel="0" collapsed="false">
      <c r="B208" s="458"/>
      <c r="C208" s="557" t="s">
        <v>446</v>
      </c>
      <c r="D208" s="558" t="s">
        <v>447</v>
      </c>
      <c r="E208" s="535"/>
      <c r="F208" s="546"/>
      <c r="G208" s="457"/>
      <c r="H208" s="547" t="n">
        <v>60</v>
      </c>
      <c r="I208" s="547" t="n">
        <f aca="false">H208*3</f>
        <v>180</v>
      </c>
      <c r="J208" s="547" t="n">
        <f aca="false">H208*3</f>
        <v>180</v>
      </c>
      <c r="K208" s="547" t="n">
        <f aca="false">H208*3</f>
        <v>180</v>
      </c>
      <c r="L208" s="547" t="n">
        <f aca="false">H208*3</f>
        <v>180</v>
      </c>
      <c r="M208" s="547" t="n">
        <f aca="false">H208*3</f>
        <v>180</v>
      </c>
      <c r="N208" s="443" t="n">
        <f aca="false">1+N207</f>
        <v>199</v>
      </c>
    </row>
    <row r="209" customFormat="false" ht="12.75" hidden="false" customHeight="true" outlineLevel="0" collapsed="false">
      <c r="B209" s="458"/>
      <c r="C209" s="557" t="s">
        <v>448</v>
      </c>
      <c r="D209" s="558" t="s">
        <v>449</v>
      </c>
      <c r="E209" s="535"/>
      <c r="F209" s="546"/>
      <c r="G209" s="457"/>
      <c r="H209" s="547" t="n">
        <v>24</v>
      </c>
      <c r="I209" s="547" t="n">
        <f aca="false">H209*3</f>
        <v>72</v>
      </c>
      <c r="J209" s="547" t="n">
        <f aca="false">H209*3</f>
        <v>72</v>
      </c>
      <c r="K209" s="547" t="n">
        <f aca="false">H209*3</f>
        <v>72</v>
      </c>
      <c r="L209" s="547" t="n">
        <f aca="false">H209*3</f>
        <v>72</v>
      </c>
      <c r="M209" s="547" t="n">
        <f aca="false">H209*3</f>
        <v>72</v>
      </c>
      <c r="N209" s="443" t="n">
        <f aca="false">1+N208</f>
        <v>200</v>
      </c>
    </row>
    <row r="210" customFormat="false" ht="12.75" hidden="false" customHeight="true" outlineLevel="0" collapsed="false">
      <c r="B210" s="458"/>
      <c r="C210" s="557" t="s">
        <v>450</v>
      </c>
      <c r="D210" s="557" t="s">
        <v>451</v>
      </c>
      <c r="E210" s="535"/>
      <c r="F210" s="546"/>
      <c r="G210" s="457"/>
      <c r="H210" s="547" t="n">
        <v>36</v>
      </c>
      <c r="I210" s="547" t="n">
        <f aca="false">H210*3</f>
        <v>108</v>
      </c>
      <c r="J210" s="547" t="n">
        <f aca="false">H210*3</f>
        <v>108</v>
      </c>
      <c r="K210" s="547" t="n">
        <f aca="false">H210*3</f>
        <v>108</v>
      </c>
      <c r="L210" s="547" t="n">
        <f aca="false">H210*3</f>
        <v>108</v>
      </c>
      <c r="M210" s="547" t="n">
        <f aca="false">H210*3</f>
        <v>108</v>
      </c>
      <c r="N210" s="443" t="n">
        <f aca="false">1+N209</f>
        <v>201</v>
      </c>
    </row>
    <row r="211" customFormat="false" ht="12.75" hidden="false" customHeight="true" outlineLevel="0" collapsed="false">
      <c r="B211" s="458"/>
      <c r="C211" s="557" t="s">
        <v>452</v>
      </c>
      <c r="D211" s="558" t="s">
        <v>453</v>
      </c>
      <c r="E211" s="535"/>
      <c r="F211" s="546"/>
      <c r="G211" s="457"/>
      <c r="H211" s="547" t="n">
        <v>60</v>
      </c>
      <c r="I211" s="547" t="n">
        <f aca="false">H211*3</f>
        <v>180</v>
      </c>
      <c r="J211" s="547" t="n">
        <f aca="false">H211*3</f>
        <v>180</v>
      </c>
      <c r="K211" s="547" t="n">
        <f aca="false">H211*3</f>
        <v>180</v>
      </c>
      <c r="L211" s="547" t="n">
        <f aca="false">H211*3</f>
        <v>180</v>
      </c>
      <c r="M211" s="547" t="n">
        <f aca="false">H211*3</f>
        <v>180</v>
      </c>
      <c r="N211" s="443" t="n">
        <f aca="false">1+N210</f>
        <v>202</v>
      </c>
    </row>
    <row r="212" customFormat="false" ht="12.75" hidden="false" customHeight="true" outlineLevel="0" collapsed="false">
      <c r="B212" s="458"/>
      <c r="C212" s="557" t="s">
        <v>452</v>
      </c>
      <c r="D212" s="558" t="s">
        <v>454</v>
      </c>
      <c r="E212" s="535"/>
      <c r="F212" s="546"/>
      <c r="G212" s="457"/>
      <c r="H212" s="547" t="n">
        <v>20</v>
      </c>
      <c r="I212" s="547" t="n">
        <f aca="false">H212*3</f>
        <v>60</v>
      </c>
      <c r="J212" s="547" t="n">
        <f aca="false">H212*3</f>
        <v>60</v>
      </c>
      <c r="K212" s="547" t="n">
        <f aca="false">H212*3</f>
        <v>60</v>
      </c>
      <c r="L212" s="547" t="n">
        <f aca="false">H212*3</f>
        <v>60</v>
      </c>
      <c r="M212" s="547" t="n">
        <f aca="false">H212*3</f>
        <v>60</v>
      </c>
      <c r="N212" s="443" t="n">
        <f aca="false">1+N211</f>
        <v>203</v>
      </c>
    </row>
    <row r="213" customFormat="false" ht="12.75" hidden="false" customHeight="true" outlineLevel="0" collapsed="false">
      <c r="B213" s="458"/>
      <c r="C213" s="557" t="s">
        <v>452</v>
      </c>
      <c r="D213" s="558" t="s">
        <v>455</v>
      </c>
      <c r="E213" s="535"/>
      <c r="F213" s="546"/>
      <c r="G213" s="457"/>
      <c r="H213" s="547" t="n">
        <v>20</v>
      </c>
      <c r="I213" s="547" t="n">
        <f aca="false">H213*3</f>
        <v>60</v>
      </c>
      <c r="J213" s="547" t="n">
        <f aca="false">H213*3</f>
        <v>60</v>
      </c>
      <c r="K213" s="547" t="n">
        <f aca="false">H213*3</f>
        <v>60</v>
      </c>
      <c r="L213" s="547" t="n">
        <f aca="false">H213*3</f>
        <v>60</v>
      </c>
      <c r="M213" s="547" t="n">
        <f aca="false">H213*3</f>
        <v>60</v>
      </c>
      <c r="N213" s="443" t="n">
        <f aca="false">1+N212</f>
        <v>204</v>
      </c>
    </row>
    <row r="214" customFormat="false" ht="12.75" hidden="false" customHeight="true" outlineLevel="0" collapsed="false">
      <c r="B214" s="458"/>
      <c r="C214" s="557" t="s">
        <v>456</v>
      </c>
      <c r="D214" s="557" t="s">
        <v>457</v>
      </c>
      <c r="E214" s="535"/>
      <c r="F214" s="546"/>
      <c r="G214" s="457"/>
      <c r="H214" s="547" t="n">
        <v>60</v>
      </c>
      <c r="I214" s="547" t="n">
        <f aca="false">H214*3</f>
        <v>180</v>
      </c>
      <c r="J214" s="547" t="n">
        <f aca="false">H214*3</f>
        <v>180</v>
      </c>
      <c r="K214" s="547" t="n">
        <f aca="false">H214*3</f>
        <v>180</v>
      </c>
      <c r="L214" s="547" t="n">
        <f aca="false">H214*3</f>
        <v>180</v>
      </c>
      <c r="M214" s="547" t="n">
        <f aca="false">H214*3</f>
        <v>180</v>
      </c>
      <c r="N214" s="443" t="n">
        <f aca="false">1+N213</f>
        <v>205</v>
      </c>
    </row>
    <row r="215" customFormat="false" ht="12.75" hidden="false" customHeight="true" outlineLevel="0" collapsed="false">
      <c r="B215" s="458"/>
      <c r="C215" s="551" t="s">
        <v>458</v>
      </c>
      <c r="D215" s="551" t="s">
        <v>459</v>
      </c>
      <c r="E215" s="535"/>
      <c r="F215" s="546"/>
      <c r="G215" s="457"/>
      <c r="H215" s="547" t="n">
        <v>24</v>
      </c>
      <c r="I215" s="547" t="n">
        <f aca="false">H215*3</f>
        <v>72</v>
      </c>
      <c r="J215" s="547" t="n">
        <f aca="false">H215*3</f>
        <v>72</v>
      </c>
      <c r="K215" s="547" t="n">
        <f aca="false">H215*3</f>
        <v>72</v>
      </c>
      <c r="L215" s="547" t="n">
        <f aca="false">H215*3</f>
        <v>72</v>
      </c>
      <c r="M215" s="547" t="n">
        <f aca="false">H215*3</f>
        <v>72</v>
      </c>
      <c r="N215" s="443" t="n">
        <f aca="false">1+N214</f>
        <v>206</v>
      </c>
    </row>
    <row r="216" customFormat="false" ht="12.75" hidden="false" customHeight="true" outlineLevel="0" collapsed="false">
      <c r="B216" s="458"/>
      <c r="C216" s="557" t="s">
        <v>460</v>
      </c>
      <c r="D216" s="558" t="s">
        <v>461</v>
      </c>
      <c r="E216" s="535"/>
      <c r="F216" s="546"/>
      <c r="G216" s="457"/>
      <c r="H216" s="547" t="n">
        <v>84</v>
      </c>
      <c r="I216" s="547" t="n">
        <f aca="false">H216*3</f>
        <v>252</v>
      </c>
      <c r="J216" s="547" t="n">
        <f aca="false">H216*3</f>
        <v>252</v>
      </c>
      <c r="K216" s="547" t="n">
        <f aca="false">H216*3</f>
        <v>252</v>
      </c>
      <c r="L216" s="547" t="n">
        <f aca="false">H216*3</f>
        <v>252</v>
      </c>
      <c r="M216" s="547" t="n">
        <f aca="false">H216*3</f>
        <v>252</v>
      </c>
      <c r="N216" s="443" t="n">
        <f aca="false">1+N215</f>
        <v>207</v>
      </c>
    </row>
    <row r="217" customFormat="false" ht="12.75" hidden="false" customHeight="true" outlineLevel="0" collapsed="false">
      <c r="B217" s="458"/>
      <c r="C217" s="563" t="s">
        <v>462</v>
      </c>
      <c r="D217" s="558" t="s">
        <v>463</v>
      </c>
      <c r="E217" s="535"/>
      <c r="F217" s="546"/>
      <c r="G217" s="457"/>
      <c r="H217" s="547" t="n">
        <v>120</v>
      </c>
      <c r="I217" s="547" t="n">
        <f aca="false">H217*3</f>
        <v>360</v>
      </c>
      <c r="J217" s="547" t="n">
        <f aca="false">H217*3</f>
        <v>360</v>
      </c>
      <c r="K217" s="547" t="n">
        <f aca="false">H217*3</f>
        <v>360</v>
      </c>
      <c r="L217" s="547" t="n">
        <f aca="false">H217*3</f>
        <v>360</v>
      </c>
      <c r="M217" s="547" t="n">
        <f aca="false">H217*3</f>
        <v>360</v>
      </c>
      <c r="N217" s="443" t="n">
        <f aca="false">1+N216</f>
        <v>208</v>
      </c>
    </row>
    <row r="218" customFormat="false" ht="12.75" hidden="false" customHeight="true" outlineLevel="0" collapsed="false">
      <c r="B218" s="458"/>
      <c r="C218" s="557" t="s">
        <v>464</v>
      </c>
      <c r="D218" s="558" t="s">
        <v>465</v>
      </c>
      <c r="E218" s="535"/>
      <c r="F218" s="546"/>
      <c r="G218" s="457"/>
      <c r="H218" s="547" t="n">
        <v>36</v>
      </c>
      <c r="I218" s="547" t="n">
        <f aca="false">H218*3</f>
        <v>108</v>
      </c>
      <c r="J218" s="547" t="n">
        <f aca="false">H218*3</f>
        <v>108</v>
      </c>
      <c r="K218" s="547" t="n">
        <f aca="false">H218*3</f>
        <v>108</v>
      </c>
      <c r="L218" s="547" t="n">
        <f aca="false">H218*3</f>
        <v>108</v>
      </c>
      <c r="M218" s="547" t="n">
        <f aca="false">H218*3</f>
        <v>108</v>
      </c>
      <c r="N218" s="443" t="n">
        <f aca="false">1+N217</f>
        <v>209</v>
      </c>
    </row>
    <row r="219" customFormat="false" ht="12.75" hidden="false" customHeight="true" outlineLevel="0" collapsed="false">
      <c r="B219" s="458"/>
      <c r="C219" s="557" t="s">
        <v>456</v>
      </c>
      <c r="D219" s="557" t="s">
        <v>457</v>
      </c>
      <c r="E219" s="535"/>
      <c r="F219" s="546"/>
      <c r="G219" s="457"/>
      <c r="H219" s="547" t="n">
        <v>60</v>
      </c>
      <c r="I219" s="547" t="n">
        <f aca="false">H219*3</f>
        <v>180</v>
      </c>
      <c r="J219" s="547" t="n">
        <f aca="false">H219*3</f>
        <v>180</v>
      </c>
      <c r="K219" s="547" t="n">
        <f aca="false">H219*3</f>
        <v>180</v>
      </c>
      <c r="L219" s="547" t="n">
        <f aca="false">H219*3</f>
        <v>180</v>
      </c>
      <c r="M219" s="547" t="n">
        <f aca="false">H219*3</f>
        <v>180</v>
      </c>
      <c r="N219" s="443" t="n">
        <f aca="false">1+N218</f>
        <v>210</v>
      </c>
    </row>
    <row r="220" customFormat="false" ht="12.75" hidden="false" customHeight="true" outlineLevel="0" collapsed="false">
      <c r="B220" s="458"/>
      <c r="C220" s="551" t="s">
        <v>458</v>
      </c>
      <c r="D220" s="551" t="s">
        <v>459</v>
      </c>
      <c r="E220" s="535"/>
      <c r="F220" s="546"/>
      <c r="G220" s="457"/>
      <c r="H220" s="547" t="n">
        <v>24</v>
      </c>
      <c r="I220" s="547" t="n">
        <f aca="false">H220*3</f>
        <v>72</v>
      </c>
      <c r="J220" s="547" t="n">
        <f aca="false">H220*3</f>
        <v>72</v>
      </c>
      <c r="K220" s="547" t="n">
        <f aca="false">H220*3</f>
        <v>72</v>
      </c>
      <c r="L220" s="547" t="n">
        <f aca="false">H220*3</f>
        <v>72</v>
      </c>
      <c r="M220" s="547" t="n">
        <f aca="false">H220*3</f>
        <v>72</v>
      </c>
      <c r="N220" s="443" t="n">
        <f aca="false">1+N219</f>
        <v>211</v>
      </c>
    </row>
    <row r="221" customFormat="false" ht="12.75" hidden="false" customHeight="true" outlineLevel="0" collapsed="false">
      <c r="B221" s="458"/>
      <c r="C221" s="557" t="s">
        <v>460</v>
      </c>
      <c r="D221" s="558" t="s">
        <v>461</v>
      </c>
      <c r="E221" s="535"/>
      <c r="F221" s="546"/>
      <c r="G221" s="457"/>
      <c r="H221" s="547" t="n">
        <v>84</v>
      </c>
      <c r="I221" s="547" t="n">
        <f aca="false">H221*3</f>
        <v>252</v>
      </c>
      <c r="J221" s="547" t="n">
        <f aca="false">H221*3</f>
        <v>252</v>
      </c>
      <c r="K221" s="547" t="n">
        <f aca="false">H221*3</f>
        <v>252</v>
      </c>
      <c r="L221" s="547" t="n">
        <f aca="false">H221*3</f>
        <v>252</v>
      </c>
      <c r="M221" s="547" t="n">
        <f aca="false">H221*3</f>
        <v>252</v>
      </c>
      <c r="N221" s="443" t="n">
        <f aca="false">1+N220</f>
        <v>212</v>
      </c>
    </row>
    <row r="222" customFormat="false" ht="12.75" hidden="false" customHeight="true" outlineLevel="0" collapsed="false">
      <c r="B222" s="458"/>
      <c r="C222" s="563" t="s">
        <v>462</v>
      </c>
      <c r="D222" s="558" t="s">
        <v>463</v>
      </c>
      <c r="E222" s="535"/>
      <c r="F222" s="546"/>
      <c r="G222" s="457"/>
      <c r="H222" s="547" t="n">
        <v>200</v>
      </c>
      <c r="I222" s="547" t="n">
        <f aca="false">H222*3</f>
        <v>600</v>
      </c>
      <c r="J222" s="547" t="n">
        <f aca="false">H222*3</f>
        <v>600</v>
      </c>
      <c r="K222" s="547" t="n">
        <f aca="false">H222*3</f>
        <v>600</v>
      </c>
      <c r="L222" s="547" t="n">
        <f aca="false">H222*3</f>
        <v>600</v>
      </c>
      <c r="M222" s="547" t="n">
        <f aca="false">H222*3</f>
        <v>600</v>
      </c>
      <c r="N222" s="443" t="n">
        <f aca="false">1+N221</f>
        <v>213</v>
      </c>
    </row>
    <row r="223" customFormat="false" ht="12.75" hidden="false" customHeight="true" outlineLevel="0" collapsed="false">
      <c r="B223" s="458"/>
      <c r="C223" s="557" t="s">
        <v>464</v>
      </c>
      <c r="D223" s="558" t="s">
        <v>465</v>
      </c>
      <c r="E223" s="535"/>
      <c r="F223" s="546"/>
      <c r="G223" s="457"/>
      <c r="H223" s="547" t="n">
        <v>36</v>
      </c>
      <c r="I223" s="547" t="n">
        <f aca="false">H223*3</f>
        <v>108</v>
      </c>
      <c r="J223" s="547" t="n">
        <f aca="false">H223*3</f>
        <v>108</v>
      </c>
      <c r="K223" s="547" t="n">
        <f aca="false">H223*3</f>
        <v>108</v>
      </c>
      <c r="L223" s="547" t="n">
        <f aca="false">H223*3</f>
        <v>108</v>
      </c>
      <c r="M223" s="547" t="n">
        <f aca="false">H223*3</f>
        <v>108</v>
      </c>
      <c r="N223" s="443" t="n">
        <f aca="false">1+N222</f>
        <v>214</v>
      </c>
    </row>
    <row r="224" s="564" customFormat="true" ht="19.5" hidden="false" customHeight="true" outlineLevel="0" collapsed="false">
      <c r="A224" s="443"/>
      <c r="B224" s="458"/>
      <c r="C224" s="457"/>
      <c r="D224" s="457"/>
      <c r="E224" s="535"/>
      <c r="F224" s="535"/>
      <c r="G224" s="535"/>
      <c r="H224" s="535"/>
      <c r="I224" s="535"/>
      <c r="J224" s="535"/>
      <c r="K224" s="535"/>
      <c r="L224" s="453"/>
      <c r="M224" s="535"/>
      <c r="P224" s="565"/>
      <c r="Q224" s="566"/>
    </row>
    <row r="225" s="564" customFormat="true" ht="15" hidden="false" customHeight="false" outlineLevel="0" collapsed="false">
      <c r="A225" s="443"/>
      <c r="B225" s="458"/>
      <c r="C225" s="567" t="s">
        <v>68</v>
      </c>
      <c r="D225" s="478" t="s">
        <v>59</v>
      </c>
      <c r="E225" s="479" t="n">
        <v>0.24</v>
      </c>
      <c r="F225" s="457"/>
      <c r="G225" s="457"/>
      <c r="H225" s="568" t="s">
        <v>69</v>
      </c>
      <c r="I225" s="568"/>
      <c r="J225" s="568"/>
      <c r="K225" s="568"/>
      <c r="L225" s="569"/>
      <c r="M225" s="570"/>
      <c r="P225" s="571"/>
      <c r="Q225" s="566"/>
    </row>
    <row r="226" s="564" customFormat="true" ht="15" hidden="false" customHeight="false" outlineLevel="0" collapsed="false">
      <c r="A226" s="443"/>
      <c r="B226" s="458"/>
      <c r="C226" s="457"/>
      <c r="D226" s="457"/>
      <c r="E226" s="457"/>
      <c r="F226" s="457"/>
      <c r="G226" s="457"/>
      <c r="H226" s="464" t="n">
        <v>2015</v>
      </c>
      <c r="I226" s="464" t="n">
        <v>2016</v>
      </c>
      <c r="J226" s="464" t="n">
        <v>2017</v>
      </c>
      <c r="K226" s="464" t="n">
        <v>2018</v>
      </c>
      <c r="L226" s="464" t="n">
        <v>2019</v>
      </c>
      <c r="M226" s="464" t="n">
        <v>2020</v>
      </c>
      <c r="P226" s="565"/>
      <c r="Q226" s="566"/>
    </row>
    <row r="227" customFormat="false" ht="19.5" hidden="false" customHeight="true" outlineLevel="0" collapsed="false">
      <c r="B227" s="458"/>
      <c r="C227" s="497"/>
      <c r="D227" s="498"/>
      <c r="E227" s="457"/>
      <c r="F227" s="499"/>
      <c r="G227" s="457"/>
      <c r="H227" s="572" t="n">
        <v>5487972</v>
      </c>
      <c r="I227" s="572" t="n">
        <v>6805086</v>
      </c>
      <c r="J227" s="572" t="n">
        <v>8440323</v>
      </c>
      <c r="K227" s="572" t="n">
        <v>10465518</v>
      </c>
      <c r="L227" s="572" t="n">
        <v>12976759</v>
      </c>
      <c r="M227" s="572" t="n">
        <v>16090697</v>
      </c>
      <c r="P227" s="571"/>
      <c r="Q227" s="573"/>
    </row>
    <row r="228" customFormat="false" ht="15.75" hidden="false" customHeight="true" outlineLevel="0" collapsed="false">
      <c r="B228" s="458"/>
      <c r="C228" s="497"/>
      <c r="D228" s="574"/>
      <c r="E228" s="575"/>
      <c r="F228" s="576" t="s">
        <v>42</v>
      </c>
      <c r="G228" s="576"/>
      <c r="H228" s="577" t="n">
        <v>2015</v>
      </c>
      <c r="I228" s="577" t="n">
        <v>2016</v>
      </c>
      <c r="J228" s="577" t="n">
        <v>2017</v>
      </c>
      <c r="K228" s="577" t="n">
        <v>2018</v>
      </c>
      <c r="L228" s="577" t="n">
        <v>2019</v>
      </c>
      <c r="M228" s="577" t="n">
        <v>2020</v>
      </c>
      <c r="P228" s="571"/>
      <c r="Q228" s="573"/>
    </row>
    <row r="229" customFormat="false" ht="15.75" hidden="false" customHeight="true" outlineLevel="0" collapsed="false">
      <c r="B229" s="458"/>
      <c r="C229" s="497"/>
      <c r="D229" s="578" t="str">
        <f aca="false">'ЗАХ 4'!J34</f>
        <v>Всього </v>
      </c>
      <c r="E229" s="579"/>
      <c r="F229" s="508" t="n">
        <f aca="false">H229+I229+J229+K229+L229+M229</f>
        <v>60266355</v>
      </c>
      <c r="G229" s="508"/>
      <c r="H229" s="509" t="n">
        <f aca="false">H231</f>
        <v>5487972</v>
      </c>
      <c r="I229" s="509" t="n">
        <f aca="false">I231</f>
        <v>6805086</v>
      </c>
      <c r="J229" s="509" t="n">
        <f aca="false">J231</f>
        <v>8440323</v>
      </c>
      <c r="K229" s="509" t="n">
        <f aca="false">K231</f>
        <v>10465518</v>
      </c>
      <c r="L229" s="509" t="n">
        <f aca="false">L231</f>
        <v>12976759</v>
      </c>
      <c r="M229" s="509" t="n">
        <f aca="false">M231</f>
        <v>16090697</v>
      </c>
      <c r="P229" s="580"/>
      <c r="Q229" s="573"/>
    </row>
    <row r="230" customFormat="false" ht="12.75" hidden="false" customHeight="true" outlineLevel="0" collapsed="false">
      <c r="B230" s="458"/>
      <c r="C230" s="497"/>
      <c r="D230" s="581" t="str">
        <f aca="false">'ЗАХ 4'!J35</f>
        <v>у тому числі кошти</v>
      </c>
      <c r="E230" s="582"/>
      <c r="F230" s="513"/>
      <c r="G230" s="513"/>
      <c r="H230" s="514"/>
      <c r="I230" s="514"/>
      <c r="J230" s="514"/>
      <c r="K230" s="514"/>
      <c r="L230" s="514"/>
      <c r="M230" s="514"/>
      <c r="P230" s="583"/>
      <c r="Q230" s="573"/>
    </row>
    <row r="231" customFormat="false" ht="12.75" hidden="false" customHeight="true" outlineLevel="0" collapsed="false">
      <c r="B231" s="458"/>
      <c r="C231" s="497"/>
      <c r="D231" s="584" t="s">
        <v>466</v>
      </c>
      <c r="E231" s="585"/>
      <c r="F231" s="518" t="n">
        <f aca="false">SUM(H231:M231)</f>
        <v>60266355</v>
      </c>
      <c r="G231" s="518"/>
      <c r="H231" s="435" t="n">
        <f aca="false">H227</f>
        <v>5487972</v>
      </c>
      <c r="I231" s="435" t="n">
        <f aca="false">I227</f>
        <v>6805086</v>
      </c>
      <c r="J231" s="435" t="n">
        <f aca="false">J227</f>
        <v>8440323</v>
      </c>
      <c r="K231" s="435" t="n">
        <f aca="false">K227</f>
        <v>10465518</v>
      </c>
      <c r="L231" s="435" t="n">
        <f aca="false">L227</f>
        <v>12976759</v>
      </c>
      <c r="M231" s="435" t="n">
        <f aca="false">M227</f>
        <v>16090697</v>
      </c>
      <c r="P231" s="571"/>
      <c r="Q231" s="573"/>
    </row>
    <row r="232" customFormat="false" ht="12.75" hidden="false" customHeight="true" outlineLevel="0" collapsed="false">
      <c r="B232" s="458"/>
      <c r="C232" s="497"/>
      <c r="D232" s="586" t="s">
        <v>46</v>
      </c>
      <c r="E232" s="587"/>
      <c r="F232" s="521"/>
      <c r="G232" s="521"/>
      <c r="H232" s="522"/>
      <c r="I232" s="522"/>
      <c r="J232" s="522"/>
      <c r="K232" s="522"/>
      <c r="L232" s="522"/>
      <c r="M232" s="522"/>
      <c r="P232" s="588"/>
      <c r="Q232" s="573"/>
    </row>
    <row r="233" customFormat="false" ht="13.5" hidden="false" customHeight="true" outlineLevel="0" collapsed="false">
      <c r="B233" s="458"/>
      <c r="C233" s="497"/>
      <c r="D233" s="589"/>
      <c r="E233" s="590"/>
      <c r="F233" s="526" t="n">
        <f aca="false">SUM(H233:K233)</f>
        <v>0</v>
      </c>
      <c r="G233" s="526"/>
      <c r="H233" s="527" t="n">
        <f aca="false">SUM(H$95:H$99)*0</f>
        <v>0</v>
      </c>
      <c r="I233" s="527" t="n">
        <f aca="false">SUM(I$95:I$99)*0</f>
        <v>0</v>
      </c>
      <c r="J233" s="527" t="n">
        <f aca="false">SUM(J$95:J$99)*0</f>
        <v>0</v>
      </c>
      <c r="K233" s="527" t="n">
        <f aca="false">SUM(K$95:K$99)*0</f>
        <v>0</v>
      </c>
      <c r="L233" s="527" t="n">
        <f aca="false">SUM(L$95:L$99)*0</f>
        <v>0</v>
      </c>
      <c r="M233" s="527" t="n">
        <f aca="false">SUM(M$95:M$99)*0</f>
        <v>0</v>
      </c>
      <c r="P233" s="580"/>
      <c r="Q233" s="573"/>
    </row>
    <row r="234" customFormat="false" ht="6" hidden="false" customHeight="true" outlineLevel="0" collapsed="false">
      <c r="B234" s="530"/>
      <c r="C234" s="531"/>
      <c r="D234" s="531"/>
      <c r="E234" s="531"/>
      <c r="F234" s="531"/>
      <c r="G234" s="531"/>
      <c r="H234" s="531"/>
      <c r="I234" s="531"/>
      <c r="J234" s="531"/>
      <c r="K234" s="531"/>
      <c r="L234" s="532"/>
      <c r="M234" s="535"/>
      <c r="P234" s="571"/>
      <c r="Q234" s="573"/>
    </row>
    <row r="235" customFormat="false" ht="15" hidden="false" customHeight="false" outlineLevel="0" collapsed="false">
      <c r="P235" s="565"/>
      <c r="Q235" s="573"/>
    </row>
    <row r="236" customFormat="false" ht="15" hidden="false" customHeight="false" outlineLevel="0" collapsed="false">
      <c r="P236" s="580"/>
      <c r="Q236" s="573"/>
    </row>
    <row r="237" customFormat="false" ht="15" hidden="false" customHeight="false" outlineLevel="0" collapsed="false">
      <c r="P237" s="588"/>
      <c r="Q237" s="573"/>
    </row>
    <row r="238" customFormat="false" ht="15" hidden="false" customHeight="false" outlineLevel="0" collapsed="false">
      <c r="P238" s="588"/>
      <c r="Q238" s="573"/>
    </row>
    <row r="239" customFormat="false" ht="15" hidden="false" customHeight="false" outlineLevel="0" collapsed="false">
      <c r="P239" s="588"/>
      <c r="Q239" s="573"/>
    </row>
    <row r="240" customFormat="false" ht="15" hidden="false" customHeight="false" outlineLevel="0" collapsed="false">
      <c r="P240" s="588"/>
      <c r="Q240" s="573"/>
    </row>
    <row r="241" customFormat="false" ht="15" hidden="false" customHeight="false" outlineLevel="0" collapsed="false">
      <c r="P241" s="591"/>
      <c r="Q241" s="573"/>
    </row>
    <row r="242" customFormat="false" ht="15" hidden="false" customHeight="false" outlineLevel="0" collapsed="false">
      <c r="P242" s="592"/>
      <c r="Q242" s="573"/>
    </row>
    <row r="243" customFormat="false" ht="15" hidden="false" customHeight="false" outlineLevel="0" collapsed="false">
      <c r="P243" s="565"/>
      <c r="Q243" s="573"/>
    </row>
    <row r="244" customFormat="false" ht="15" hidden="false" customHeight="false" outlineLevel="0" collapsed="false">
      <c r="P244" s="593"/>
      <c r="Q244" s="573"/>
    </row>
    <row r="245" customFormat="false" ht="15" hidden="false" customHeight="false" outlineLevel="0" collapsed="false">
      <c r="P245" s="571"/>
      <c r="Q245" s="573"/>
    </row>
    <row r="246" customFormat="false" ht="15" hidden="false" customHeight="false" outlineLevel="0" collapsed="false">
      <c r="P246" s="588"/>
      <c r="Q246" s="573"/>
    </row>
    <row r="247" customFormat="false" ht="15" hidden="false" customHeight="false" outlineLevel="0" collapsed="false">
      <c r="P247" s="565"/>
      <c r="Q247" s="573"/>
    </row>
    <row r="248" customFormat="false" ht="15" hidden="false" customHeight="false" outlineLevel="0" collapsed="false">
      <c r="P248" s="565"/>
      <c r="Q248" s="573"/>
    </row>
    <row r="249" customFormat="false" ht="15" hidden="false" customHeight="false" outlineLevel="0" collapsed="false">
      <c r="P249" s="565"/>
      <c r="Q249" s="573"/>
    </row>
    <row r="250" customFormat="false" ht="15" hidden="false" customHeight="false" outlineLevel="0" collapsed="false">
      <c r="P250" s="588"/>
      <c r="Q250" s="573"/>
    </row>
    <row r="251" customFormat="false" ht="15" hidden="false" customHeight="false" outlineLevel="0" collapsed="false">
      <c r="P251" s="594"/>
      <c r="Q251" s="573"/>
    </row>
    <row r="252" customFormat="false" ht="15" hidden="false" customHeight="false" outlineLevel="0" collapsed="false">
      <c r="P252" s="594"/>
      <c r="Q252" s="573"/>
    </row>
    <row r="253" customFormat="false" ht="15" hidden="false" customHeight="false" outlineLevel="0" collapsed="false">
      <c r="P253" s="565"/>
      <c r="Q253" s="573"/>
    </row>
    <row r="254" customFormat="false" ht="15" hidden="false" customHeight="false" outlineLevel="0" collapsed="false">
      <c r="P254" s="565"/>
      <c r="Q254" s="573"/>
    </row>
    <row r="255" customFormat="false" ht="15" hidden="false" customHeight="false" outlineLevel="0" collapsed="false">
      <c r="P255" s="565"/>
      <c r="Q255" s="573"/>
    </row>
    <row r="256" customFormat="false" ht="15" hidden="false" customHeight="false" outlineLevel="0" collapsed="false">
      <c r="P256" s="588"/>
      <c r="Q256" s="573"/>
    </row>
    <row r="257" customFormat="false" ht="15" hidden="false" customHeight="false" outlineLevel="0" collapsed="false">
      <c r="P257" s="588"/>
      <c r="Q257" s="573"/>
    </row>
    <row r="258" customFormat="false" ht="15" hidden="false" customHeight="false" outlineLevel="0" collapsed="false">
      <c r="P258" s="565"/>
      <c r="Q258" s="573"/>
    </row>
    <row r="259" customFormat="false" ht="15" hidden="false" customHeight="false" outlineLevel="0" collapsed="false">
      <c r="P259" s="592"/>
      <c r="Q259" s="573"/>
    </row>
    <row r="260" customFormat="false" ht="15" hidden="false" customHeight="false" outlineLevel="0" collapsed="false">
      <c r="P260" s="593"/>
      <c r="Q260" s="573"/>
    </row>
    <row r="261" customFormat="false" ht="15" hidden="false" customHeight="false" outlineLevel="0" collapsed="false">
      <c r="P261" s="571"/>
      <c r="Q261" s="573"/>
    </row>
    <row r="262" customFormat="false" ht="15" hidden="false" customHeight="false" outlineLevel="0" collapsed="false">
      <c r="P262" s="571"/>
      <c r="Q262" s="573"/>
    </row>
    <row r="263" customFormat="false" ht="15" hidden="false" customHeight="false" outlineLevel="0" collapsed="false">
      <c r="P263" s="571"/>
      <c r="Q263" s="573"/>
    </row>
    <row r="264" customFormat="false" ht="15" hidden="false" customHeight="false" outlineLevel="0" collapsed="false">
      <c r="P264" s="571"/>
      <c r="Q264" s="573"/>
    </row>
    <row r="265" customFormat="false" ht="15" hidden="false" customHeight="false" outlineLevel="0" collapsed="false">
      <c r="P265" s="571"/>
      <c r="Q265" s="573"/>
    </row>
    <row r="266" customFormat="false" ht="15" hidden="false" customHeight="false" outlineLevel="0" collapsed="false">
      <c r="P266" s="571"/>
      <c r="Q266" s="573"/>
    </row>
    <row r="267" customFormat="false" ht="15" hidden="false" customHeight="false" outlineLevel="0" collapsed="false">
      <c r="P267" s="571"/>
      <c r="Q267" s="573"/>
    </row>
    <row r="268" customFormat="false" ht="15" hidden="false" customHeight="false" outlineLevel="0" collapsed="false">
      <c r="P268" s="571"/>
      <c r="Q268" s="573"/>
    </row>
    <row r="269" customFormat="false" ht="12.75" hidden="false" customHeight="false" outlineLevel="0" collapsed="false">
      <c r="P269" s="583"/>
      <c r="Q269" s="573"/>
    </row>
    <row r="270" customFormat="false" ht="15" hidden="false" customHeight="false" outlineLevel="0" collapsed="false">
      <c r="P270" s="571"/>
      <c r="Q270" s="573"/>
    </row>
    <row r="271" customFormat="false" ht="15" hidden="false" customHeight="false" outlineLevel="0" collapsed="false">
      <c r="P271" s="571"/>
      <c r="Q271" s="573"/>
    </row>
    <row r="272" customFormat="false" ht="15" hidden="false" customHeight="false" outlineLevel="0" collapsed="false">
      <c r="P272" s="571"/>
      <c r="Q272" s="573"/>
    </row>
    <row r="273" customFormat="false" ht="15" hidden="false" customHeight="false" outlineLevel="0" collapsed="false">
      <c r="P273" s="571"/>
      <c r="Q273" s="573"/>
    </row>
    <row r="274" customFormat="false" ht="15" hidden="false" customHeight="false" outlineLevel="0" collapsed="false">
      <c r="P274" s="571"/>
      <c r="Q274" s="573"/>
    </row>
    <row r="275" customFormat="false" ht="15" hidden="false" customHeight="false" outlineLevel="0" collapsed="false">
      <c r="P275" s="571"/>
      <c r="Q275" s="573"/>
    </row>
    <row r="276" customFormat="false" ht="15" hidden="false" customHeight="false" outlineLevel="0" collapsed="false">
      <c r="P276" s="571"/>
      <c r="Q276" s="573"/>
    </row>
    <row r="277" customFormat="false" ht="15" hidden="false" customHeight="false" outlineLevel="0" collapsed="false">
      <c r="P277" s="571"/>
      <c r="Q277" s="573"/>
    </row>
    <row r="278" customFormat="false" ht="15" hidden="false" customHeight="false" outlineLevel="0" collapsed="false">
      <c r="P278" s="571"/>
      <c r="Q278" s="573"/>
    </row>
    <row r="279" customFormat="false" ht="15" hidden="false" customHeight="false" outlineLevel="0" collapsed="false">
      <c r="P279" s="571"/>
      <c r="Q279" s="573"/>
    </row>
    <row r="280" customFormat="false" ht="15" hidden="false" customHeight="false" outlineLevel="0" collapsed="false">
      <c r="P280" s="571"/>
      <c r="Q280" s="573"/>
    </row>
    <row r="281" customFormat="false" ht="15" hidden="false" customHeight="false" outlineLevel="0" collapsed="false">
      <c r="P281" s="565"/>
      <c r="Q281" s="573"/>
    </row>
    <row r="282" customFormat="false" ht="15" hidden="false" customHeight="false" outlineLevel="0" collapsed="false">
      <c r="P282" s="565"/>
      <c r="Q282" s="573"/>
    </row>
    <row r="283" customFormat="false" ht="15" hidden="false" customHeight="false" outlineLevel="0" collapsed="false">
      <c r="P283" s="571"/>
      <c r="Q283" s="573"/>
    </row>
    <row r="284" customFormat="false" ht="15" hidden="false" customHeight="false" outlineLevel="0" collapsed="false">
      <c r="P284" s="571"/>
      <c r="Q284" s="573"/>
    </row>
    <row r="285" customFormat="false" ht="15" hidden="false" customHeight="false" outlineLevel="0" collapsed="false">
      <c r="P285" s="571"/>
      <c r="Q285" s="573"/>
    </row>
    <row r="286" customFormat="false" ht="15" hidden="false" customHeight="false" outlineLevel="0" collapsed="false">
      <c r="P286" s="565"/>
      <c r="Q286" s="573"/>
    </row>
    <row r="287" customFormat="false" ht="15" hidden="false" customHeight="false" outlineLevel="0" collapsed="false">
      <c r="P287" s="571"/>
      <c r="Q287" s="573"/>
    </row>
    <row r="288" customFormat="false" ht="15" hidden="false" customHeight="false" outlineLevel="0" collapsed="false">
      <c r="P288" s="571"/>
      <c r="Q288" s="573"/>
    </row>
    <row r="289" customFormat="false" ht="15" hidden="false" customHeight="false" outlineLevel="0" collapsed="false">
      <c r="P289" s="565"/>
      <c r="Q289" s="573"/>
    </row>
    <row r="290" customFormat="false" ht="15" hidden="false" customHeight="false" outlineLevel="0" collapsed="false">
      <c r="P290" s="565"/>
      <c r="Q290" s="573"/>
    </row>
    <row r="291" customFormat="false" ht="15" hidden="false" customHeight="false" outlineLevel="0" collapsed="false">
      <c r="P291" s="571"/>
      <c r="Q291" s="573"/>
    </row>
    <row r="292" customFormat="false" ht="15" hidden="false" customHeight="false" outlineLevel="0" collapsed="false">
      <c r="P292" s="571"/>
      <c r="Q292" s="573"/>
    </row>
    <row r="293" customFormat="false" ht="12.75" hidden="false" customHeight="false" outlineLevel="0" collapsed="false">
      <c r="P293" s="583"/>
      <c r="Q293" s="573"/>
    </row>
    <row r="294" customFormat="false" ht="12.75" hidden="false" customHeight="false" outlineLevel="0" collapsed="false">
      <c r="P294" s="583"/>
      <c r="Q294" s="573"/>
    </row>
    <row r="295" customFormat="false" ht="12.75" hidden="false" customHeight="false" outlineLevel="0" collapsed="false">
      <c r="P295" s="583"/>
      <c r="Q295" s="573"/>
    </row>
    <row r="296" customFormat="false" ht="12.75" hidden="false" customHeight="false" outlineLevel="0" collapsed="false">
      <c r="P296" s="583"/>
      <c r="Q296" s="573"/>
    </row>
    <row r="297" customFormat="false" ht="12.75" hidden="false" customHeight="false" outlineLevel="0" collapsed="false">
      <c r="P297" s="583"/>
      <c r="Q297" s="573"/>
    </row>
    <row r="298" customFormat="false" ht="12.75" hidden="false" customHeight="false" outlineLevel="0" collapsed="false">
      <c r="P298" s="583"/>
      <c r="Q298" s="573"/>
    </row>
    <row r="299" customFormat="false" ht="12.75" hidden="false" customHeight="false" outlineLevel="0" collapsed="false">
      <c r="P299" s="583"/>
      <c r="Q299" s="573"/>
    </row>
    <row r="300" customFormat="false" ht="12.75" hidden="false" customHeight="false" outlineLevel="0" collapsed="false">
      <c r="P300" s="583"/>
      <c r="Q300" s="573"/>
    </row>
    <row r="301" customFormat="false" ht="12.75" hidden="false" customHeight="false" outlineLevel="0" collapsed="false">
      <c r="P301" s="583"/>
      <c r="Q301" s="573"/>
    </row>
    <row r="302" customFormat="false" ht="15" hidden="false" customHeight="false" outlineLevel="0" collapsed="false">
      <c r="P302" s="571"/>
      <c r="Q302" s="573"/>
    </row>
    <row r="303" customFormat="false" ht="12.75" hidden="false" customHeight="false" outlineLevel="0" collapsed="false">
      <c r="P303" s="583"/>
      <c r="Q303" s="573"/>
    </row>
    <row r="304" customFormat="false" ht="15" hidden="false" customHeight="false" outlineLevel="0" collapsed="false">
      <c r="P304" s="595"/>
      <c r="Q304" s="573"/>
    </row>
    <row r="305" customFormat="false" ht="12.75" hidden="false" customHeight="false" outlineLevel="0" collapsed="false">
      <c r="P305" s="583"/>
      <c r="Q305" s="573"/>
    </row>
    <row r="306" customFormat="false" ht="12.75" hidden="false" customHeight="false" outlineLevel="0" collapsed="false">
      <c r="P306" s="583"/>
      <c r="Q306" s="573"/>
    </row>
    <row r="307" customFormat="false" ht="15" hidden="false" customHeight="false" outlineLevel="0" collapsed="false">
      <c r="P307" s="571"/>
      <c r="Q307" s="573"/>
    </row>
    <row r="308" customFormat="false" ht="12.75" hidden="false" customHeight="false" outlineLevel="0" collapsed="false">
      <c r="P308" s="583"/>
      <c r="Q308" s="573"/>
    </row>
    <row r="309" customFormat="false" ht="15" hidden="false" customHeight="false" outlineLevel="0" collapsed="false">
      <c r="P309" s="595"/>
      <c r="Q309" s="573"/>
    </row>
    <row r="310" customFormat="false" ht="12.75" hidden="false" customHeight="false" outlineLevel="0" collapsed="false">
      <c r="P310" s="583"/>
      <c r="Q310" s="573"/>
    </row>
    <row r="311" customFormat="false" ht="12.75" hidden="false" customHeight="false" outlineLevel="0" collapsed="false">
      <c r="P311" s="573"/>
      <c r="Q311" s="573"/>
    </row>
    <row r="312" customFormat="false" ht="12.75" hidden="false" customHeight="false" outlineLevel="0" collapsed="false">
      <c r="P312" s="573"/>
      <c r="Q312" s="573"/>
    </row>
    <row r="313" customFormat="false" ht="12.75" hidden="false" customHeight="false" outlineLevel="0" collapsed="false">
      <c r="P313" s="573"/>
      <c r="Q313" s="573"/>
    </row>
    <row r="314" customFormat="false" ht="12.75" hidden="false" customHeight="false" outlineLevel="0" collapsed="false">
      <c r="P314" s="573"/>
      <c r="Q314" s="573"/>
    </row>
    <row r="315" customFormat="false" ht="12.75" hidden="false" customHeight="false" outlineLevel="0" collapsed="false">
      <c r="P315" s="573"/>
      <c r="Q315" s="573"/>
    </row>
    <row r="316" customFormat="false" ht="12.75" hidden="false" customHeight="false" outlineLevel="0" collapsed="false">
      <c r="P316" s="573"/>
      <c r="Q316" s="573"/>
    </row>
    <row r="317" customFormat="false" ht="12.75" hidden="false" customHeight="false" outlineLevel="0" collapsed="false">
      <c r="P317" s="573"/>
      <c r="Q317" s="573"/>
    </row>
    <row r="318" customFormat="false" ht="12.75" hidden="false" customHeight="false" outlineLevel="0" collapsed="false">
      <c r="P318" s="573"/>
      <c r="Q318" s="573"/>
    </row>
    <row r="319" customFormat="false" ht="12.75" hidden="false" customHeight="false" outlineLevel="0" collapsed="false">
      <c r="P319" s="573"/>
      <c r="Q319" s="573"/>
    </row>
    <row r="320" customFormat="false" ht="12.75" hidden="false" customHeight="false" outlineLevel="0" collapsed="false">
      <c r="P320" s="573"/>
      <c r="Q320" s="573"/>
    </row>
    <row r="321" customFormat="false" ht="12.75" hidden="false" customHeight="false" outlineLevel="0" collapsed="false">
      <c r="P321" s="573"/>
      <c r="Q321" s="573"/>
    </row>
    <row r="322" customFormat="false" ht="12.75" hidden="false" customHeight="false" outlineLevel="0" collapsed="false">
      <c r="P322" s="573"/>
      <c r="Q322" s="573"/>
    </row>
    <row r="323" customFormat="false" ht="12.75" hidden="false" customHeight="false" outlineLevel="0" collapsed="false">
      <c r="P323" s="573"/>
      <c r="Q323" s="573"/>
    </row>
    <row r="324" customFormat="false" ht="12.75" hidden="false" customHeight="false" outlineLevel="0" collapsed="false">
      <c r="P324" s="573"/>
      <c r="Q324" s="573"/>
    </row>
    <row r="325" customFormat="false" ht="12.75" hidden="false" customHeight="false" outlineLevel="0" collapsed="false">
      <c r="P325" s="573"/>
      <c r="Q325" s="573"/>
    </row>
    <row r="326" customFormat="false" ht="12.75" hidden="false" customHeight="false" outlineLevel="0" collapsed="false">
      <c r="P326" s="573"/>
      <c r="Q326" s="573"/>
    </row>
    <row r="327" customFormat="false" ht="12.75" hidden="false" customHeight="false" outlineLevel="0" collapsed="false">
      <c r="P327" s="573"/>
      <c r="Q327" s="573"/>
    </row>
    <row r="328" customFormat="false" ht="12.75" hidden="false" customHeight="false" outlineLevel="0" collapsed="false">
      <c r="P328" s="573"/>
      <c r="Q328" s="573"/>
    </row>
    <row r="329" customFormat="false" ht="12.75" hidden="false" customHeight="false" outlineLevel="0" collapsed="false">
      <c r="P329" s="573"/>
      <c r="Q329" s="573"/>
    </row>
    <row r="330" customFormat="false" ht="12.75" hidden="false" customHeight="false" outlineLevel="0" collapsed="false">
      <c r="P330" s="573"/>
      <c r="Q330" s="573"/>
    </row>
    <row r="331" customFormat="false" ht="12.75" hidden="false" customHeight="false" outlineLevel="0" collapsed="false">
      <c r="P331" s="573"/>
      <c r="Q331" s="573"/>
    </row>
    <row r="332" customFormat="false" ht="12.75" hidden="false" customHeight="false" outlineLevel="0" collapsed="false">
      <c r="P332" s="573"/>
      <c r="Q332" s="573"/>
    </row>
    <row r="333" customFormat="false" ht="12.75" hidden="false" customHeight="false" outlineLevel="0" collapsed="false">
      <c r="P333" s="573"/>
      <c r="Q333" s="573"/>
    </row>
    <row r="334" customFormat="false" ht="12.75" hidden="false" customHeight="false" outlineLevel="0" collapsed="false">
      <c r="P334" s="573"/>
      <c r="Q334" s="573"/>
    </row>
    <row r="335" customFormat="false" ht="12.75" hidden="false" customHeight="false" outlineLevel="0" collapsed="false">
      <c r="P335" s="573"/>
      <c r="Q335" s="573"/>
    </row>
    <row r="336" customFormat="false" ht="12.75" hidden="false" customHeight="false" outlineLevel="0" collapsed="false">
      <c r="P336" s="573"/>
      <c r="Q336" s="573"/>
    </row>
    <row r="337" customFormat="false" ht="12.75" hidden="false" customHeight="false" outlineLevel="0" collapsed="false">
      <c r="P337" s="573"/>
      <c r="Q337" s="573"/>
    </row>
    <row r="338" customFormat="false" ht="12.75" hidden="false" customHeight="false" outlineLevel="0" collapsed="false">
      <c r="P338" s="573"/>
      <c r="Q338" s="573"/>
    </row>
    <row r="339" customFormat="false" ht="12.75" hidden="false" customHeight="false" outlineLevel="0" collapsed="false">
      <c r="P339" s="573"/>
      <c r="Q339" s="573"/>
    </row>
    <row r="340" customFormat="false" ht="12.75" hidden="false" customHeight="false" outlineLevel="0" collapsed="false">
      <c r="P340" s="573"/>
      <c r="Q340" s="573"/>
    </row>
    <row r="341" customFormat="false" ht="12.75" hidden="false" customHeight="false" outlineLevel="0" collapsed="false">
      <c r="P341" s="573"/>
      <c r="Q341" s="573"/>
    </row>
    <row r="342" customFormat="false" ht="12.75" hidden="false" customHeight="false" outlineLevel="0" collapsed="false">
      <c r="P342" s="573"/>
      <c r="Q342" s="573"/>
    </row>
    <row r="343" customFormat="false" ht="12.75" hidden="false" customHeight="false" outlineLevel="0" collapsed="false">
      <c r="P343" s="573"/>
      <c r="Q343" s="573"/>
    </row>
    <row r="344" customFormat="false" ht="12.75" hidden="false" customHeight="false" outlineLevel="0" collapsed="false">
      <c r="P344" s="573"/>
      <c r="Q344" s="573"/>
    </row>
    <row r="345" customFormat="false" ht="12.75" hidden="false" customHeight="false" outlineLevel="0" collapsed="false">
      <c r="P345" s="573"/>
      <c r="Q345" s="573"/>
    </row>
    <row r="346" customFormat="false" ht="12.75" hidden="false" customHeight="false" outlineLevel="0" collapsed="false">
      <c r="P346" s="573"/>
      <c r="Q346" s="573"/>
    </row>
    <row r="347" customFormat="false" ht="12.75" hidden="false" customHeight="false" outlineLevel="0" collapsed="false">
      <c r="P347" s="573"/>
      <c r="Q347" s="573"/>
    </row>
    <row r="348" customFormat="false" ht="12.75" hidden="false" customHeight="false" outlineLevel="0" collapsed="false">
      <c r="P348" s="573"/>
      <c r="Q348" s="573"/>
    </row>
    <row r="349" customFormat="false" ht="12.75" hidden="false" customHeight="false" outlineLevel="0" collapsed="false">
      <c r="P349" s="573"/>
      <c r="Q349" s="573"/>
    </row>
    <row r="350" customFormat="false" ht="12.75" hidden="false" customHeight="false" outlineLevel="0" collapsed="false">
      <c r="P350" s="573"/>
      <c r="Q350" s="573"/>
    </row>
    <row r="351" customFormat="false" ht="12.75" hidden="false" customHeight="false" outlineLevel="0" collapsed="false">
      <c r="P351" s="573"/>
      <c r="Q351" s="573"/>
    </row>
    <row r="352" customFormat="false" ht="12.75" hidden="false" customHeight="false" outlineLevel="0" collapsed="false">
      <c r="P352" s="573"/>
      <c r="Q352" s="573"/>
    </row>
    <row r="353" customFormat="false" ht="12.75" hidden="false" customHeight="false" outlineLevel="0" collapsed="false">
      <c r="P353" s="573"/>
      <c r="Q353" s="573"/>
    </row>
    <row r="354" customFormat="false" ht="12.75" hidden="false" customHeight="false" outlineLevel="0" collapsed="false">
      <c r="P354" s="573"/>
      <c r="Q354" s="573"/>
    </row>
    <row r="355" customFormat="false" ht="12.75" hidden="false" customHeight="false" outlineLevel="0" collapsed="false">
      <c r="P355" s="573"/>
      <c r="Q355" s="573"/>
    </row>
    <row r="356" customFormat="false" ht="12.75" hidden="false" customHeight="false" outlineLevel="0" collapsed="false">
      <c r="P356" s="573"/>
      <c r="Q356" s="573"/>
    </row>
    <row r="357" customFormat="false" ht="12.75" hidden="false" customHeight="false" outlineLevel="0" collapsed="false">
      <c r="P357" s="573"/>
      <c r="Q357" s="573"/>
    </row>
    <row r="358" customFormat="false" ht="12.75" hidden="false" customHeight="false" outlineLevel="0" collapsed="false">
      <c r="P358" s="573"/>
      <c r="Q358" s="573"/>
    </row>
    <row r="359" customFormat="false" ht="12.75" hidden="false" customHeight="false" outlineLevel="0" collapsed="false">
      <c r="P359" s="573"/>
      <c r="Q359" s="573"/>
    </row>
    <row r="360" customFormat="false" ht="12.75" hidden="false" customHeight="false" outlineLevel="0" collapsed="false">
      <c r="P360" s="573"/>
      <c r="Q360" s="573"/>
    </row>
    <row r="361" customFormat="false" ht="12.75" hidden="false" customHeight="false" outlineLevel="0" collapsed="false">
      <c r="P361" s="573"/>
      <c r="Q361" s="573"/>
    </row>
    <row r="362" customFormat="false" ht="12.75" hidden="false" customHeight="false" outlineLevel="0" collapsed="false">
      <c r="P362" s="573"/>
      <c r="Q362" s="573"/>
    </row>
    <row r="363" customFormat="false" ht="12.75" hidden="false" customHeight="false" outlineLevel="0" collapsed="false">
      <c r="P363" s="573"/>
      <c r="Q363" s="573"/>
    </row>
    <row r="364" customFormat="false" ht="12.75" hidden="false" customHeight="false" outlineLevel="0" collapsed="false">
      <c r="P364" s="573"/>
      <c r="Q364" s="573"/>
    </row>
    <row r="365" customFormat="false" ht="12.75" hidden="false" customHeight="false" outlineLevel="0" collapsed="false">
      <c r="P365" s="573"/>
      <c r="Q365" s="573"/>
    </row>
    <row r="366" customFormat="false" ht="12.75" hidden="false" customHeight="false" outlineLevel="0" collapsed="false">
      <c r="P366" s="573"/>
      <c r="Q366" s="573"/>
    </row>
    <row r="367" customFormat="false" ht="12.75" hidden="false" customHeight="false" outlineLevel="0" collapsed="false">
      <c r="P367" s="573"/>
      <c r="Q367" s="573"/>
    </row>
    <row r="368" customFormat="false" ht="12.75" hidden="false" customHeight="false" outlineLevel="0" collapsed="false">
      <c r="P368" s="573"/>
      <c r="Q368" s="573"/>
    </row>
    <row r="369" customFormat="false" ht="12.75" hidden="false" customHeight="false" outlineLevel="0" collapsed="false">
      <c r="P369" s="573"/>
      <c r="Q369" s="573"/>
    </row>
    <row r="370" customFormat="false" ht="12.75" hidden="false" customHeight="false" outlineLevel="0" collapsed="false">
      <c r="P370" s="573"/>
      <c r="Q370" s="573"/>
    </row>
    <row r="371" customFormat="false" ht="12.75" hidden="false" customHeight="false" outlineLevel="0" collapsed="false">
      <c r="P371" s="573"/>
      <c r="Q371" s="573"/>
    </row>
    <row r="372" customFormat="false" ht="12.75" hidden="false" customHeight="false" outlineLevel="0" collapsed="false">
      <c r="P372" s="573"/>
      <c r="Q372" s="573"/>
    </row>
    <row r="373" customFormat="false" ht="12.75" hidden="false" customHeight="false" outlineLevel="0" collapsed="false">
      <c r="P373" s="573"/>
      <c r="Q373" s="573"/>
    </row>
    <row r="374" customFormat="false" ht="12.75" hidden="false" customHeight="false" outlineLevel="0" collapsed="false">
      <c r="P374" s="573"/>
      <c r="Q374" s="573"/>
    </row>
    <row r="375" customFormat="false" ht="12.75" hidden="false" customHeight="false" outlineLevel="0" collapsed="false">
      <c r="P375" s="573"/>
      <c r="Q375" s="573"/>
    </row>
    <row r="376" customFormat="false" ht="12.75" hidden="false" customHeight="false" outlineLevel="0" collapsed="false">
      <c r="P376" s="573"/>
      <c r="Q376" s="573"/>
    </row>
    <row r="377" customFormat="false" ht="12.75" hidden="false" customHeight="false" outlineLevel="0" collapsed="false">
      <c r="P377" s="573"/>
      <c r="Q377" s="573"/>
    </row>
    <row r="378" customFormat="false" ht="12.75" hidden="false" customHeight="false" outlineLevel="0" collapsed="false">
      <c r="P378" s="573"/>
      <c r="Q378" s="573"/>
    </row>
    <row r="379" customFormat="false" ht="12.75" hidden="false" customHeight="false" outlineLevel="0" collapsed="false">
      <c r="P379" s="573"/>
      <c r="Q379" s="573"/>
    </row>
    <row r="380" customFormat="false" ht="12.75" hidden="false" customHeight="false" outlineLevel="0" collapsed="false">
      <c r="P380" s="573"/>
      <c r="Q380" s="573"/>
    </row>
    <row r="381" customFormat="false" ht="12.75" hidden="false" customHeight="false" outlineLevel="0" collapsed="false">
      <c r="P381" s="573"/>
      <c r="Q381" s="573"/>
    </row>
    <row r="382" customFormat="false" ht="12.75" hidden="false" customHeight="false" outlineLevel="0" collapsed="false">
      <c r="P382" s="573"/>
      <c r="Q382" s="573"/>
    </row>
  </sheetData>
  <mergeCells count="13">
    <mergeCell ref="D3:K6"/>
    <mergeCell ref="C8:C9"/>
    <mergeCell ref="D8:D9"/>
    <mergeCell ref="F8:F9"/>
    <mergeCell ref="H8:K8"/>
    <mergeCell ref="Q8:V10"/>
    <mergeCell ref="H225:K225"/>
    <mergeCell ref="F228:G228"/>
    <mergeCell ref="F229:G229"/>
    <mergeCell ref="F230:G230"/>
    <mergeCell ref="F231:G231"/>
    <mergeCell ref="F232:G232"/>
    <mergeCell ref="F233:G233"/>
  </mergeCells>
  <conditionalFormatting sqref="H227:K227">
    <cfRule type="expression" priority="2" aboveAverage="0" equalAverage="0" bottom="0" percent="0" rank="0" text="" dxfId="7">
      <formula>$E227&gt;0</formula>
    </cfRule>
  </conditionalFormatting>
  <dataValidations count="2">
    <dataValidation allowBlank="true" errorStyle="stop" operator="between" prompt="Введіть показник інфляції" showDropDown="false" showErrorMessage="true" showInputMessage="true" sqref="E225" type="none">
      <formula1>0</formula1>
      <formula2>0</formula2>
    </dataValidation>
    <dataValidation allowBlank="true" errorStyle="stop" operator="between" prompt="Виберіть &quot;так&quot; чи &quot;ні&quot; -- враховувати чи не враховувати показник інфляції" showDropDown="false" showErrorMessage="true" showInputMessage="true" sqref="D225" type="list">
      <formula1>$N$3:$N$4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7T19:44:30Z</dcterms:created>
  <dc:creator>Viktor Galayda</dc:creator>
  <dc:description/>
  <dc:language>en-US</dc:language>
  <cp:lastModifiedBy>12</cp:lastModifiedBy>
  <cp:lastPrinted>2015-08-21T09:16:05Z</cp:lastPrinted>
  <dcterms:modified xsi:type="dcterms:W3CDTF">2015-08-21T09:20:20Z</dcterms:modified>
  <cp:revision>0</cp:revision>
  <dc:subject/>
  <dc:title/>
</cp:coreProperties>
</file>